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HM8.0 + Luma uses New Chroma interpoaltion filter (K026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New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38399"/>
        <c:axId val="32244063"/>
      </c:scatterChart>
      <c:valAx>
        <c:axId val="6283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63"/>
        <c:crossesAt val="0"/>
        <c:crossBetween val="midCat"/>
      </c:valAx>
      <c:valAx>
        <c:axId val="3224406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New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638760"/>
        <c:axId val="9642943"/>
      </c:scatterChart>
      <c:valAx>
        <c:axId val="8763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43"/>
        <c:crossesAt val="0"/>
        <c:crossBetween val="midCat"/>
      </c:valAx>
      <c:valAx>
        <c:axId val="964294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New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749341"/>
        <c:axId val="9299500"/>
      </c:scatterChart>
      <c:valAx>
        <c:axId val="3874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00"/>
        <c:crossesAt val="0"/>
        <c:crossBetween val="midCat"/>
      </c:valAx>
      <c:valAx>
        <c:axId val="929950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+ Luma uses New Chroma interpoaltion filter (K026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21770"/>
        <c:axId val="35916122"/>
      </c:scatterChart>
      <c:valAx>
        <c:axId val="778217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22"/>
        <c:crossesAt val="0"/>
        <c:crossBetween val="midCat"/>
      </c:valAx>
      <c:valAx>
        <c:axId val="3591612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7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5" activeCellId="0" sqref="B15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86513694565864</v>
      </c>
      <c r="D12" s="25"/>
      <c r="E12" s="25"/>
      <c r="F12" s="25" t="n">
        <f aca="false">'AI-HE10'!R114</f>
        <v>1.0266602251096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2351774161482</v>
      </c>
      <c r="D13" s="26"/>
      <c r="E13" s="26"/>
      <c r="F13" s="26" t="n">
        <f aca="false">'AI-HE10'!Q114</f>
        <v>1.0369623849804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20367135439742</v>
      </c>
      <c r="D25" s="25"/>
      <c r="E25" s="25"/>
      <c r="F25" s="25" t="n">
        <f aca="false">'RA-HE10'!R114</f>
        <v>0.9332633446218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3086286062575</v>
      </c>
      <c r="D26" s="26"/>
      <c r="E26" s="26"/>
      <c r="F26" s="26" t="n">
        <f aca="false">'RA-HE10'!Q114</f>
        <v>1.0873043264537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tru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16308356684207</v>
      </c>
      <c r="D38" s="25"/>
      <c r="E38" s="25"/>
      <c r="F38" s="25" t="n">
        <f aca="false">'LB-HE10'!R114</f>
        <v>0.91922318612999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8303845632801</v>
      </c>
      <c r="D39" s="26"/>
      <c r="E39" s="26"/>
      <c r="F39" s="26" t="n">
        <f aca="false">'LB-HE10'!Q114</f>
        <v>1.1077613914183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tru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50854308604674</v>
      </c>
      <c r="D51" s="25"/>
      <c r="E51" s="25"/>
      <c r="F51" s="25" t="n">
        <f aca="false">'LP-HE10'!R114</f>
        <v>0.93720447651824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09387236118451</v>
      </c>
      <c r="D52" s="26"/>
      <c r="E52" s="26"/>
      <c r="F52" s="26" t="n">
        <f aca="false">'LP-HE10'!Q114</f>
        <v>1.14480124823555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35,F35,F22,C22,C9,F9,C48,F48)</f>
        <v>#VALUE!</v>
      </c>
      <c r="D54" s="36" t="e">
        <f aca="false">AVERAGE(D35,G35,G22,D22,D9,G9,D48,G48)</f>
        <v>#VALUE!</v>
      </c>
      <c r="E54" s="36" t="e">
        <f aca="false">AVERAGE(E35,H35,H22,E22,E9,H9,E48,H48)</f>
        <v>#VALUE!</v>
      </c>
    </row>
    <row r="56" customFormat="false" ht="12" hidden="false" customHeight="false" outlineLevel="0" collapsed="false">
      <c r="C56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084.1136</v>
      </c>
      <c r="E19" s="79" t="n">
        <v>41.8289</v>
      </c>
      <c r="F19" s="79" t="n">
        <v>43.3898</v>
      </c>
      <c r="G19" s="79" t="n">
        <v>44.9606</v>
      </c>
      <c r="H19" s="79" t="n">
        <v>21784.82</v>
      </c>
      <c r="I19" s="79" t="n">
        <v>31.02</v>
      </c>
      <c r="J19" s="58" t="n">
        <f aca="false">H19/3600</f>
        <v>6.05133888888889</v>
      </c>
      <c r="L19" s="78" t="n">
        <v>5125.8648</v>
      </c>
      <c r="M19" s="79" t="n">
        <v>41.8271</v>
      </c>
      <c r="N19" s="79" t="n">
        <v>43.3926</v>
      </c>
      <c r="O19" s="79" t="n">
        <v>44.9743</v>
      </c>
      <c r="P19" s="79" t="n">
        <v>20545.03</v>
      </c>
      <c r="Q19" s="79" t="n">
        <v>30.56</v>
      </c>
      <c r="R19" s="58" t="n">
        <f aca="false">P19/3600</f>
        <v>5.7069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375.4288</v>
      </c>
      <c r="E20" s="81" t="n">
        <v>39.7761</v>
      </c>
      <c r="F20" s="81" t="n">
        <v>41.6957</v>
      </c>
      <c r="G20" s="81" t="n">
        <v>42.9001</v>
      </c>
      <c r="H20" s="81" t="n">
        <v>18928.68</v>
      </c>
      <c r="I20" s="81" t="n">
        <v>25.58</v>
      </c>
      <c r="J20" s="63" t="n">
        <f aca="false">H20/3600</f>
        <v>5.25796666666667</v>
      </c>
      <c r="L20" s="80" t="n">
        <v>2385.668</v>
      </c>
      <c r="M20" s="81" t="n">
        <v>39.776</v>
      </c>
      <c r="N20" s="81" t="n">
        <v>41.6822</v>
      </c>
      <c r="O20" s="81" t="n">
        <v>42.9147</v>
      </c>
      <c r="P20" s="81" t="n">
        <v>17629.58</v>
      </c>
      <c r="Q20" s="81" t="n">
        <v>27.95</v>
      </c>
      <c r="R20" s="63" t="n">
        <f aca="false">P20/3600</f>
        <v>4.89710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43.692</v>
      </c>
      <c r="E21" s="81" t="n">
        <v>37.1949</v>
      </c>
      <c r="F21" s="81" t="n">
        <v>40.4139</v>
      </c>
      <c r="G21" s="81" t="n">
        <v>41.6126</v>
      </c>
      <c r="H21" s="81" t="n">
        <v>16595.35</v>
      </c>
      <c r="I21" s="81" t="n">
        <v>21.65</v>
      </c>
      <c r="J21" s="63" t="n">
        <f aca="false">H21/3600</f>
        <v>4.60981944444444</v>
      </c>
      <c r="L21" s="80" t="n">
        <v>1147.9952</v>
      </c>
      <c r="M21" s="81" t="n">
        <v>37.202</v>
      </c>
      <c r="N21" s="81" t="n">
        <v>40.3836</v>
      </c>
      <c r="O21" s="81" t="n">
        <v>41.6053</v>
      </c>
      <c r="P21" s="81" t="n">
        <v>15498.55</v>
      </c>
      <c r="Q21" s="81" t="n">
        <v>24.16</v>
      </c>
      <c r="R21" s="63" t="n">
        <f aca="false">P21/3600</f>
        <v>4.305152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59.88</v>
      </c>
      <c r="E22" s="83" t="n">
        <v>34.5818</v>
      </c>
      <c r="F22" s="83" t="n">
        <v>39.5444</v>
      </c>
      <c r="G22" s="83" t="n">
        <v>40.8476</v>
      </c>
      <c r="H22" s="83" t="n">
        <v>14910.05</v>
      </c>
      <c r="I22" s="83" t="n">
        <v>19.04</v>
      </c>
      <c r="J22" s="69" t="n">
        <f aca="false">H22/3600</f>
        <v>4.14168055555556</v>
      </c>
      <c r="L22" s="82" t="n">
        <v>560.372</v>
      </c>
      <c r="M22" s="83" t="n">
        <v>34.5854</v>
      </c>
      <c r="N22" s="83" t="n">
        <v>39.5323</v>
      </c>
      <c r="O22" s="83" t="n">
        <v>40.8334</v>
      </c>
      <c r="P22" s="83" t="n">
        <v>13758.24</v>
      </c>
      <c r="Q22" s="83" t="n">
        <v>22.43</v>
      </c>
      <c r="R22" s="69" t="n">
        <f aca="false">P22/3600</f>
        <v>3.821733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815.7456</v>
      </c>
      <c r="E23" s="79" t="n">
        <v>39.9767</v>
      </c>
      <c r="F23" s="79" t="n">
        <v>42.0243</v>
      </c>
      <c r="G23" s="79" t="n">
        <v>43.2115</v>
      </c>
      <c r="H23" s="79" t="n">
        <v>20212.66</v>
      </c>
      <c r="I23" s="79" t="n">
        <v>30.85</v>
      </c>
      <c r="J23" s="58" t="n">
        <f aca="false">H23/3600</f>
        <v>5.61462777777778</v>
      </c>
      <c r="L23" s="78" t="n">
        <v>8138.5008</v>
      </c>
      <c r="M23" s="79" t="n">
        <v>39.9181</v>
      </c>
      <c r="N23" s="79" t="n">
        <v>42.0739</v>
      </c>
      <c r="O23" s="79" t="n">
        <v>43.2716</v>
      </c>
      <c r="P23" s="79" t="n">
        <v>18984.34</v>
      </c>
      <c r="Q23" s="79" t="n">
        <v>31.81</v>
      </c>
      <c r="R23" s="58" t="n">
        <f aca="false">P23/3600</f>
        <v>5.273427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32.7152</v>
      </c>
      <c r="E24" s="81" t="n">
        <v>37.0317</v>
      </c>
      <c r="F24" s="81" t="n">
        <v>39.8405</v>
      </c>
      <c r="G24" s="81" t="n">
        <v>40.8706</v>
      </c>
      <c r="H24" s="81" t="n">
        <v>17545.6</v>
      </c>
      <c r="I24" s="81" t="n">
        <v>24.59</v>
      </c>
      <c r="J24" s="63" t="n">
        <f aca="false">H24/3600</f>
        <v>4.87377777777778</v>
      </c>
      <c r="L24" s="80" t="n">
        <v>3217.5784</v>
      </c>
      <c r="M24" s="81" t="n">
        <v>36.9776</v>
      </c>
      <c r="N24" s="81" t="n">
        <v>39.8602</v>
      </c>
      <c r="O24" s="81" t="n">
        <v>40.8971</v>
      </c>
      <c r="P24" s="81" t="n">
        <v>15417.55</v>
      </c>
      <c r="Q24" s="81" t="n">
        <v>25.64</v>
      </c>
      <c r="R24" s="63" t="n">
        <f aca="false">P24/3600</f>
        <v>4.28265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26.4664</v>
      </c>
      <c r="E25" s="81" t="n">
        <v>34.2013</v>
      </c>
      <c r="F25" s="81" t="n">
        <v>38.183</v>
      </c>
      <c r="G25" s="81" t="n">
        <v>39.4743</v>
      </c>
      <c r="H25" s="81" t="n">
        <v>14651.2</v>
      </c>
      <c r="I25" s="81" t="n">
        <v>21.95</v>
      </c>
      <c r="J25" s="63" t="n">
        <f aca="false">H25/3600</f>
        <v>4.06977777777778</v>
      </c>
      <c r="L25" s="80" t="n">
        <v>1345.5144</v>
      </c>
      <c r="M25" s="81" t="n">
        <v>34.1675</v>
      </c>
      <c r="N25" s="81" t="n">
        <v>38.1492</v>
      </c>
      <c r="O25" s="81" t="n">
        <v>39.4287</v>
      </c>
      <c r="P25" s="81" t="n">
        <v>13305.21</v>
      </c>
      <c r="Q25" s="81" t="n">
        <v>22.65</v>
      </c>
      <c r="R25" s="63" t="n">
        <f aca="false">P25/3600</f>
        <v>3.69589166666667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2.7392</v>
      </c>
      <c r="E26" s="83" t="n">
        <v>31.5999</v>
      </c>
      <c r="F26" s="83" t="n">
        <v>37.0687</v>
      </c>
      <c r="G26" s="83" t="n">
        <v>38.6895</v>
      </c>
      <c r="H26" s="83" t="n">
        <v>13255.39</v>
      </c>
      <c r="I26" s="83" t="n">
        <v>19.26</v>
      </c>
      <c r="J26" s="69" t="n">
        <f aca="false">H26/3600</f>
        <v>3.68205277777778</v>
      </c>
      <c r="L26" s="82" t="n">
        <v>576.2672</v>
      </c>
      <c r="M26" s="83" t="n">
        <v>31.5884</v>
      </c>
      <c r="N26" s="83" t="n">
        <v>37.0013</v>
      </c>
      <c r="O26" s="83" t="n">
        <v>38.6394</v>
      </c>
      <c r="P26" s="83" t="n">
        <v>12027.97</v>
      </c>
      <c r="Q26" s="83" t="n">
        <v>21.17</v>
      </c>
      <c r="R26" s="69" t="n">
        <f aca="false">P26/3600</f>
        <v>3.34110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492.1376</v>
      </c>
      <c r="E27" s="79" t="n">
        <v>38.7326</v>
      </c>
      <c r="F27" s="79" t="n">
        <v>40.129</v>
      </c>
      <c r="G27" s="79" t="n">
        <v>43.4708</v>
      </c>
      <c r="H27" s="79" t="n">
        <v>45662.54</v>
      </c>
      <c r="I27" s="79" t="n">
        <v>63.4</v>
      </c>
      <c r="J27" s="58" t="n">
        <f aca="false">H27/3600</f>
        <v>12.6840388888889</v>
      </c>
      <c r="L27" s="78" t="n">
        <v>19628.0568</v>
      </c>
      <c r="M27" s="79" t="n">
        <v>38.745</v>
      </c>
      <c r="N27" s="79" t="n">
        <v>40.1414</v>
      </c>
      <c r="O27" s="79" t="n">
        <v>43.4907</v>
      </c>
      <c r="P27" s="79" t="n">
        <v>40949.47</v>
      </c>
      <c r="Q27" s="79" t="n">
        <v>68.73</v>
      </c>
      <c r="R27" s="58" t="n">
        <f aca="false">P27/3600</f>
        <v>11.374852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50.38</v>
      </c>
      <c r="E28" s="81" t="n">
        <v>36.741</v>
      </c>
      <c r="F28" s="81" t="n">
        <v>38.9029</v>
      </c>
      <c r="G28" s="81" t="n">
        <v>41.4305</v>
      </c>
      <c r="H28" s="81" t="n">
        <v>34005.96</v>
      </c>
      <c r="I28" s="81" t="n">
        <v>42.57</v>
      </c>
      <c r="J28" s="63" t="n">
        <f aca="false">H28/3600</f>
        <v>9.4461</v>
      </c>
      <c r="L28" s="80" t="n">
        <v>5786.9336</v>
      </c>
      <c r="M28" s="81" t="n">
        <v>36.7177</v>
      </c>
      <c r="N28" s="81" t="n">
        <v>38.9176</v>
      </c>
      <c r="O28" s="81" t="n">
        <v>41.4652</v>
      </c>
      <c r="P28" s="81" t="n">
        <v>31956.05</v>
      </c>
      <c r="Q28" s="81" t="n">
        <v>47.32</v>
      </c>
      <c r="R28" s="63" t="n">
        <f aca="false">P28/3600</f>
        <v>8.87668055555556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52.6728</v>
      </c>
      <c r="E29" s="81" t="n">
        <v>34.5685</v>
      </c>
      <c r="F29" s="81" t="n">
        <v>37.9356</v>
      </c>
      <c r="G29" s="81" t="n">
        <v>39.7656</v>
      </c>
      <c r="H29" s="81" t="n">
        <v>30042.75</v>
      </c>
      <c r="I29" s="81" t="n">
        <v>36.21</v>
      </c>
      <c r="J29" s="63" t="n">
        <f aca="false">H29/3600</f>
        <v>8.34520833333333</v>
      </c>
      <c r="L29" s="80" t="n">
        <v>2621.9112</v>
      </c>
      <c r="M29" s="81" t="n">
        <v>34.5331</v>
      </c>
      <c r="N29" s="81" t="n">
        <v>37.9412</v>
      </c>
      <c r="O29" s="81" t="n">
        <v>39.7857</v>
      </c>
      <c r="P29" s="81" t="n">
        <v>28031.54</v>
      </c>
      <c r="Q29" s="81" t="n">
        <v>43.72</v>
      </c>
      <c r="R29" s="63" t="n">
        <f aca="false">P29/3600</f>
        <v>7.78653888888889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0.7272</v>
      </c>
      <c r="E30" s="83" t="n">
        <v>32.2308</v>
      </c>
      <c r="F30" s="83" t="n">
        <v>37.1905</v>
      </c>
      <c r="G30" s="83" t="n">
        <v>38.5252</v>
      </c>
      <c r="H30" s="83" t="n">
        <v>27368.63</v>
      </c>
      <c r="I30" s="83" t="n">
        <v>33.31</v>
      </c>
      <c r="J30" s="69" t="n">
        <f aca="false">H30/3600</f>
        <v>7.60239722222222</v>
      </c>
      <c r="L30" s="82" t="n">
        <v>1285.2488</v>
      </c>
      <c r="M30" s="83" t="n">
        <v>32.2024</v>
      </c>
      <c r="N30" s="83" t="n">
        <v>37.1891</v>
      </c>
      <c r="O30" s="83" t="n">
        <v>38.5513</v>
      </c>
      <c r="P30" s="83" t="n">
        <v>25397.38</v>
      </c>
      <c r="Q30" s="83" t="n">
        <v>37.65</v>
      </c>
      <c r="R30" s="69" t="n">
        <f aca="false">P30/3600</f>
        <v>7.0548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328.3232</v>
      </c>
      <c r="E31" s="79" t="n">
        <v>39.4846</v>
      </c>
      <c r="F31" s="79" t="n">
        <v>43.7821</v>
      </c>
      <c r="G31" s="79" t="n">
        <v>45.0279</v>
      </c>
      <c r="H31" s="79" t="n">
        <v>51195.4</v>
      </c>
      <c r="I31" s="79" t="n">
        <v>73.58</v>
      </c>
      <c r="J31" s="58" t="n">
        <f aca="false">H31/3600</f>
        <v>14.2209444444444</v>
      </c>
      <c r="L31" s="78" t="n">
        <v>19472.8192</v>
      </c>
      <c r="M31" s="79" t="n">
        <v>39.4875</v>
      </c>
      <c r="N31" s="79" t="n">
        <v>43.8039</v>
      </c>
      <c r="O31" s="79" t="n">
        <v>45.0622</v>
      </c>
      <c r="P31" s="79" t="n">
        <v>48160.22</v>
      </c>
      <c r="Q31" s="79" t="n">
        <v>73.18</v>
      </c>
      <c r="R31" s="58" t="n">
        <f aca="false">P31/3600</f>
        <v>13.377838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651.7464</v>
      </c>
      <c r="E32" s="81" t="n">
        <v>37.5497</v>
      </c>
      <c r="F32" s="81" t="n">
        <v>42.2832</v>
      </c>
      <c r="G32" s="81" t="n">
        <v>42.7354</v>
      </c>
      <c r="H32" s="81" t="n">
        <v>41577.91</v>
      </c>
      <c r="I32" s="81" t="n">
        <v>59</v>
      </c>
      <c r="J32" s="63" t="n">
        <f aca="false">H32/3600</f>
        <v>11.5494194444444</v>
      </c>
      <c r="L32" s="80" t="n">
        <v>6762.6808</v>
      </c>
      <c r="M32" s="81" t="n">
        <v>37.5381</v>
      </c>
      <c r="N32" s="81" t="n">
        <v>42.2998</v>
      </c>
      <c r="O32" s="81" t="n">
        <v>42.7582</v>
      </c>
      <c r="P32" s="81" t="n">
        <v>38940</v>
      </c>
      <c r="Q32" s="81" t="n">
        <v>57.32</v>
      </c>
      <c r="R32" s="63" t="n">
        <f aca="false">P32/3600</f>
        <v>10.81666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86.2016</v>
      </c>
      <c r="E33" s="81" t="n">
        <v>35.544</v>
      </c>
      <c r="F33" s="81" t="n">
        <v>40.9232</v>
      </c>
      <c r="G33" s="81" t="n">
        <v>40.7533</v>
      </c>
      <c r="H33" s="81" t="n">
        <v>37817.84</v>
      </c>
      <c r="I33" s="81" t="n">
        <v>47.68</v>
      </c>
      <c r="J33" s="63" t="n">
        <f aca="false">H33/3600</f>
        <v>10.5049555555556</v>
      </c>
      <c r="L33" s="80" t="n">
        <v>3123.0968</v>
      </c>
      <c r="M33" s="81" t="n">
        <v>35.5247</v>
      </c>
      <c r="N33" s="81" t="n">
        <v>40.9308</v>
      </c>
      <c r="O33" s="81" t="n">
        <v>40.7958</v>
      </c>
      <c r="P33" s="81" t="n">
        <v>33439.12</v>
      </c>
      <c r="Q33" s="81" t="n">
        <v>50.57</v>
      </c>
      <c r="R33" s="63" t="n">
        <f aca="false">P33/3600</f>
        <v>9.2886444444444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72.9768</v>
      </c>
      <c r="E34" s="83" t="n">
        <v>33.388</v>
      </c>
      <c r="F34" s="83" t="n">
        <v>39.9033</v>
      </c>
      <c r="G34" s="83" t="n">
        <v>39.3732</v>
      </c>
      <c r="H34" s="83" t="n">
        <v>32207.53</v>
      </c>
      <c r="I34" s="83" t="n">
        <v>41.23</v>
      </c>
      <c r="J34" s="69" t="n">
        <f aca="false">H34/3600</f>
        <v>8.94653611111111</v>
      </c>
      <c r="L34" s="82" t="n">
        <v>1589.372</v>
      </c>
      <c r="M34" s="83" t="n">
        <v>33.369</v>
      </c>
      <c r="N34" s="83" t="n">
        <v>39.9149</v>
      </c>
      <c r="O34" s="83" t="n">
        <v>39.4223</v>
      </c>
      <c r="P34" s="83" t="n">
        <v>29750.97</v>
      </c>
      <c r="Q34" s="83" t="n">
        <v>47.43</v>
      </c>
      <c r="R34" s="69" t="n">
        <f aca="false">P34/3600</f>
        <v>8.264158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090.6968</v>
      </c>
      <c r="E35" s="79" t="n">
        <v>38.2705</v>
      </c>
      <c r="F35" s="79" t="n">
        <v>42.0509</v>
      </c>
      <c r="G35" s="79" t="n">
        <v>44.2538</v>
      </c>
      <c r="H35" s="79" t="n">
        <v>62096.75</v>
      </c>
      <c r="I35" s="79" t="n">
        <v>108.03</v>
      </c>
      <c r="J35" s="58" t="n">
        <f aca="false">H35/3600</f>
        <v>17.2490972222222</v>
      </c>
      <c r="L35" s="78" t="n">
        <v>51643.552</v>
      </c>
      <c r="M35" s="79" t="n">
        <v>38.3121</v>
      </c>
      <c r="N35" s="79" t="n">
        <v>42.0757</v>
      </c>
      <c r="O35" s="79" t="n">
        <v>44.2864</v>
      </c>
      <c r="P35" s="79" t="n">
        <v>55771.46</v>
      </c>
      <c r="Q35" s="79" t="n">
        <v>102.88</v>
      </c>
      <c r="R35" s="58" t="n">
        <f aca="false">P35/3600</f>
        <v>15.49207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0.8656</v>
      </c>
      <c r="E36" s="81" t="n">
        <v>35.4187</v>
      </c>
      <c r="F36" s="81" t="n">
        <v>40.5316</v>
      </c>
      <c r="G36" s="81" t="n">
        <v>42.9434</v>
      </c>
      <c r="H36" s="81" t="n">
        <v>38840.95</v>
      </c>
      <c r="I36" s="81" t="n">
        <v>63.37</v>
      </c>
      <c r="J36" s="63" t="n">
        <f aca="false">H36/3600</f>
        <v>10.7891527777778</v>
      </c>
      <c r="L36" s="80" t="n">
        <v>7788.4072</v>
      </c>
      <c r="M36" s="81" t="n">
        <v>35.3878</v>
      </c>
      <c r="N36" s="81" t="n">
        <v>40.5295</v>
      </c>
      <c r="O36" s="81" t="n">
        <v>42.9158</v>
      </c>
      <c r="P36" s="81" t="n">
        <v>35598.47</v>
      </c>
      <c r="Q36" s="81" t="n">
        <v>63.91</v>
      </c>
      <c r="R36" s="63" t="n">
        <f aca="false">P36/3600</f>
        <v>9.88846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3.0872</v>
      </c>
      <c r="E37" s="81" t="n">
        <v>33.572</v>
      </c>
      <c r="F37" s="81" t="n">
        <v>39.207</v>
      </c>
      <c r="G37" s="81" t="n">
        <v>41.8952</v>
      </c>
      <c r="H37" s="81" t="n">
        <v>32574.35</v>
      </c>
      <c r="I37" s="81" t="n">
        <v>47.47</v>
      </c>
      <c r="J37" s="63" t="n">
        <f aca="false">H37/3600</f>
        <v>9.04843055555556</v>
      </c>
      <c r="L37" s="80" t="n">
        <v>2169.3048</v>
      </c>
      <c r="M37" s="81" t="n">
        <v>33.5165</v>
      </c>
      <c r="N37" s="81" t="n">
        <v>39.0706</v>
      </c>
      <c r="O37" s="81" t="n">
        <v>41.6462</v>
      </c>
      <c r="P37" s="81" t="n">
        <v>29597.73</v>
      </c>
      <c r="Q37" s="81" t="n">
        <v>52.14</v>
      </c>
      <c r="R37" s="63" t="n">
        <f aca="false">P37/3600</f>
        <v>8.221591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51.4576</v>
      </c>
      <c r="E38" s="83" t="n">
        <v>31.3082</v>
      </c>
      <c r="F38" s="83" t="n">
        <v>38.2556</v>
      </c>
      <c r="G38" s="83" t="n">
        <v>40.9968</v>
      </c>
      <c r="H38" s="83" t="n">
        <v>31655.44</v>
      </c>
      <c r="I38" s="83" t="n">
        <v>45.77</v>
      </c>
      <c r="J38" s="69" t="n">
        <f aca="false">H38/3600</f>
        <v>8.79317777777778</v>
      </c>
      <c r="L38" s="82" t="n">
        <v>822.0472</v>
      </c>
      <c r="M38" s="83" t="n">
        <v>31.2713</v>
      </c>
      <c r="N38" s="83" t="n">
        <v>38.0352</v>
      </c>
      <c r="O38" s="83" t="n">
        <v>40.7511</v>
      </c>
      <c r="P38" s="83" t="n">
        <v>27007.84</v>
      </c>
      <c r="Q38" s="83" t="n">
        <v>45.49</v>
      </c>
      <c r="R38" s="69" t="n">
        <f aca="false">P38/3600</f>
        <v>7.502177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14.4392</v>
      </c>
      <c r="E39" s="79" t="n">
        <v>40.3287</v>
      </c>
      <c r="F39" s="79" t="n">
        <v>42.7403</v>
      </c>
      <c r="G39" s="79" t="n">
        <v>43.2855</v>
      </c>
      <c r="H39" s="79" t="n">
        <v>9101.92</v>
      </c>
      <c r="I39" s="79" t="n">
        <v>13.02</v>
      </c>
      <c r="J39" s="58" t="n">
        <f aca="false">H39/3600</f>
        <v>2.52831111111111</v>
      </c>
      <c r="L39" s="78" t="n">
        <v>3736.068</v>
      </c>
      <c r="M39" s="79" t="n">
        <v>40.2772</v>
      </c>
      <c r="N39" s="79" t="n">
        <v>42.8525</v>
      </c>
      <c r="O39" s="79" t="n">
        <v>43.4337</v>
      </c>
      <c r="P39" s="79" t="n">
        <v>8644.35</v>
      </c>
      <c r="Q39" s="79" t="n">
        <v>14.62</v>
      </c>
      <c r="R39" s="58" t="n">
        <f aca="false">P39/3600</f>
        <v>2.401208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5.1736</v>
      </c>
      <c r="E40" s="81" t="n">
        <v>37.0338</v>
      </c>
      <c r="F40" s="81" t="n">
        <v>39.9952</v>
      </c>
      <c r="G40" s="81" t="n">
        <v>40.3113</v>
      </c>
      <c r="H40" s="81" t="n">
        <v>7840.4</v>
      </c>
      <c r="I40" s="81" t="n">
        <v>10.71</v>
      </c>
      <c r="J40" s="63" t="n">
        <f aca="false">H40/3600</f>
        <v>2.17788888888889</v>
      </c>
      <c r="L40" s="80" t="n">
        <v>1743.3336</v>
      </c>
      <c r="M40" s="81" t="n">
        <v>36.9967</v>
      </c>
      <c r="N40" s="81" t="n">
        <v>40.1709</v>
      </c>
      <c r="O40" s="81" t="n">
        <v>40.5238</v>
      </c>
      <c r="P40" s="81" t="n">
        <v>7284.71</v>
      </c>
      <c r="Q40" s="81" t="n">
        <v>12.39</v>
      </c>
      <c r="R40" s="63" t="n">
        <f aca="false">P40/3600</f>
        <v>2.02353055555556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2.232</v>
      </c>
      <c r="E41" s="81" t="n">
        <v>34.0552</v>
      </c>
      <c r="F41" s="81" t="n">
        <v>37.9424</v>
      </c>
      <c r="G41" s="81" t="n">
        <v>38.0707</v>
      </c>
      <c r="H41" s="81" t="n">
        <v>6775.79</v>
      </c>
      <c r="I41" s="81" t="n">
        <v>8.75</v>
      </c>
      <c r="J41" s="63" t="n">
        <f aca="false">H41/3600</f>
        <v>1.88216388888889</v>
      </c>
      <c r="L41" s="80" t="n">
        <v>825.0448</v>
      </c>
      <c r="M41" s="81" t="n">
        <v>34.027</v>
      </c>
      <c r="N41" s="81" t="n">
        <v>38.0863</v>
      </c>
      <c r="O41" s="81" t="n">
        <v>38.1618</v>
      </c>
      <c r="P41" s="81" t="n">
        <v>6229.1</v>
      </c>
      <c r="Q41" s="81" t="n">
        <v>9.64</v>
      </c>
      <c r="R41" s="63" t="n">
        <f aca="false">P41/3600</f>
        <v>1.73030555555556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4.44</v>
      </c>
      <c r="E42" s="83" t="n">
        <v>31.4942</v>
      </c>
      <c r="F42" s="83" t="n">
        <v>36.5152</v>
      </c>
      <c r="G42" s="83" t="n">
        <v>36.3735</v>
      </c>
      <c r="H42" s="83" t="n">
        <v>5962.35</v>
      </c>
      <c r="I42" s="83" t="n">
        <v>7.49</v>
      </c>
      <c r="J42" s="69" t="n">
        <f aca="false">H42/3600</f>
        <v>1.65620833333333</v>
      </c>
      <c r="L42" s="82" t="n">
        <v>416.3184</v>
      </c>
      <c r="M42" s="83" t="n">
        <v>31.4075</v>
      </c>
      <c r="N42" s="83" t="n">
        <v>36.5879</v>
      </c>
      <c r="O42" s="83" t="n">
        <v>36.4537</v>
      </c>
      <c r="P42" s="83" t="n">
        <v>5516.05</v>
      </c>
      <c r="Q42" s="83" t="n">
        <v>9.36</v>
      </c>
      <c r="R42" s="69" t="n">
        <f aca="false">P42/3600</f>
        <v>1.53223611111111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06.1648</v>
      </c>
      <c r="E43" s="79" t="n">
        <v>40.2102</v>
      </c>
      <c r="F43" s="79" t="n">
        <v>43.1762</v>
      </c>
      <c r="G43" s="79" t="n">
        <v>44.5895</v>
      </c>
      <c r="H43" s="79" t="n">
        <v>10115.94</v>
      </c>
      <c r="I43" s="79" t="n">
        <v>15.58</v>
      </c>
      <c r="J43" s="58" t="n">
        <f aca="false">H43/3600</f>
        <v>2.80998333333333</v>
      </c>
      <c r="L43" s="78" t="n">
        <v>4396.8384</v>
      </c>
      <c r="M43" s="79" t="n">
        <v>40.177</v>
      </c>
      <c r="N43" s="79" t="n">
        <v>43.2055</v>
      </c>
      <c r="O43" s="79" t="n">
        <v>44.6248</v>
      </c>
      <c r="P43" s="79" t="n">
        <v>9655.17</v>
      </c>
      <c r="Q43" s="79" t="n">
        <v>16.59</v>
      </c>
      <c r="R43" s="58" t="n">
        <f aca="false">P43/3600</f>
        <v>2.681991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49.2248</v>
      </c>
      <c r="E44" s="81" t="n">
        <v>37.2931</v>
      </c>
      <c r="F44" s="81" t="n">
        <v>40.9583</v>
      </c>
      <c r="G44" s="81" t="n">
        <v>42.0299</v>
      </c>
      <c r="H44" s="81" t="n">
        <v>8520.71</v>
      </c>
      <c r="I44" s="81" t="n">
        <v>11.91</v>
      </c>
      <c r="J44" s="63" t="n">
        <f aca="false">H44/3600</f>
        <v>2.36686388888889</v>
      </c>
      <c r="L44" s="80" t="n">
        <v>1956.3248</v>
      </c>
      <c r="M44" s="81" t="n">
        <v>37.2232</v>
      </c>
      <c r="N44" s="81" t="n">
        <v>40.9779</v>
      </c>
      <c r="O44" s="81" t="n">
        <v>42.0528</v>
      </c>
      <c r="P44" s="81" t="n">
        <v>8029.59</v>
      </c>
      <c r="Q44" s="81" t="n">
        <v>13.36</v>
      </c>
      <c r="R44" s="63" t="n">
        <f aca="false">P44/3600</f>
        <v>2.23044166666667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5.2512</v>
      </c>
      <c r="E45" s="81" t="n">
        <v>34.2834</v>
      </c>
      <c r="F45" s="81" t="n">
        <v>39.1624</v>
      </c>
      <c r="G45" s="81" t="n">
        <v>40.0728</v>
      </c>
      <c r="H45" s="81" t="n">
        <v>7515.09</v>
      </c>
      <c r="I45" s="81" t="n">
        <v>10.04</v>
      </c>
      <c r="J45" s="63" t="n">
        <f aca="false">H45/3600</f>
        <v>2.087525</v>
      </c>
      <c r="L45" s="80" t="n">
        <v>932.9696</v>
      </c>
      <c r="M45" s="81" t="n">
        <v>34.2159</v>
      </c>
      <c r="N45" s="81" t="n">
        <v>39.1397</v>
      </c>
      <c r="O45" s="81" t="n">
        <v>40.0172</v>
      </c>
      <c r="P45" s="81" t="n">
        <v>6975.53</v>
      </c>
      <c r="Q45" s="81" t="n">
        <v>11.5</v>
      </c>
      <c r="R45" s="63" t="n">
        <f aca="false">P45/3600</f>
        <v>1.937647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4.7536</v>
      </c>
      <c r="E46" s="83" t="n">
        <v>31.3557</v>
      </c>
      <c r="F46" s="83" t="n">
        <v>37.8957</v>
      </c>
      <c r="G46" s="83" t="n">
        <v>38.6953</v>
      </c>
      <c r="H46" s="83" t="n">
        <v>7125.23</v>
      </c>
      <c r="I46" s="83" t="n">
        <v>8.62</v>
      </c>
      <c r="J46" s="69" t="n">
        <f aca="false">H46/3600</f>
        <v>1.97923055555556</v>
      </c>
      <c r="L46" s="82" t="n">
        <v>466.608</v>
      </c>
      <c r="M46" s="83" t="n">
        <v>31.2996</v>
      </c>
      <c r="N46" s="83" t="n">
        <v>37.8591</v>
      </c>
      <c r="O46" s="83" t="n">
        <v>38.6241</v>
      </c>
      <c r="P46" s="83" t="n">
        <v>6260.84</v>
      </c>
      <c r="Q46" s="83" t="n">
        <v>9.89</v>
      </c>
      <c r="R46" s="69" t="n">
        <f aca="false">P46/3600</f>
        <v>1.73912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7964.9432</v>
      </c>
      <c r="E47" s="79" t="n">
        <v>38.3963</v>
      </c>
      <c r="F47" s="79" t="n">
        <v>41.0892</v>
      </c>
      <c r="G47" s="79" t="n">
        <v>42.0169</v>
      </c>
      <c r="H47" s="79" t="n">
        <v>10277.24</v>
      </c>
      <c r="I47" s="79" t="n">
        <v>16.35</v>
      </c>
      <c r="J47" s="58" t="n">
        <f aca="false">H47/3600</f>
        <v>2.85478888888889</v>
      </c>
      <c r="L47" s="78" t="n">
        <v>9421.6144</v>
      </c>
      <c r="M47" s="79" t="n">
        <v>38.2813</v>
      </c>
      <c r="N47" s="79" t="n">
        <v>41.1438</v>
      </c>
      <c r="O47" s="79" t="n">
        <v>42.0864</v>
      </c>
      <c r="P47" s="79" t="n">
        <v>10065.18</v>
      </c>
      <c r="Q47" s="79" t="n">
        <v>18.42</v>
      </c>
      <c r="R47" s="58" t="n">
        <f aca="false">P47/3600</f>
        <v>2.79588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18.0056</v>
      </c>
      <c r="E48" s="81" t="n">
        <v>34.5199</v>
      </c>
      <c r="F48" s="81" t="n">
        <v>38.2953</v>
      </c>
      <c r="G48" s="81" t="n">
        <v>39.1279</v>
      </c>
      <c r="H48" s="81" t="n">
        <v>8761.59</v>
      </c>
      <c r="I48" s="81" t="n">
        <v>12.44</v>
      </c>
      <c r="J48" s="63" t="n">
        <f aca="false">H48/3600</f>
        <v>2.433775</v>
      </c>
      <c r="L48" s="80" t="n">
        <v>3916.5888</v>
      </c>
      <c r="M48" s="81" t="n">
        <v>34.2606</v>
      </c>
      <c r="N48" s="81" t="n">
        <v>38.3521</v>
      </c>
      <c r="O48" s="81" t="n">
        <v>39.1858</v>
      </c>
      <c r="P48" s="81" t="n">
        <v>8034.01</v>
      </c>
      <c r="Q48" s="81" t="n">
        <v>14.73</v>
      </c>
      <c r="R48" s="63" t="n">
        <f aca="false">P48/3600</f>
        <v>2.23166944444444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3.9064</v>
      </c>
      <c r="E49" s="81" t="n">
        <v>31.0254</v>
      </c>
      <c r="F49" s="81" t="n">
        <v>36.3003</v>
      </c>
      <c r="G49" s="81" t="n">
        <v>37.0722</v>
      </c>
      <c r="H49" s="81" t="n">
        <v>7025.62</v>
      </c>
      <c r="I49" s="81" t="n">
        <v>10.2</v>
      </c>
      <c r="J49" s="63" t="n">
        <f aca="false">H49/3600</f>
        <v>1.95156111111111</v>
      </c>
      <c r="L49" s="80" t="n">
        <v>1679.0528</v>
      </c>
      <c r="M49" s="81" t="n">
        <v>30.8281</v>
      </c>
      <c r="N49" s="81" t="n">
        <v>36.3144</v>
      </c>
      <c r="O49" s="81" t="n">
        <v>37.0808</v>
      </c>
      <c r="P49" s="81" t="n">
        <v>6574.07</v>
      </c>
      <c r="Q49" s="81" t="n">
        <v>11.75</v>
      </c>
      <c r="R49" s="63" t="n">
        <f aca="false">P49/3600</f>
        <v>1.826130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37.808</v>
      </c>
      <c r="E50" s="83" t="n">
        <v>27.7661</v>
      </c>
      <c r="F50" s="83" t="n">
        <v>34.9446</v>
      </c>
      <c r="G50" s="83" t="n">
        <v>35.7464</v>
      </c>
      <c r="H50" s="83" t="n">
        <v>6080.1</v>
      </c>
      <c r="I50" s="83" t="n">
        <v>8.41</v>
      </c>
      <c r="J50" s="69" t="n">
        <f aca="false">H50/3600</f>
        <v>1.68891666666667</v>
      </c>
      <c r="L50" s="82" t="n">
        <v>696.0048</v>
      </c>
      <c r="M50" s="83" t="n">
        <v>27.6353</v>
      </c>
      <c r="N50" s="83" t="n">
        <v>34.8533</v>
      </c>
      <c r="O50" s="83" t="n">
        <v>35.6225</v>
      </c>
      <c r="P50" s="83" t="n">
        <v>5584.07</v>
      </c>
      <c r="Q50" s="83" t="n">
        <v>9.67</v>
      </c>
      <c r="R50" s="69" t="n">
        <f aca="false">P50/3600</f>
        <v>1.551130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50.8824</v>
      </c>
      <c r="E51" s="79" t="n">
        <v>39.9569</v>
      </c>
      <c r="F51" s="79" t="n">
        <v>41.4428</v>
      </c>
      <c r="G51" s="79" t="n">
        <v>42.8437</v>
      </c>
      <c r="H51" s="79" t="n">
        <v>7591.21</v>
      </c>
      <c r="I51" s="79" t="n">
        <v>10.45</v>
      </c>
      <c r="J51" s="58" t="n">
        <f aca="false">H51/3600</f>
        <v>2.10866944444444</v>
      </c>
      <c r="L51" s="78" t="n">
        <v>5692.3256</v>
      </c>
      <c r="M51" s="79" t="n">
        <v>39.9678</v>
      </c>
      <c r="N51" s="79" t="n">
        <v>41.4869</v>
      </c>
      <c r="O51" s="79" t="n">
        <v>42.8815</v>
      </c>
      <c r="P51" s="79" t="n">
        <v>7213.25</v>
      </c>
      <c r="Q51" s="79" t="n">
        <v>11.26</v>
      </c>
      <c r="R51" s="58" t="n">
        <f aca="false">P51/3600</f>
        <v>2.003680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48.6352</v>
      </c>
      <c r="E52" s="81" t="n">
        <v>36.2337</v>
      </c>
      <c r="F52" s="81" t="n">
        <v>38.7573</v>
      </c>
      <c r="G52" s="81" t="n">
        <v>40.4107</v>
      </c>
      <c r="H52" s="81" t="n">
        <v>6331.48</v>
      </c>
      <c r="I52" s="81" t="n">
        <v>8.14</v>
      </c>
      <c r="J52" s="63" t="n">
        <f aca="false">H52/3600</f>
        <v>1.75874444444444</v>
      </c>
      <c r="L52" s="80" t="n">
        <v>2283.5904</v>
      </c>
      <c r="M52" s="81" t="n">
        <v>36.2039</v>
      </c>
      <c r="N52" s="81" t="n">
        <v>38.8066</v>
      </c>
      <c r="O52" s="81" t="n">
        <v>40.4293</v>
      </c>
      <c r="P52" s="81" t="n">
        <v>5988.65</v>
      </c>
      <c r="Q52" s="81" t="n">
        <v>9.06</v>
      </c>
      <c r="R52" s="63" t="n">
        <f aca="false">P52/3600</f>
        <v>1.66351388888889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0.3832</v>
      </c>
      <c r="E53" s="81" t="n">
        <v>33.0348</v>
      </c>
      <c r="F53" s="81" t="n">
        <v>36.8005</v>
      </c>
      <c r="G53" s="81" t="n">
        <v>38.5195</v>
      </c>
      <c r="H53" s="81" t="n">
        <v>5386.63</v>
      </c>
      <c r="I53" s="81" t="n">
        <v>7.15</v>
      </c>
      <c r="J53" s="63" t="n">
        <f aca="false">H53/3600</f>
        <v>1.49628611111111</v>
      </c>
      <c r="L53" s="80" t="n">
        <v>1001.5272</v>
      </c>
      <c r="M53" s="81" t="n">
        <v>33.0009</v>
      </c>
      <c r="N53" s="81" t="n">
        <v>36.822</v>
      </c>
      <c r="O53" s="81" t="n">
        <v>38.5195</v>
      </c>
      <c r="P53" s="81" t="n">
        <v>5030.5</v>
      </c>
      <c r="Q53" s="81" t="n">
        <v>6.87</v>
      </c>
      <c r="R53" s="63" t="n">
        <f aca="false">P53/3600</f>
        <v>1.397361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4.3568</v>
      </c>
      <c r="E54" s="83" t="n">
        <v>30.1568</v>
      </c>
      <c r="F54" s="83" t="n">
        <v>35.5573</v>
      </c>
      <c r="G54" s="83" t="n">
        <v>37.24</v>
      </c>
      <c r="H54" s="83" t="n">
        <v>4649</v>
      </c>
      <c r="I54" s="83" t="n">
        <v>5.58</v>
      </c>
      <c r="J54" s="69" t="n">
        <f aca="false">H54/3600</f>
        <v>1.29138888888889</v>
      </c>
      <c r="L54" s="82" t="n">
        <v>456.4136</v>
      </c>
      <c r="M54" s="83" t="n">
        <v>30.1317</v>
      </c>
      <c r="N54" s="83" t="n">
        <v>35.5553</v>
      </c>
      <c r="O54" s="83" t="n">
        <v>37.2492</v>
      </c>
      <c r="P54" s="83" t="n">
        <v>4323.39</v>
      </c>
      <c r="Q54" s="83" t="n">
        <v>6.6</v>
      </c>
      <c r="R54" s="69" t="n">
        <f aca="false">P54/3600</f>
        <v>1.200941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09.5824</v>
      </c>
      <c r="E55" s="79" t="n">
        <v>41.0016</v>
      </c>
      <c r="F55" s="79" t="n">
        <v>43.5737</v>
      </c>
      <c r="G55" s="79" t="n">
        <v>42.9818</v>
      </c>
      <c r="H55" s="79" t="n">
        <v>2522.77</v>
      </c>
      <c r="I55" s="79" t="n">
        <v>3.84</v>
      </c>
      <c r="J55" s="58" t="n">
        <f aca="false">H55/3600</f>
        <v>0.700769444444444</v>
      </c>
      <c r="L55" s="78" t="n">
        <v>1742.0888</v>
      </c>
      <c r="M55" s="79" t="n">
        <v>40.9773</v>
      </c>
      <c r="N55" s="79" t="n">
        <v>43.6363</v>
      </c>
      <c r="O55" s="79" t="n">
        <v>43.0152</v>
      </c>
      <c r="P55" s="79" t="n">
        <v>2315.18</v>
      </c>
      <c r="Q55" s="79" t="n">
        <v>3.94</v>
      </c>
      <c r="R55" s="58" t="n">
        <f aca="false">P55/3600</f>
        <v>0.643105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81" t="n">
        <v>37.034</v>
      </c>
      <c r="F56" s="81" t="n">
        <v>40.7134</v>
      </c>
      <c r="G56" s="81" t="n">
        <v>39.6644</v>
      </c>
      <c r="H56" s="81" t="n">
        <v>2173.6</v>
      </c>
      <c r="I56" s="81" t="n">
        <v>3.05</v>
      </c>
      <c r="J56" s="63" t="n">
        <f aca="false">H56/3600</f>
        <v>0.603777777777778</v>
      </c>
      <c r="L56" s="80" t="n">
        <v>862.48</v>
      </c>
      <c r="M56" s="81" t="n">
        <v>36.9955</v>
      </c>
      <c r="N56" s="81" t="n">
        <v>40.7513</v>
      </c>
      <c r="O56" s="81" t="n">
        <v>39.7132</v>
      </c>
      <c r="P56" s="81" t="n">
        <v>2018.3</v>
      </c>
      <c r="Q56" s="81" t="n">
        <v>3.31</v>
      </c>
      <c r="R56" s="63" t="n">
        <f aca="false">P56/3600</f>
        <v>0.560638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81" t="n">
        <v>33.4981</v>
      </c>
      <c r="F57" s="81" t="n">
        <v>38.5635</v>
      </c>
      <c r="G57" s="81" t="n">
        <v>37.218</v>
      </c>
      <c r="H57" s="81" t="n">
        <v>1934.09</v>
      </c>
      <c r="I57" s="81" t="n">
        <v>2.66</v>
      </c>
      <c r="J57" s="63" t="n">
        <f aca="false">H57/3600</f>
        <v>0.537247222222222</v>
      </c>
      <c r="L57" s="80" t="n">
        <v>416.4192</v>
      </c>
      <c r="M57" s="81" t="n">
        <v>33.4557</v>
      </c>
      <c r="N57" s="81" t="n">
        <v>38.636</v>
      </c>
      <c r="O57" s="81" t="n">
        <v>37.2478</v>
      </c>
      <c r="P57" s="81" t="n">
        <v>1744.34</v>
      </c>
      <c r="Q57" s="81" t="n">
        <v>2.84</v>
      </c>
      <c r="R57" s="63" t="n">
        <f aca="false">P57/3600</f>
        <v>0.48453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8.9384</v>
      </c>
      <c r="E58" s="83" t="n">
        <v>30.5402</v>
      </c>
      <c r="F58" s="83" t="n">
        <v>37.2052</v>
      </c>
      <c r="G58" s="83" t="n">
        <v>35.6422</v>
      </c>
      <c r="H58" s="83" t="n">
        <v>1704.31</v>
      </c>
      <c r="I58" s="83" t="n">
        <v>2.32</v>
      </c>
      <c r="J58" s="69" t="n">
        <f aca="false">H58/3600</f>
        <v>0.473419444444444</v>
      </c>
      <c r="L58" s="82" t="n">
        <v>209.1816</v>
      </c>
      <c r="M58" s="83" t="n">
        <v>30.5142</v>
      </c>
      <c r="N58" s="83" t="n">
        <v>37.1885</v>
      </c>
      <c r="O58" s="83" t="n">
        <v>35.6463</v>
      </c>
      <c r="P58" s="83" t="n">
        <v>1530.36</v>
      </c>
      <c r="Q58" s="83" t="n">
        <v>2.57</v>
      </c>
      <c r="R58" s="69" t="n">
        <f aca="false">P58/3600</f>
        <v>0.4251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196.4448</v>
      </c>
      <c r="E59" s="79" t="n">
        <v>38.382</v>
      </c>
      <c r="F59" s="79" t="n">
        <v>42.7318</v>
      </c>
      <c r="G59" s="79" t="n">
        <v>43.7691</v>
      </c>
      <c r="H59" s="79" t="n">
        <v>2869.87</v>
      </c>
      <c r="I59" s="79" t="n">
        <v>4.89</v>
      </c>
      <c r="J59" s="58" t="n">
        <f aca="false">H59/3600</f>
        <v>0.797186111111111</v>
      </c>
      <c r="L59" s="78" t="n">
        <v>2773.1112</v>
      </c>
      <c r="M59" s="79" t="n">
        <v>38.3071</v>
      </c>
      <c r="N59" s="79" t="n">
        <v>42.8124</v>
      </c>
      <c r="O59" s="79" t="n">
        <v>43.9197</v>
      </c>
      <c r="P59" s="79" t="n">
        <v>2639.7</v>
      </c>
      <c r="Q59" s="79" t="n">
        <v>5.2</v>
      </c>
      <c r="R59" s="58" t="n">
        <f aca="false">P59/3600</f>
        <v>0.733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81" t="n">
        <v>34.481</v>
      </c>
      <c r="F60" s="81" t="n">
        <v>40.6894</v>
      </c>
      <c r="G60" s="81" t="n">
        <v>41.6013</v>
      </c>
      <c r="H60" s="81" t="n">
        <v>2218.84</v>
      </c>
      <c r="I60" s="81" t="n">
        <v>3.59</v>
      </c>
      <c r="J60" s="63" t="n">
        <f aca="false">H60/3600</f>
        <v>0.616344444444445</v>
      </c>
      <c r="L60" s="80" t="n">
        <v>998.4936</v>
      </c>
      <c r="M60" s="81" t="n">
        <v>34.1405</v>
      </c>
      <c r="N60" s="81" t="n">
        <v>40.7189</v>
      </c>
      <c r="O60" s="81" t="n">
        <v>41.7149</v>
      </c>
      <c r="P60" s="81" t="n">
        <v>2078.98</v>
      </c>
      <c r="Q60" s="81" t="n">
        <v>4</v>
      </c>
      <c r="R60" s="63" t="n">
        <f aca="false">P60/3600</f>
        <v>0.577494444444444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81" t="n">
        <v>31.3016</v>
      </c>
      <c r="F61" s="81" t="n">
        <v>39.3081</v>
      </c>
      <c r="G61" s="81" t="n">
        <v>40.1145</v>
      </c>
      <c r="H61" s="81" t="n">
        <v>1874.19</v>
      </c>
      <c r="I61" s="81" t="n">
        <v>2.95</v>
      </c>
      <c r="J61" s="63" t="n">
        <f aca="false">H61/3600</f>
        <v>0.520608333333333</v>
      </c>
      <c r="L61" s="80" t="n">
        <v>395.732</v>
      </c>
      <c r="M61" s="81" t="n">
        <v>30.9429</v>
      </c>
      <c r="N61" s="81" t="n">
        <v>39.1398</v>
      </c>
      <c r="O61" s="81" t="n">
        <v>39.9482</v>
      </c>
      <c r="P61" s="81" t="n">
        <v>1680.19</v>
      </c>
      <c r="Q61" s="81" t="n">
        <v>3.3</v>
      </c>
      <c r="R61" s="63" t="n">
        <f aca="false">P61/3600</f>
        <v>0.466719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5.5376</v>
      </c>
      <c r="E62" s="83" t="n">
        <v>28.1756</v>
      </c>
      <c r="F62" s="83" t="n">
        <v>38.3571</v>
      </c>
      <c r="G62" s="83" t="n">
        <v>39.0555</v>
      </c>
      <c r="H62" s="83" t="n">
        <v>1622.52</v>
      </c>
      <c r="I62" s="83" t="n">
        <v>2.56</v>
      </c>
      <c r="J62" s="69" t="n">
        <f aca="false">H62/3600</f>
        <v>0.4507</v>
      </c>
      <c r="L62" s="82" t="n">
        <v>162.2392</v>
      </c>
      <c r="M62" s="83" t="n">
        <v>27.8388</v>
      </c>
      <c r="N62" s="83" t="n">
        <v>38.0134</v>
      </c>
      <c r="O62" s="83" t="n">
        <v>38.6454</v>
      </c>
      <c r="P62" s="83" t="n">
        <v>1445.74</v>
      </c>
      <c r="Q62" s="83" t="n">
        <v>2.77</v>
      </c>
      <c r="R62" s="69" t="n">
        <f aca="false">P62/3600</f>
        <v>0.401594444444444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15.0072</v>
      </c>
      <c r="E63" s="79" t="n">
        <v>38.1181</v>
      </c>
      <c r="F63" s="79" t="n">
        <v>40.807</v>
      </c>
      <c r="G63" s="79" t="n">
        <v>41.5571</v>
      </c>
      <c r="H63" s="79" t="n">
        <v>2428.7</v>
      </c>
      <c r="I63" s="79" t="n">
        <v>4.04</v>
      </c>
      <c r="J63" s="58" t="n">
        <f aca="false">H63/3600</f>
        <v>0.674638888888889</v>
      </c>
      <c r="L63" s="78" t="n">
        <v>2193.2128</v>
      </c>
      <c r="M63" s="79" t="n">
        <v>38.006</v>
      </c>
      <c r="N63" s="79" t="n">
        <v>40.8635</v>
      </c>
      <c r="O63" s="79" t="n">
        <v>41.638</v>
      </c>
      <c r="P63" s="79" t="n">
        <v>2247.94</v>
      </c>
      <c r="Q63" s="79" t="n">
        <v>4.25</v>
      </c>
      <c r="R63" s="58" t="n">
        <f aca="false">P63/3600</f>
        <v>0.62442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81" t="n">
        <v>34.3338</v>
      </c>
      <c r="F64" s="81" t="n">
        <v>37.9965</v>
      </c>
      <c r="G64" s="81" t="n">
        <v>38.6184</v>
      </c>
      <c r="H64" s="81" t="n">
        <v>1948.7</v>
      </c>
      <c r="I64" s="81" t="n">
        <v>3.08</v>
      </c>
      <c r="J64" s="63" t="n">
        <f aca="false">H64/3600</f>
        <v>0.541305555555556</v>
      </c>
      <c r="L64" s="80" t="n">
        <v>908.2488</v>
      </c>
      <c r="M64" s="81" t="n">
        <v>34.1167</v>
      </c>
      <c r="N64" s="81" t="n">
        <v>38.0878</v>
      </c>
      <c r="O64" s="81" t="n">
        <v>38.7137</v>
      </c>
      <c r="P64" s="81" t="n">
        <v>1771.54</v>
      </c>
      <c r="Q64" s="81" t="n">
        <v>3.35</v>
      </c>
      <c r="R64" s="63" t="n">
        <f aca="false">P64/3600</f>
        <v>0.492094444444444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81" t="n">
        <v>30.8315</v>
      </c>
      <c r="F65" s="81" t="n">
        <v>35.8869</v>
      </c>
      <c r="G65" s="81" t="n">
        <v>36.5348</v>
      </c>
      <c r="H65" s="81" t="n">
        <v>1621.92</v>
      </c>
      <c r="I65" s="81" t="n">
        <v>2.46</v>
      </c>
      <c r="J65" s="63" t="n">
        <f aca="false">H65/3600</f>
        <v>0.450533333333333</v>
      </c>
      <c r="L65" s="80" t="n">
        <v>380.3808</v>
      </c>
      <c r="M65" s="81" t="n">
        <v>30.6891</v>
      </c>
      <c r="N65" s="81" t="n">
        <v>35.9606</v>
      </c>
      <c r="O65" s="81" t="n">
        <v>36.5886</v>
      </c>
      <c r="P65" s="81" t="n">
        <v>1439.73</v>
      </c>
      <c r="Q65" s="81" t="n">
        <v>2.68</v>
      </c>
      <c r="R65" s="63" t="n">
        <f aca="false">P65/3600</f>
        <v>0.399925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8.4184</v>
      </c>
      <c r="E66" s="83" t="n">
        <v>27.7555</v>
      </c>
      <c r="F66" s="83" t="n">
        <v>34.4738</v>
      </c>
      <c r="G66" s="83" t="n">
        <v>35.1092</v>
      </c>
      <c r="H66" s="83" t="n">
        <v>1399.78</v>
      </c>
      <c r="I66" s="83" t="n">
        <v>2.02</v>
      </c>
      <c r="J66" s="69" t="n">
        <f aca="false">H66/3600</f>
        <v>0.388827777777778</v>
      </c>
      <c r="L66" s="82" t="n">
        <v>154.936</v>
      </c>
      <c r="M66" s="83" t="n">
        <v>27.6549</v>
      </c>
      <c r="N66" s="83" t="n">
        <v>34.4516</v>
      </c>
      <c r="O66" s="83" t="n">
        <v>35.1192</v>
      </c>
      <c r="P66" s="83" t="n">
        <v>1230.36</v>
      </c>
      <c r="Q66" s="83" t="n">
        <v>2.28</v>
      </c>
      <c r="R66" s="69" t="n">
        <f aca="false">P66/3600</f>
        <v>0.341766666666667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27.0488</v>
      </c>
      <c r="E67" s="79" t="n">
        <v>39.9658</v>
      </c>
      <c r="F67" s="79" t="n">
        <v>41.2505</v>
      </c>
      <c r="G67" s="79" t="n">
        <v>42.3433</v>
      </c>
      <c r="H67" s="79" t="n">
        <v>1795.49</v>
      </c>
      <c r="I67" s="79" t="n">
        <v>2.69</v>
      </c>
      <c r="J67" s="58" t="n">
        <f aca="false">H67/3600</f>
        <v>0.498747222222222</v>
      </c>
      <c r="L67" s="78" t="n">
        <v>1366.9184</v>
      </c>
      <c r="M67" s="79" t="n">
        <v>39.8973</v>
      </c>
      <c r="N67" s="79" t="n">
        <v>41.3318</v>
      </c>
      <c r="O67" s="79" t="n">
        <v>42.3997</v>
      </c>
      <c r="P67" s="79" t="n">
        <v>1681.83</v>
      </c>
      <c r="Q67" s="79" t="n">
        <v>2.83</v>
      </c>
      <c r="R67" s="58" t="n">
        <f aca="false">P67/3600</f>
        <v>0.4671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81" t="n">
        <v>35.84</v>
      </c>
      <c r="F68" s="81" t="n">
        <v>38.2943</v>
      </c>
      <c r="G68" s="81" t="n">
        <v>39.5135</v>
      </c>
      <c r="H68" s="81" t="n">
        <v>1552.4</v>
      </c>
      <c r="I68" s="81" t="n">
        <v>2.17</v>
      </c>
      <c r="J68" s="63" t="n">
        <f aca="false">H68/3600</f>
        <v>0.431222222222222</v>
      </c>
      <c r="L68" s="80" t="n">
        <v>644.244</v>
      </c>
      <c r="M68" s="81" t="n">
        <v>35.7676</v>
      </c>
      <c r="N68" s="81" t="n">
        <v>38.371</v>
      </c>
      <c r="O68" s="81" t="n">
        <v>39.5837</v>
      </c>
      <c r="P68" s="81" t="n">
        <v>1435.96</v>
      </c>
      <c r="Q68" s="81" t="n">
        <v>2.33</v>
      </c>
      <c r="R68" s="63" t="n">
        <f aca="false">P68/3600</f>
        <v>0.398877777777778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81" t="n">
        <v>32.1999</v>
      </c>
      <c r="F69" s="81" t="n">
        <v>36.2486</v>
      </c>
      <c r="G69" s="81" t="n">
        <v>37.3795</v>
      </c>
      <c r="H69" s="81" t="n">
        <v>1319.27</v>
      </c>
      <c r="I69" s="81" t="n">
        <v>1.76</v>
      </c>
      <c r="J69" s="63" t="n">
        <f aca="false">H69/3600</f>
        <v>0.366463888888889</v>
      </c>
      <c r="L69" s="80" t="n">
        <v>299.4784</v>
      </c>
      <c r="M69" s="81" t="n">
        <v>32.1515</v>
      </c>
      <c r="N69" s="81" t="n">
        <v>36.288</v>
      </c>
      <c r="O69" s="81" t="n">
        <v>37.4271</v>
      </c>
      <c r="P69" s="81" t="n">
        <v>1210.42</v>
      </c>
      <c r="Q69" s="81" t="n">
        <v>1.87</v>
      </c>
      <c r="R69" s="63" t="n">
        <f aca="false">P69/3600</f>
        <v>0.336227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824</v>
      </c>
      <c r="E70" s="83" t="n">
        <v>29.3202</v>
      </c>
      <c r="F70" s="83" t="n">
        <v>34.8485</v>
      </c>
      <c r="G70" s="83" t="n">
        <v>35.9264</v>
      </c>
      <c r="H70" s="83" t="n">
        <v>1134.17</v>
      </c>
      <c r="I70" s="83" t="n">
        <v>1.5</v>
      </c>
      <c r="J70" s="69" t="n">
        <f aca="false">H70/3600</f>
        <v>0.315047222222222</v>
      </c>
      <c r="L70" s="82" t="n">
        <v>143.044</v>
      </c>
      <c r="M70" s="83" t="n">
        <v>29.2977</v>
      </c>
      <c r="N70" s="83" t="n">
        <v>34.89</v>
      </c>
      <c r="O70" s="83" t="n">
        <v>35.9634</v>
      </c>
      <c r="P70" s="83" t="n">
        <v>1030.02</v>
      </c>
      <c r="Q70" s="83" t="n">
        <v>1.6</v>
      </c>
      <c r="R70" s="69" t="n">
        <f aca="false">P70/3600</f>
        <v>0.286116666666667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152.7144</v>
      </c>
      <c r="E71" s="79" t="n">
        <v>42.7461</v>
      </c>
      <c r="F71" s="79" t="n">
        <v>46.5411</v>
      </c>
      <c r="G71" s="79" t="n">
        <v>47.8247</v>
      </c>
      <c r="H71" s="79" t="n">
        <v>15010.34</v>
      </c>
      <c r="I71" s="79" t="n">
        <v>20.19</v>
      </c>
      <c r="J71" s="58" t="n">
        <f aca="false">H71/3600</f>
        <v>4.16953888888889</v>
      </c>
      <c r="L71" s="78" t="n">
        <v>2186.104</v>
      </c>
      <c r="M71" s="79" t="n">
        <v>42.7504</v>
      </c>
      <c r="N71" s="79" t="n">
        <v>46.5429</v>
      </c>
      <c r="O71" s="79" t="n">
        <v>47.8352</v>
      </c>
      <c r="P71" s="79" t="n">
        <v>13933.77</v>
      </c>
      <c r="Q71" s="79" t="n">
        <v>24.29</v>
      </c>
      <c r="R71" s="58" t="n">
        <f aca="false">P71/3600</f>
        <v>3.870491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0.7208</v>
      </c>
      <c r="E72" s="81" t="n">
        <v>40.3427</v>
      </c>
      <c r="F72" s="81" t="n">
        <v>44.3653</v>
      </c>
      <c r="G72" s="81" t="n">
        <v>45.6355</v>
      </c>
      <c r="H72" s="81" t="n">
        <v>13344.44</v>
      </c>
      <c r="I72" s="81" t="n">
        <v>16.81</v>
      </c>
      <c r="J72" s="63" t="n">
        <f aca="false">H72/3600</f>
        <v>3.70678888888889</v>
      </c>
      <c r="L72" s="80" t="n">
        <v>865.4104</v>
      </c>
      <c r="M72" s="81" t="n">
        <v>40.3278</v>
      </c>
      <c r="N72" s="81" t="n">
        <v>44.3544</v>
      </c>
      <c r="O72" s="81" t="n">
        <v>45.6055</v>
      </c>
      <c r="P72" s="81" t="n">
        <v>12265.49</v>
      </c>
      <c r="Q72" s="81" t="n">
        <v>21.06</v>
      </c>
      <c r="R72" s="63" t="n">
        <f aca="false">P72/3600</f>
        <v>3.407080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19.872</v>
      </c>
      <c r="E73" s="81" t="n">
        <v>37.5865</v>
      </c>
      <c r="F73" s="81" t="n">
        <v>42.515</v>
      </c>
      <c r="G73" s="81" t="n">
        <v>43.7368</v>
      </c>
      <c r="H73" s="81" t="n">
        <v>12600.42</v>
      </c>
      <c r="I73" s="81" t="n">
        <v>17.06</v>
      </c>
      <c r="J73" s="63" t="n">
        <f aca="false">H73/3600</f>
        <v>3.50011666666667</v>
      </c>
      <c r="L73" s="80" t="n">
        <v>422.9808</v>
      </c>
      <c r="M73" s="81" t="n">
        <v>37.5533</v>
      </c>
      <c r="N73" s="81" t="n">
        <v>42.4727</v>
      </c>
      <c r="O73" s="81" t="n">
        <v>43.6888</v>
      </c>
      <c r="P73" s="81" t="n">
        <v>11491.28</v>
      </c>
      <c r="Q73" s="81" t="n">
        <v>18.7</v>
      </c>
      <c r="R73" s="63" t="n">
        <f aca="false">P73/3600</f>
        <v>3.19202222222222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19.6296</v>
      </c>
      <c r="E74" s="83" t="n">
        <v>34.6044</v>
      </c>
      <c r="F74" s="83" t="n">
        <v>41.2969</v>
      </c>
      <c r="G74" s="83" t="n">
        <v>42.3079</v>
      </c>
      <c r="H74" s="83" t="n">
        <v>12002.41</v>
      </c>
      <c r="I74" s="83" t="n">
        <v>14.28</v>
      </c>
      <c r="J74" s="69" t="n">
        <f aca="false">H74/3600</f>
        <v>3.33400277777778</v>
      </c>
      <c r="L74" s="82" t="n">
        <v>219.6992</v>
      </c>
      <c r="M74" s="83" t="n">
        <v>34.5726</v>
      </c>
      <c r="N74" s="83" t="n">
        <v>41.2934</v>
      </c>
      <c r="O74" s="83" t="n">
        <v>42.2947</v>
      </c>
      <c r="P74" s="83" t="n">
        <v>10981.05</v>
      </c>
      <c r="Q74" s="83" t="n">
        <v>18.11</v>
      </c>
      <c r="R74" s="69" t="n">
        <f aca="false">P74/3600</f>
        <v>3.05029166666667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444.548</v>
      </c>
      <c r="E75" s="79" t="n">
        <v>43.134</v>
      </c>
      <c r="F75" s="79" t="n">
        <v>48.1748</v>
      </c>
      <c r="G75" s="79" t="n">
        <v>48.8525</v>
      </c>
      <c r="H75" s="79" t="n">
        <v>14332.71</v>
      </c>
      <c r="I75" s="79" t="n">
        <v>21.09</v>
      </c>
      <c r="J75" s="58" t="n">
        <f aca="false">H75/3600</f>
        <v>3.98130833333333</v>
      </c>
      <c r="L75" s="78" t="n">
        <v>1513.7808</v>
      </c>
      <c r="M75" s="79" t="n">
        <v>43.1226</v>
      </c>
      <c r="N75" s="79" t="n">
        <v>48.163</v>
      </c>
      <c r="O75" s="79" t="n">
        <v>48.8692</v>
      </c>
      <c r="P75" s="79" t="n">
        <v>13216.31</v>
      </c>
      <c r="Q75" s="79" t="n">
        <v>24.03</v>
      </c>
      <c r="R75" s="58" t="n">
        <f aca="false">P75/3600</f>
        <v>3.67119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3.7144</v>
      </c>
      <c r="E76" s="81" t="n">
        <v>41.268</v>
      </c>
      <c r="F76" s="81" t="n">
        <v>46.3904</v>
      </c>
      <c r="G76" s="81" t="n">
        <v>47.0518</v>
      </c>
      <c r="H76" s="81" t="n">
        <v>12680.69</v>
      </c>
      <c r="I76" s="81" t="n">
        <v>16.29</v>
      </c>
      <c r="J76" s="63" t="n">
        <f aca="false">H76/3600</f>
        <v>3.52241388888889</v>
      </c>
      <c r="L76" s="80" t="n">
        <v>432.208</v>
      </c>
      <c r="M76" s="81" t="n">
        <v>41.2401</v>
      </c>
      <c r="N76" s="81" t="n">
        <v>46.203</v>
      </c>
      <c r="O76" s="81" t="n">
        <v>46.8835</v>
      </c>
      <c r="P76" s="81" t="n">
        <v>11576.35</v>
      </c>
      <c r="Q76" s="81" t="n">
        <v>21.01</v>
      </c>
      <c r="R76" s="63" t="n">
        <f aca="false">P76/3600</f>
        <v>3.215652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1.4976</v>
      </c>
      <c r="E77" s="81" t="n">
        <v>39.0167</v>
      </c>
      <c r="F77" s="81" t="n">
        <v>44.6879</v>
      </c>
      <c r="G77" s="81" t="n">
        <v>45.2138</v>
      </c>
      <c r="H77" s="81" t="n">
        <v>12042.51</v>
      </c>
      <c r="I77" s="81" t="n">
        <v>16.17</v>
      </c>
      <c r="J77" s="63" t="n">
        <f aca="false">H77/3600</f>
        <v>3.34514166666667</v>
      </c>
      <c r="L77" s="80" t="n">
        <v>191.0448</v>
      </c>
      <c r="M77" s="81" t="n">
        <v>38.9861</v>
      </c>
      <c r="N77" s="81" t="n">
        <v>44.3609</v>
      </c>
      <c r="O77" s="81" t="n">
        <v>44.8959</v>
      </c>
      <c r="P77" s="81" t="n">
        <v>10906.41</v>
      </c>
      <c r="Q77" s="81" t="n">
        <v>19.31</v>
      </c>
      <c r="R77" s="63" t="n">
        <f aca="false">P77/3600</f>
        <v>3.02955833333333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5.5952</v>
      </c>
      <c r="E78" s="83" t="n">
        <v>36.4888</v>
      </c>
      <c r="F78" s="83" t="n">
        <v>43.1849</v>
      </c>
      <c r="G78" s="83" t="n">
        <v>43.8079</v>
      </c>
      <c r="H78" s="83" t="n">
        <v>11558.14</v>
      </c>
      <c r="I78" s="83" t="n">
        <v>13.84</v>
      </c>
      <c r="J78" s="69" t="n">
        <f aca="false">H78/3600</f>
        <v>3.21059444444444</v>
      </c>
      <c r="L78" s="82" t="n">
        <v>97.692</v>
      </c>
      <c r="M78" s="83" t="n">
        <v>36.4199</v>
      </c>
      <c r="N78" s="83" t="n">
        <v>42.9869</v>
      </c>
      <c r="O78" s="83" t="n">
        <v>43.6175</v>
      </c>
      <c r="P78" s="83" t="n">
        <v>10553.1</v>
      </c>
      <c r="Q78" s="83" t="n">
        <v>18.22</v>
      </c>
      <c r="R78" s="69" t="n">
        <f aca="false">P78/3600</f>
        <v>2.93141666666667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898.2472</v>
      </c>
      <c r="E79" s="79" t="n">
        <v>43.4105</v>
      </c>
      <c r="F79" s="79" t="n">
        <v>47.3576</v>
      </c>
      <c r="G79" s="79" t="n">
        <v>48.3196</v>
      </c>
      <c r="H79" s="79" t="n">
        <v>15637.93</v>
      </c>
      <c r="I79" s="79" t="n">
        <v>23.96</v>
      </c>
      <c r="J79" s="58" t="n">
        <f aca="false">H79/3600</f>
        <v>4.34386944444445</v>
      </c>
      <c r="L79" s="78" t="n">
        <v>1938.848</v>
      </c>
      <c r="M79" s="79" t="n">
        <v>43.4168</v>
      </c>
      <c r="N79" s="79" t="n">
        <v>47.3263</v>
      </c>
      <c r="O79" s="79" t="n">
        <v>48.3196</v>
      </c>
      <c r="P79" s="79" t="n">
        <v>14541.22</v>
      </c>
      <c r="Q79" s="79" t="n">
        <v>25.17</v>
      </c>
      <c r="R79" s="58" t="n">
        <f aca="false">P79/3600</f>
        <v>4.039227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0.4056</v>
      </c>
      <c r="E80" s="81" t="n">
        <v>41.181</v>
      </c>
      <c r="F80" s="81" t="n">
        <v>45.3201</v>
      </c>
      <c r="G80" s="81" t="n">
        <v>46.2613</v>
      </c>
      <c r="H80" s="81" t="n">
        <v>13929.52</v>
      </c>
      <c r="I80" s="81" t="n">
        <v>19.53</v>
      </c>
      <c r="J80" s="63" t="n">
        <f aca="false">H80/3600</f>
        <v>3.86931111111111</v>
      </c>
      <c r="L80" s="80" t="n">
        <v>700.8568</v>
      </c>
      <c r="M80" s="81" t="n">
        <v>41.1701</v>
      </c>
      <c r="N80" s="81" t="n">
        <v>45.2527</v>
      </c>
      <c r="O80" s="81" t="n">
        <v>46.146</v>
      </c>
      <c r="P80" s="81" t="n">
        <v>12814.51</v>
      </c>
      <c r="Q80" s="81" t="n">
        <v>21.99</v>
      </c>
      <c r="R80" s="63" t="n">
        <f aca="false">P80/3600</f>
        <v>3.55958611111111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1.4376</v>
      </c>
      <c r="E81" s="81" t="n">
        <v>38.7067</v>
      </c>
      <c r="F81" s="81" t="n">
        <v>43.588</v>
      </c>
      <c r="G81" s="81" t="n">
        <v>44.428</v>
      </c>
      <c r="H81" s="81" t="n">
        <v>12956.67</v>
      </c>
      <c r="I81" s="81" t="n">
        <v>16.79</v>
      </c>
      <c r="J81" s="63" t="n">
        <f aca="false">H81/3600</f>
        <v>3.599075</v>
      </c>
      <c r="L81" s="80" t="n">
        <v>317.8472</v>
      </c>
      <c r="M81" s="81" t="n">
        <v>38.6976</v>
      </c>
      <c r="N81" s="81" t="n">
        <v>43.4327</v>
      </c>
      <c r="O81" s="81" t="n">
        <v>44.3276</v>
      </c>
      <c r="P81" s="81" t="n">
        <v>11839.65</v>
      </c>
      <c r="Q81" s="81" t="n">
        <v>20.77</v>
      </c>
      <c r="R81" s="63" t="n">
        <f aca="false">P81/3600</f>
        <v>3.288791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0.6696</v>
      </c>
      <c r="E82" s="83" t="n">
        <v>35.9444</v>
      </c>
      <c r="F82" s="83" t="n">
        <v>42.219</v>
      </c>
      <c r="G82" s="83" t="n">
        <v>43.0642</v>
      </c>
      <c r="H82" s="83" t="n">
        <v>12369.91</v>
      </c>
      <c r="I82" s="83" t="n">
        <v>15.67</v>
      </c>
      <c r="J82" s="69" t="n">
        <f aca="false">H82/3600</f>
        <v>3.43608611111111</v>
      </c>
      <c r="L82" s="82" t="n">
        <v>161.9344</v>
      </c>
      <c r="M82" s="83" t="n">
        <v>35.9229</v>
      </c>
      <c r="N82" s="83" t="n">
        <v>42.131</v>
      </c>
      <c r="O82" s="83" t="n">
        <v>42.9771</v>
      </c>
      <c r="P82" s="83" t="n">
        <v>11303.64</v>
      </c>
      <c r="Q82" s="83" t="n">
        <v>19.17</v>
      </c>
      <c r="R82" s="69" t="n">
        <f aca="false">P82/3600</f>
        <v>3.1399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34.812</v>
      </c>
      <c r="E83" s="79" t="n">
        <v>40.4469</v>
      </c>
      <c r="F83" s="79" t="n">
        <v>42.5352</v>
      </c>
      <c r="G83" s="79" t="n">
        <v>43.0803</v>
      </c>
      <c r="H83" s="79" t="n">
        <v>8940.32</v>
      </c>
      <c r="I83" s="79" t="n">
        <v>12.99</v>
      </c>
      <c r="J83" s="58" t="n">
        <f aca="false">H83/3600</f>
        <v>2.48342222222222</v>
      </c>
      <c r="L83" s="78" t="n">
        <v>3957.2448</v>
      </c>
      <c r="M83" s="79" t="n">
        <v>40.4017</v>
      </c>
      <c r="N83" s="79" t="n">
        <v>42.6503</v>
      </c>
      <c r="O83" s="79" t="n">
        <v>43.2156</v>
      </c>
      <c r="P83" s="79" t="n">
        <v>8619.51</v>
      </c>
      <c r="Q83" s="79" t="n">
        <v>14.5</v>
      </c>
      <c r="R83" s="58" t="n">
        <f aca="false">P83/3600</f>
        <v>2.39430833333333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15.2176</v>
      </c>
      <c r="E84" s="81" t="n">
        <v>37.032</v>
      </c>
      <c r="F84" s="81" t="n">
        <v>39.5231</v>
      </c>
      <c r="G84" s="81" t="n">
        <v>39.882</v>
      </c>
      <c r="H84" s="81" t="n">
        <v>7680.45</v>
      </c>
      <c r="I84" s="81" t="n">
        <v>10.53</v>
      </c>
      <c r="J84" s="63" t="n">
        <f aca="false">H84/3600</f>
        <v>2.13345833333333</v>
      </c>
      <c r="L84" s="80" t="n">
        <v>1853.8168</v>
      </c>
      <c r="M84" s="81" t="n">
        <v>36.9898</v>
      </c>
      <c r="N84" s="81" t="n">
        <v>39.68</v>
      </c>
      <c r="O84" s="81" t="n">
        <v>40.0298</v>
      </c>
      <c r="P84" s="81" t="n">
        <v>7234.32</v>
      </c>
      <c r="Q84" s="81" t="n">
        <v>12.39</v>
      </c>
      <c r="R84" s="63" t="n">
        <f aca="false">P84/3600</f>
        <v>2.00953333333333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78.2384</v>
      </c>
      <c r="E85" s="81" t="n">
        <v>33.9375</v>
      </c>
      <c r="F85" s="81" t="n">
        <v>37.1533</v>
      </c>
      <c r="G85" s="81" t="n">
        <v>37.4033</v>
      </c>
      <c r="H85" s="81" t="n">
        <v>6647.4</v>
      </c>
      <c r="I85" s="81" t="n">
        <v>8.85</v>
      </c>
      <c r="J85" s="63" t="n">
        <f aca="false">H85/3600</f>
        <v>1.8465</v>
      </c>
      <c r="L85" s="80" t="n">
        <v>893.1952</v>
      </c>
      <c r="M85" s="81" t="n">
        <v>33.902</v>
      </c>
      <c r="N85" s="81" t="n">
        <v>37.2556</v>
      </c>
      <c r="O85" s="81" t="n">
        <v>37.4608</v>
      </c>
      <c r="P85" s="81" t="n">
        <v>6166.19</v>
      </c>
      <c r="Q85" s="81" t="n">
        <v>9.78</v>
      </c>
      <c r="R85" s="63" t="n">
        <f aca="false">P85/3600</f>
        <v>1.712830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3.0896</v>
      </c>
      <c r="E86" s="83" t="n">
        <v>31.1374</v>
      </c>
      <c r="F86" s="83" t="n">
        <v>35.5167</v>
      </c>
      <c r="G86" s="83" t="n">
        <v>35.6064</v>
      </c>
      <c r="H86" s="83" t="n">
        <v>6039.77</v>
      </c>
      <c r="I86" s="83" t="n">
        <v>7.46</v>
      </c>
      <c r="J86" s="69" t="n">
        <f aca="false">H86/3600</f>
        <v>1.67771388888889</v>
      </c>
      <c r="L86" s="82" t="n">
        <v>457.7624</v>
      </c>
      <c r="M86" s="83" t="n">
        <v>31.0466</v>
      </c>
      <c r="N86" s="83" t="n">
        <v>35.5809</v>
      </c>
      <c r="O86" s="83" t="n">
        <v>35.6066</v>
      </c>
      <c r="P86" s="83" t="n">
        <v>5479.45</v>
      </c>
      <c r="Q86" s="83" t="n">
        <v>8.63</v>
      </c>
      <c r="R86" s="69" t="n">
        <f aca="false">P86/3600</f>
        <v>1.52206944444444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11.9147</v>
      </c>
      <c r="E87" s="79" t="n">
        <v>43.0237</v>
      </c>
      <c r="F87" s="79" t="n">
        <v>45.6416</v>
      </c>
      <c r="G87" s="79" t="n">
        <v>45.8764</v>
      </c>
      <c r="H87" s="79" t="n">
        <v>19447.82</v>
      </c>
      <c r="I87" s="79" t="n">
        <v>24.65</v>
      </c>
      <c r="J87" s="58" t="n">
        <f aca="false">H87/3600</f>
        <v>5.40217222222222</v>
      </c>
      <c r="L87" s="78" t="n">
        <v>5292.0158</v>
      </c>
      <c r="M87" s="79" t="n">
        <v>43.0281</v>
      </c>
      <c r="N87" s="79" t="n">
        <v>45.6388</v>
      </c>
      <c r="O87" s="79" t="n">
        <v>45.8623</v>
      </c>
      <c r="P87" s="79" t="n">
        <v>18892.01</v>
      </c>
      <c r="Q87" s="79" t="n">
        <v>28.03</v>
      </c>
      <c r="R87" s="58" t="n">
        <f aca="false">P87/3600</f>
        <v>5.247780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4635</v>
      </c>
      <c r="E88" s="81" t="n">
        <v>38.9937</v>
      </c>
      <c r="F88" s="81" t="n">
        <v>42.554</v>
      </c>
      <c r="G88" s="81" t="n">
        <v>42.6288</v>
      </c>
      <c r="H88" s="81" t="n">
        <v>16700.88</v>
      </c>
      <c r="I88" s="81" t="n">
        <v>21.15</v>
      </c>
      <c r="J88" s="63" t="n">
        <f aca="false">H88/3600</f>
        <v>4.63913333333333</v>
      </c>
      <c r="L88" s="80" t="n">
        <v>2606.1274</v>
      </c>
      <c r="M88" s="81" t="n">
        <v>38.9893</v>
      </c>
      <c r="N88" s="81" t="n">
        <v>42.562</v>
      </c>
      <c r="O88" s="81" t="n">
        <v>42.6024</v>
      </c>
      <c r="P88" s="81" t="n">
        <v>15993.32</v>
      </c>
      <c r="Q88" s="81" t="n">
        <v>23.81</v>
      </c>
      <c r="R88" s="63" t="n">
        <f aca="false">P88/3600</f>
        <v>4.44258888888889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67.4021</v>
      </c>
      <c r="E89" s="81" t="n">
        <v>35.2489</v>
      </c>
      <c r="F89" s="81" t="n">
        <v>40.207</v>
      </c>
      <c r="G89" s="81" t="n">
        <v>39.9943</v>
      </c>
      <c r="H89" s="81" t="n">
        <v>14191.41</v>
      </c>
      <c r="I89" s="81" t="n">
        <v>18.22</v>
      </c>
      <c r="J89" s="63" t="n">
        <f aca="false">H89/3600</f>
        <v>3.94205833333333</v>
      </c>
      <c r="L89" s="80" t="n">
        <v>1263.8861</v>
      </c>
      <c r="M89" s="81" t="n">
        <v>35.2426</v>
      </c>
      <c r="N89" s="81" t="n">
        <v>40.1857</v>
      </c>
      <c r="O89" s="81" t="n">
        <v>39.9727</v>
      </c>
      <c r="P89" s="81" t="n">
        <v>13376.83</v>
      </c>
      <c r="Q89" s="81" t="n">
        <v>21.99</v>
      </c>
      <c r="R89" s="63" t="n">
        <f aca="false">P89/3600</f>
        <v>3.71578611111111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07.6502</v>
      </c>
      <c r="E90" s="83" t="n">
        <v>31.868</v>
      </c>
      <c r="F90" s="83" t="n">
        <v>38.6427</v>
      </c>
      <c r="G90" s="83" t="n">
        <v>38.2844</v>
      </c>
      <c r="H90" s="83" t="n">
        <v>12225.76</v>
      </c>
      <c r="I90" s="83" t="n">
        <v>15.64</v>
      </c>
      <c r="J90" s="69" t="n">
        <f aca="false">H90/3600</f>
        <v>3.39604444444444</v>
      </c>
      <c r="L90" s="82" t="n">
        <v>605.3688</v>
      </c>
      <c r="M90" s="83" t="n">
        <v>31.8589</v>
      </c>
      <c r="N90" s="83" t="n">
        <v>38.6315</v>
      </c>
      <c r="O90" s="83" t="n">
        <v>38.2542</v>
      </c>
      <c r="P90" s="83" t="n">
        <v>11434.12</v>
      </c>
      <c r="Q90" s="83" t="n">
        <v>20.16</v>
      </c>
      <c r="R90" s="69" t="n">
        <f aca="false">P90/3600</f>
        <v>3.17614444444444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3344</v>
      </c>
      <c r="E91" s="79" t="n">
        <v>46.7054</v>
      </c>
      <c r="F91" s="79" t="n">
        <v>45.2141</v>
      </c>
      <c r="G91" s="79" t="n">
        <v>45.1789</v>
      </c>
      <c r="H91" s="79" t="n">
        <v>5885.22</v>
      </c>
      <c r="I91" s="79" t="n">
        <v>6.11</v>
      </c>
      <c r="J91" s="58" t="n">
        <f aca="false">H91/3600</f>
        <v>1.63478333333333</v>
      </c>
      <c r="L91" s="78" t="n">
        <v>325.636</v>
      </c>
      <c r="M91" s="79" t="n">
        <v>46.6955</v>
      </c>
      <c r="N91" s="79" t="n">
        <v>45.2262</v>
      </c>
      <c r="O91" s="79" t="n">
        <v>45.2275</v>
      </c>
      <c r="P91" s="79" t="n">
        <v>5393.46</v>
      </c>
      <c r="Q91" s="79" t="n">
        <v>8.86</v>
      </c>
      <c r="R91" s="58" t="n">
        <f aca="false">P91/3600</f>
        <v>1.4981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7016</v>
      </c>
      <c r="E92" s="81" t="n">
        <v>42.3083</v>
      </c>
      <c r="F92" s="81" t="n">
        <v>41.0411</v>
      </c>
      <c r="G92" s="81" t="n">
        <v>41.0477</v>
      </c>
      <c r="H92" s="81" t="n">
        <v>5806.56</v>
      </c>
      <c r="I92" s="81" t="n">
        <v>5.77</v>
      </c>
      <c r="J92" s="63" t="n">
        <f aca="false">H92/3600</f>
        <v>1.61293333333333</v>
      </c>
      <c r="L92" s="80" t="n">
        <v>235.184</v>
      </c>
      <c r="M92" s="81" t="n">
        <v>42.3358</v>
      </c>
      <c r="N92" s="81" t="n">
        <v>41.0392</v>
      </c>
      <c r="O92" s="81" t="n">
        <v>41.0308</v>
      </c>
      <c r="P92" s="81" t="n">
        <v>5302.29</v>
      </c>
      <c r="Q92" s="81" t="n">
        <v>8.05</v>
      </c>
      <c r="R92" s="63" t="n">
        <f aca="false">P92/3600</f>
        <v>1.472858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4104</v>
      </c>
      <c r="E93" s="81" t="n">
        <v>37.5862</v>
      </c>
      <c r="F93" s="81" t="n">
        <v>38.7795</v>
      </c>
      <c r="G93" s="81" t="n">
        <v>38.7069</v>
      </c>
      <c r="H93" s="81" t="n">
        <v>5706.07</v>
      </c>
      <c r="I93" s="81" t="n">
        <v>5.93</v>
      </c>
      <c r="J93" s="63" t="n">
        <f aca="false">H93/3600</f>
        <v>1.58501944444444</v>
      </c>
      <c r="L93" s="80" t="n">
        <v>175.9648</v>
      </c>
      <c r="M93" s="81" t="n">
        <v>37.5747</v>
      </c>
      <c r="N93" s="81" t="n">
        <v>38.7441</v>
      </c>
      <c r="O93" s="81" t="n">
        <v>38.7397</v>
      </c>
      <c r="P93" s="81" t="n">
        <v>5223.6</v>
      </c>
      <c r="Q93" s="81" t="n">
        <v>8.37</v>
      </c>
      <c r="R93" s="63" t="n">
        <f aca="false">P93/3600</f>
        <v>1.45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8.2512</v>
      </c>
      <c r="E94" s="83" t="n">
        <v>32.631</v>
      </c>
      <c r="F94" s="83" t="n">
        <v>37.5966</v>
      </c>
      <c r="G94" s="83" t="n">
        <v>37.1508</v>
      </c>
      <c r="H94" s="83" t="n">
        <v>5663.81</v>
      </c>
      <c r="I94" s="83" t="n">
        <v>5.81</v>
      </c>
      <c r="J94" s="69" t="n">
        <f aca="false">H94/3600</f>
        <v>1.57328055555556</v>
      </c>
      <c r="L94" s="82" t="n">
        <v>128.5848</v>
      </c>
      <c r="M94" s="83" t="n">
        <v>32.6579</v>
      </c>
      <c r="N94" s="83" t="n">
        <v>37.5902</v>
      </c>
      <c r="O94" s="83" t="n">
        <v>37.1525</v>
      </c>
      <c r="P94" s="83" t="n">
        <v>5171.93</v>
      </c>
      <c r="Q94" s="83" t="n">
        <v>8.03</v>
      </c>
      <c r="R94" s="69" t="n">
        <f aca="false">P94/3600</f>
        <v>1.436647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5.5875</v>
      </c>
      <c r="E95" s="79" t="n">
        <v>48.8364</v>
      </c>
      <c r="F95" s="79" t="n">
        <v>51.7177</v>
      </c>
      <c r="G95" s="79" t="n">
        <v>52.69</v>
      </c>
      <c r="H95" s="79" t="n">
        <v>12153.39</v>
      </c>
      <c r="I95" s="79" t="n">
        <v>13.16</v>
      </c>
      <c r="J95" s="58" t="n">
        <f aca="false">H95/3600</f>
        <v>3.37594166666667</v>
      </c>
      <c r="L95" s="78" t="n">
        <v>671.097</v>
      </c>
      <c r="M95" s="79" t="n">
        <v>48.9172</v>
      </c>
      <c r="N95" s="79" t="n">
        <v>51.5054</v>
      </c>
      <c r="O95" s="79" t="n">
        <v>52.5904</v>
      </c>
      <c r="P95" s="79" t="n">
        <v>11243.6</v>
      </c>
      <c r="Q95" s="79" t="n">
        <v>16.99</v>
      </c>
      <c r="R95" s="58" t="n">
        <f aca="false">P95/3600</f>
        <v>3.12322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872</v>
      </c>
      <c r="E96" s="81" t="n">
        <v>44.9452</v>
      </c>
      <c r="F96" s="81" t="n">
        <v>48.2223</v>
      </c>
      <c r="G96" s="81" t="n">
        <v>49.2416</v>
      </c>
      <c r="H96" s="81" t="n">
        <v>11571.95</v>
      </c>
      <c r="I96" s="81" t="n">
        <v>12.66</v>
      </c>
      <c r="J96" s="63" t="n">
        <f aca="false">H96/3600</f>
        <v>3.21443055555556</v>
      </c>
      <c r="L96" s="80" t="n">
        <v>405.7088</v>
      </c>
      <c r="M96" s="81" t="n">
        <v>44.9925</v>
      </c>
      <c r="N96" s="81" t="n">
        <v>48.0787</v>
      </c>
      <c r="O96" s="81" t="n">
        <v>49.2519</v>
      </c>
      <c r="P96" s="81" t="n">
        <v>10767.2</v>
      </c>
      <c r="Q96" s="81" t="n">
        <v>16.45</v>
      </c>
      <c r="R96" s="63" t="n">
        <f aca="false">P96/3600</f>
        <v>2.99088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6787</v>
      </c>
      <c r="E97" s="81" t="n">
        <v>41.0053</v>
      </c>
      <c r="F97" s="81" t="n">
        <v>45.2412</v>
      </c>
      <c r="G97" s="81" t="n">
        <v>45.9687</v>
      </c>
      <c r="H97" s="81" t="n">
        <v>11164.69</v>
      </c>
      <c r="I97" s="81" t="n">
        <v>12.31</v>
      </c>
      <c r="J97" s="63" t="n">
        <f aca="false">H97/3600</f>
        <v>3.10130277777778</v>
      </c>
      <c r="L97" s="80" t="n">
        <v>242.7818</v>
      </c>
      <c r="M97" s="81" t="n">
        <v>41.0239</v>
      </c>
      <c r="N97" s="81" t="n">
        <v>45.3008</v>
      </c>
      <c r="O97" s="81" t="n">
        <v>46.1683</v>
      </c>
      <c r="P97" s="81" t="n">
        <v>10323.87</v>
      </c>
      <c r="Q97" s="81" t="n">
        <v>15.61</v>
      </c>
      <c r="R97" s="63" t="n">
        <f aca="false">P97/3600</f>
        <v>2.867741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9.4566</v>
      </c>
      <c r="E98" s="83" t="n">
        <v>37.0062</v>
      </c>
      <c r="F98" s="83" t="n">
        <v>43.2938</v>
      </c>
      <c r="G98" s="83" t="n">
        <v>44.8809</v>
      </c>
      <c r="H98" s="83" t="n">
        <v>10832.33</v>
      </c>
      <c r="I98" s="83" t="n">
        <v>12.45</v>
      </c>
      <c r="J98" s="69" t="n">
        <f aca="false">H98/3600</f>
        <v>3.00898055555556</v>
      </c>
      <c r="L98" s="82" t="n">
        <v>150.3869</v>
      </c>
      <c r="M98" s="83" t="n">
        <v>36.975</v>
      </c>
      <c r="N98" s="83" t="n">
        <v>43.4552</v>
      </c>
      <c r="O98" s="83" t="n">
        <v>44.9337</v>
      </c>
      <c r="P98" s="83" t="n">
        <v>9987.89</v>
      </c>
      <c r="Q98" s="83" t="n">
        <v>15.94</v>
      </c>
      <c r="R98" s="69" t="n">
        <f aca="false">P98/3600</f>
        <v>2.774413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9018796182132</v>
      </c>
      <c r="J106" s="84" t="n">
        <f aca="false">GEOMEAN(J3:J98)</f>
        <v>2.45017352849052</v>
      </c>
      <c r="Q106" s="84" t="n">
        <f aca="false">GEOMEAN(Q19:Q98)</f>
        <v>13.508828118565</v>
      </c>
      <c r="R106" s="84" t="n">
        <f aca="false">GEOMEAN(R3:R98)</f>
        <v>2.2582818066261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3501636312072</v>
      </c>
      <c r="R107" s="85" t="n">
        <f aca="false">R106/J106</f>
        <v>0.921682395294419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408708333333333</v>
      </c>
      <c r="J108" s="84" t="n">
        <f aca="false">SUM(J3:J98)</f>
        <v>297.565066666667</v>
      </c>
      <c r="Q108" s="84" t="n">
        <f aca="false">SUM(Q3:Q98)/3600</f>
        <v>0.450266666666667</v>
      </c>
      <c r="R108" s="84" t="n">
        <f aca="false">SUM(R3:R98)</f>
        <v>274.08559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2.1575059349828</v>
      </c>
      <c r="J113" s="84" t="n">
        <f aca="false">GEOMEAN(J19:J82)</f>
        <v>2.42063397093938</v>
      </c>
      <c r="Q113" s="84" t="n">
        <f aca="false">GEOMEAN(Q19:Q82)</f>
        <v>13.4676156907138</v>
      </c>
      <c r="R113" s="84" t="n">
        <f aca="false">GEOMEAN(R19:R82)</f>
        <v>2.2251028712214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10776139141839</v>
      </c>
      <c r="R114" s="85" t="n">
        <f aca="false">R113/J113</f>
        <v>0.919223186129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321.5864</v>
      </c>
      <c r="E19" s="79" t="n">
        <v>41.7132</v>
      </c>
      <c r="F19" s="79" t="n">
        <v>43.336</v>
      </c>
      <c r="G19" s="79" t="n">
        <v>44.9292</v>
      </c>
      <c r="H19" s="79" t="n">
        <v>16738.77</v>
      </c>
      <c r="I19" s="79" t="n">
        <v>25.81</v>
      </c>
      <c r="J19" s="58" t="n">
        <f aca="false">H19/3600</f>
        <v>4.64965833333333</v>
      </c>
      <c r="L19" s="78" t="n">
        <v>5340.8696</v>
      </c>
      <c r="M19" s="79" t="n">
        <v>41.7472</v>
      </c>
      <c r="N19" s="79" t="n">
        <v>43.3271</v>
      </c>
      <c r="O19" s="79" t="n">
        <v>44.9291</v>
      </c>
      <c r="P19" s="79" t="n">
        <v>16779.68</v>
      </c>
      <c r="Q19" s="79" t="n">
        <v>31.31</v>
      </c>
      <c r="R19" s="58" t="n">
        <f aca="false">P19/3600</f>
        <v>4.66102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60.6952</v>
      </c>
      <c r="E20" s="81" t="n">
        <v>39.6283</v>
      </c>
      <c r="F20" s="81" t="n">
        <v>41.6221</v>
      </c>
      <c r="G20" s="81" t="n">
        <v>42.8546</v>
      </c>
      <c r="H20" s="81" t="n">
        <v>14486.29</v>
      </c>
      <c r="I20" s="81" t="n">
        <v>24.17</v>
      </c>
      <c r="J20" s="63" t="n">
        <f aca="false">H20/3600</f>
        <v>4.02396944444445</v>
      </c>
      <c r="L20" s="80" t="n">
        <v>2466.7672</v>
      </c>
      <c r="M20" s="81" t="n">
        <v>39.6643</v>
      </c>
      <c r="N20" s="81" t="n">
        <v>41.5982</v>
      </c>
      <c r="O20" s="81" t="n">
        <v>42.851</v>
      </c>
      <c r="P20" s="81" t="n">
        <v>13827.05</v>
      </c>
      <c r="Q20" s="81" t="n">
        <v>25.83</v>
      </c>
      <c r="R20" s="63" t="n">
        <f aca="false">P20/3600</f>
        <v>3.84084722222222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1.1016</v>
      </c>
      <c r="E21" s="81" t="n">
        <v>37.0571</v>
      </c>
      <c r="F21" s="81" t="n">
        <v>40.3172</v>
      </c>
      <c r="G21" s="81" t="n">
        <v>41.5521</v>
      </c>
      <c r="H21" s="81" t="n">
        <v>12329.98</v>
      </c>
      <c r="I21" s="81" t="n">
        <v>19.29</v>
      </c>
      <c r="J21" s="63" t="n">
        <f aca="false">H21/3600</f>
        <v>3.42499444444444</v>
      </c>
      <c r="L21" s="80" t="n">
        <v>1191.8744</v>
      </c>
      <c r="M21" s="81" t="n">
        <v>37.0855</v>
      </c>
      <c r="N21" s="81" t="n">
        <v>40.2413</v>
      </c>
      <c r="O21" s="81" t="n">
        <v>41.5033</v>
      </c>
      <c r="P21" s="81" t="n">
        <v>11652.13</v>
      </c>
      <c r="Q21" s="81" t="n">
        <v>23.36</v>
      </c>
      <c r="R21" s="63" t="n">
        <f aca="false">P21/3600</f>
        <v>3.23670277777778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096</v>
      </c>
      <c r="E22" s="83" t="n">
        <v>34.4288</v>
      </c>
      <c r="F22" s="83" t="n">
        <v>39.472</v>
      </c>
      <c r="G22" s="83" t="n">
        <v>40.7814</v>
      </c>
      <c r="H22" s="83" t="n">
        <v>10766.79</v>
      </c>
      <c r="I22" s="83" t="n">
        <v>17.91</v>
      </c>
      <c r="J22" s="69" t="n">
        <f aca="false">H22/3600</f>
        <v>2.990775</v>
      </c>
      <c r="L22" s="82" t="n">
        <v>586.7136</v>
      </c>
      <c r="M22" s="83" t="n">
        <v>34.457</v>
      </c>
      <c r="N22" s="83" t="n">
        <v>39.3833</v>
      </c>
      <c r="O22" s="83" t="n">
        <v>40.7525</v>
      </c>
      <c r="P22" s="83" t="n">
        <v>10141.3</v>
      </c>
      <c r="Q22" s="83" t="n">
        <v>20.37</v>
      </c>
      <c r="R22" s="69" t="n">
        <f aca="false">P22/3600</f>
        <v>2.81702777777778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271.5736</v>
      </c>
      <c r="E23" s="79" t="n">
        <v>39.9002</v>
      </c>
      <c r="F23" s="79" t="n">
        <v>41.9786</v>
      </c>
      <c r="G23" s="79" t="n">
        <v>43.1851</v>
      </c>
      <c r="H23" s="79" t="n">
        <v>15972.34</v>
      </c>
      <c r="I23" s="79" t="n">
        <v>30.89</v>
      </c>
      <c r="J23" s="58" t="n">
        <f aca="false">H23/3600</f>
        <v>4.43676111111111</v>
      </c>
      <c r="L23" s="78" t="n">
        <v>8523.8384</v>
      </c>
      <c r="M23" s="79" t="n">
        <v>39.8708</v>
      </c>
      <c r="N23" s="79" t="n">
        <v>42.0252</v>
      </c>
      <c r="O23" s="79" t="n">
        <v>43.2376</v>
      </c>
      <c r="P23" s="79" t="n">
        <v>15242.31</v>
      </c>
      <c r="Q23" s="79" t="n">
        <v>31.15</v>
      </c>
      <c r="R23" s="58" t="n">
        <f aca="false">P23/3600</f>
        <v>4.23397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38.8408</v>
      </c>
      <c r="E24" s="81" t="n">
        <v>36.9855</v>
      </c>
      <c r="F24" s="81" t="n">
        <v>39.8113</v>
      </c>
      <c r="G24" s="81" t="n">
        <v>40.8444</v>
      </c>
      <c r="H24" s="81" t="n">
        <v>12364.75</v>
      </c>
      <c r="I24" s="81" t="n">
        <v>21.57</v>
      </c>
      <c r="J24" s="63" t="n">
        <f aca="false">H24/3600</f>
        <v>3.43465277777778</v>
      </c>
      <c r="L24" s="80" t="n">
        <v>3296.9952</v>
      </c>
      <c r="M24" s="81" t="n">
        <v>36.9589</v>
      </c>
      <c r="N24" s="81" t="n">
        <v>39.8331</v>
      </c>
      <c r="O24" s="81" t="n">
        <v>40.8642</v>
      </c>
      <c r="P24" s="81" t="n">
        <v>11678.37</v>
      </c>
      <c r="Q24" s="81" t="n">
        <v>25.87</v>
      </c>
      <c r="R24" s="63" t="n">
        <f aca="false">P24/3600</f>
        <v>3.243991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436</v>
      </c>
      <c r="E25" s="81" t="n">
        <v>34.1829</v>
      </c>
      <c r="F25" s="81" t="n">
        <v>38.1485</v>
      </c>
      <c r="G25" s="81" t="n">
        <v>39.4196</v>
      </c>
      <c r="H25" s="81" t="n">
        <v>10359.37</v>
      </c>
      <c r="I25" s="81" t="n">
        <v>18.05</v>
      </c>
      <c r="J25" s="63" t="n">
        <f aca="false">H25/3600</f>
        <v>2.87760277777778</v>
      </c>
      <c r="L25" s="80" t="n">
        <v>1371.9608</v>
      </c>
      <c r="M25" s="81" t="n">
        <v>34.1665</v>
      </c>
      <c r="N25" s="81" t="n">
        <v>38.1171</v>
      </c>
      <c r="O25" s="81" t="n">
        <v>39.3753</v>
      </c>
      <c r="P25" s="81" t="n">
        <v>9727.52</v>
      </c>
      <c r="Q25" s="81" t="n">
        <v>21.83</v>
      </c>
      <c r="R25" s="63" t="n">
        <f aca="false">P25/3600</f>
        <v>2.702088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9.3632</v>
      </c>
      <c r="E26" s="83" t="n">
        <v>31.598</v>
      </c>
      <c r="F26" s="83" t="n">
        <v>37.0362</v>
      </c>
      <c r="G26" s="83" t="n">
        <v>38.6376</v>
      </c>
      <c r="H26" s="83" t="n">
        <v>9155.1</v>
      </c>
      <c r="I26" s="83" t="n">
        <v>16.2</v>
      </c>
      <c r="J26" s="69" t="n">
        <f aca="false">H26/3600</f>
        <v>2.54308333333333</v>
      </c>
      <c r="L26" s="82" t="n">
        <v>590.8432</v>
      </c>
      <c r="M26" s="83" t="n">
        <v>31.593</v>
      </c>
      <c r="N26" s="83" t="n">
        <v>36.8949</v>
      </c>
      <c r="O26" s="83" t="n">
        <v>38.5595</v>
      </c>
      <c r="P26" s="83" t="n">
        <v>8464.33</v>
      </c>
      <c r="Q26" s="83" t="n">
        <v>19.58</v>
      </c>
      <c r="R26" s="69" t="n">
        <f aca="false">P26/3600</f>
        <v>2.35120277777778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541.1024</v>
      </c>
      <c r="E27" s="79" t="n">
        <v>38.6165</v>
      </c>
      <c r="F27" s="79" t="n">
        <v>40.0468</v>
      </c>
      <c r="G27" s="79" t="n">
        <v>43.4262</v>
      </c>
      <c r="H27" s="79" t="n">
        <v>35413.06</v>
      </c>
      <c r="I27" s="79" t="n">
        <v>60.4</v>
      </c>
      <c r="J27" s="58" t="n">
        <f aca="false">H27/3600</f>
        <v>9.83696111111111</v>
      </c>
      <c r="L27" s="78" t="n">
        <v>22157.2944</v>
      </c>
      <c r="M27" s="79" t="n">
        <v>38.654</v>
      </c>
      <c r="N27" s="79" t="n">
        <v>40.0582</v>
      </c>
      <c r="O27" s="79" t="n">
        <v>43.4347</v>
      </c>
      <c r="P27" s="79" t="n">
        <v>34064.17</v>
      </c>
      <c r="Q27" s="79" t="n">
        <v>67.49</v>
      </c>
      <c r="R27" s="58" t="n">
        <f aca="false">P27/3600</f>
        <v>9.4622694444444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5973.0752</v>
      </c>
      <c r="E28" s="81" t="n">
        <v>36.6559</v>
      </c>
      <c r="F28" s="81" t="n">
        <v>38.8702</v>
      </c>
      <c r="G28" s="81" t="n">
        <v>41.4084</v>
      </c>
      <c r="H28" s="81" t="n">
        <v>26005.57</v>
      </c>
      <c r="I28" s="81" t="n">
        <v>40.53</v>
      </c>
      <c r="J28" s="63" t="n">
        <f aca="false">H28/3600</f>
        <v>7.22376944444445</v>
      </c>
      <c r="L28" s="80" t="n">
        <v>6046.0176</v>
      </c>
      <c r="M28" s="81" t="n">
        <v>36.6646</v>
      </c>
      <c r="N28" s="81" t="n">
        <v>38.8828</v>
      </c>
      <c r="O28" s="81" t="n">
        <v>41.43</v>
      </c>
      <c r="P28" s="81" t="n">
        <v>24812.13</v>
      </c>
      <c r="Q28" s="81" t="n">
        <v>49.26</v>
      </c>
      <c r="R28" s="63" t="n">
        <f aca="false">P28/3600</f>
        <v>6.89225833333333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4.2392</v>
      </c>
      <c r="E29" s="81" t="n">
        <v>34.5028</v>
      </c>
      <c r="F29" s="81" t="n">
        <v>37.8984</v>
      </c>
      <c r="G29" s="81" t="n">
        <v>39.7075</v>
      </c>
      <c r="H29" s="81" t="n">
        <v>22008.7</v>
      </c>
      <c r="I29" s="81" t="n">
        <v>34.41</v>
      </c>
      <c r="J29" s="63" t="n">
        <f aca="false">H29/3600</f>
        <v>6.11352777777778</v>
      </c>
      <c r="L29" s="80" t="n">
        <v>2695.964</v>
      </c>
      <c r="M29" s="81" t="n">
        <v>34.4977</v>
      </c>
      <c r="N29" s="81" t="n">
        <v>37.8896</v>
      </c>
      <c r="O29" s="81" t="n">
        <v>39.7176</v>
      </c>
      <c r="P29" s="81" t="n">
        <v>20755.91</v>
      </c>
      <c r="Q29" s="81" t="n">
        <v>40.62</v>
      </c>
      <c r="R29" s="63" t="n">
        <f aca="false">P29/3600</f>
        <v>5.76553055555556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0264</v>
      </c>
      <c r="E30" s="83" t="n">
        <v>32.1828</v>
      </c>
      <c r="F30" s="83" t="n">
        <v>37.1406</v>
      </c>
      <c r="G30" s="83" t="n">
        <v>38.463</v>
      </c>
      <c r="H30" s="83" t="n">
        <v>19516.59</v>
      </c>
      <c r="I30" s="83" t="n">
        <v>32.32</v>
      </c>
      <c r="J30" s="69" t="n">
        <f aca="false">H30/3600</f>
        <v>5.421275</v>
      </c>
      <c r="L30" s="82" t="n">
        <v>1323.4784</v>
      </c>
      <c r="M30" s="83" t="n">
        <v>32.1796</v>
      </c>
      <c r="N30" s="83" t="n">
        <v>37.1293</v>
      </c>
      <c r="O30" s="83" t="n">
        <v>38.4685</v>
      </c>
      <c r="P30" s="83" t="n">
        <v>18318.58</v>
      </c>
      <c r="Q30" s="83" t="n">
        <v>37.48</v>
      </c>
      <c r="R30" s="69" t="n">
        <f aca="false">P30/3600</f>
        <v>5.0884944444444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026.3456</v>
      </c>
      <c r="E31" s="79" t="n">
        <v>39.402</v>
      </c>
      <c r="F31" s="79" t="n">
        <v>43.7115</v>
      </c>
      <c r="G31" s="79" t="n">
        <v>44.9313</v>
      </c>
      <c r="H31" s="79" t="n">
        <v>43064.11</v>
      </c>
      <c r="I31" s="79" t="n">
        <v>70.06</v>
      </c>
      <c r="J31" s="58" t="n">
        <f aca="false">H31/3600</f>
        <v>11.9622527777778</v>
      </c>
      <c r="L31" s="78" t="n">
        <v>20781.8416</v>
      </c>
      <c r="M31" s="79" t="n">
        <v>39.4271</v>
      </c>
      <c r="N31" s="79" t="n">
        <v>43.7211</v>
      </c>
      <c r="O31" s="79" t="n">
        <v>44.9511</v>
      </c>
      <c r="P31" s="79" t="n">
        <v>39982.72</v>
      </c>
      <c r="Q31" s="79" t="n">
        <v>72.4</v>
      </c>
      <c r="R31" s="58" t="n">
        <f aca="false">P31/3600</f>
        <v>11.1063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091.136</v>
      </c>
      <c r="E32" s="81" t="n">
        <v>37.4303</v>
      </c>
      <c r="F32" s="81" t="n">
        <v>42.1784</v>
      </c>
      <c r="G32" s="81" t="n">
        <v>42.5935</v>
      </c>
      <c r="H32" s="81" t="n">
        <v>33285.66</v>
      </c>
      <c r="I32" s="81" t="n">
        <v>51.52</v>
      </c>
      <c r="J32" s="63" t="n">
        <f aca="false">H32/3600</f>
        <v>9.24601666666667</v>
      </c>
      <c r="L32" s="80" t="n">
        <v>7126.116</v>
      </c>
      <c r="M32" s="81" t="n">
        <v>37.4456</v>
      </c>
      <c r="N32" s="81" t="n">
        <v>42.1602</v>
      </c>
      <c r="O32" s="81" t="n">
        <v>42.5945</v>
      </c>
      <c r="P32" s="81" t="n">
        <v>30797.61</v>
      </c>
      <c r="Q32" s="81" t="n">
        <v>55.36</v>
      </c>
      <c r="R32" s="63" t="n">
        <f aca="false">P32/3600</f>
        <v>8.5548916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0.5624</v>
      </c>
      <c r="E33" s="81" t="n">
        <v>35.3957</v>
      </c>
      <c r="F33" s="81" t="n">
        <v>40.8224</v>
      </c>
      <c r="G33" s="81" t="n">
        <v>40.6427</v>
      </c>
      <c r="H33" s="81" t="n">
        <v>27585.94</v>
      </c>
      <c r="I33" s="81" t="n">
        <v>42.65</v>
      </c>
      <c r="J33" s="63" t="n">
        <f aca="false">H33/3600</f>
        <v>7.66276111111111</v>
      </c>
      <c r="L33" s="80" t="n">
        <v>3270.844</v>
      </c>
      <c r="M33" s="81" t="n">
        <v>35.4047</v>
      </c>
      <c r="N33" s="81" t="n">
        <v>40.7858</v>
      </c>
      <c r="O33" s="81" t="n">
        <v>40.6204</v>
      </c>
      <c r="P33" s="81" t="n">
        <v>25281.09</v>
      </c>
      <c r="Q33" s="81" t="n">
        <v>45.78</v>
      </c>
      <c r="R33" s="63" t="n">
        <f aca="false">P33/3600</f>
        <v>7.022525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4.1712</v>
      </c>
      <c r="E34" s="83" t="n">
        <v>33.2261</v>
      </c>
      <c r="F34" s="83" t="n">
        <v>39.82</v>
      </c>
      <c r="G34" s="83" t="n">
        <v>39.2803</v>
      </c>
      <c r="H34" s="83" t="n">
        <v>23909.49</v>
      </c>
      <c r="I34" s="83" t="n">
        <v>38.59</v>
      </c>
      <c r="J34" s="69" t="n">
        <f aca="false">H34/3600</f>
        <v>6.641525</v>
      </c>
      <c r="L34" s="82" t="n">
        <v>1659.0672</v>
      </c>
      <c r="M34" s="83" t="n">
        <v>33.2352</v>
      </c>
      <c r="N34" s="83" t="n">
        <v>39.7396</v>
      </c>
      <c r="O34" s="83" t="n">
        <v>39.2531</v>
      </c>
      <c r="P34" s="83" t="n">
        <v>21793.65</v>
      </c>
      <c r="Q34" s="83" t="n">
        <v>44.97</v>
      </c>
      <c r="R34" s="69" t="n">
        <f aca="false">P34/3600</f>
        <v>6.05379166666667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16.5144</v>
      </c>
      <c r="E35" s="79" t="n">
        <v>38.315</v>
      </c>
      <c r="F35" s="79" t="n">
        <v>41.9068</v>
      </c>
      <c r="G35" s="79" t="n">
        <v>44.1351</v>
      </c>
      <c r="H35" s="79" t="n">
        <v>50486.47</v>
      </c>
      <c r="I35" s="79" t="n">
        <v>105.49</v>
      </c>
      <c r="J35" s="58" t="n">
        <f aca="false">H35/3600</f>
        <v>14.0240194444444</v>
      </c>
      <c r="L35" s="78" t="n">
        <v>61326.4976</v>
      </c>
      <c r="M35" s="79" t="n">
        <v>38.3523</v>
      </c>
      <c r="N35" s="79" t="n">
        <v>41.9385</v>
      </c>
      <c r="O35" s="79" t="n">
        <v>44.1758</v>
      </c>
      <c r="P35" s="79" t="n">
        <v>45516.97</v>
      </c>
      <c r="Q35" s="79" t="n">
        <v>100.29</v>
      </c>
      <c r="R35" s="58" t="n">
        <f aca="false">P35/3600</f>
        <v>12.643602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23.4664</v>
      </c>
      <c r="E36" s="81" t="n">
        <v>35.1301</v>
      </c>
      <c r="F36" s="81" t="n">
        <v>40.4567</v>
      </c>
      <c r="G36" s="81" t="n">
        <v>42.8799</v>
      </c>
      <c r="H36" s="81" t="n">
        <v>29172.56</v>
      </c>
      <c r="I36" s="81" t="n">
        <v>55.23</v>
      </c>
      <c r="J36" s="63" t="n">
        <f aca="false">H36/3600</f>
        <v>8.10348888888889</v>
      </c>
      <c r="L36" s="80" t="n">
        <v>9588.9272</v>
      </c>
      <c r="M36" s="81" t="n">
        <v>35.17</v>
      </c>
      <c r="N36" s="81" t="n">
        <v>40.451</v>
      </c>
      <c r="O36" s="81" t="n">
        <v>42.8535</v>
      </c>
      <c r="P36" s="81" t="n">
        <v>26468.51</v>
      </c>
      <c r="Q36" s="81" t="n">
        <v>59.76</v>
      </c>
      <c r="R36" s="63" t="n">
        <f aca="false">P36/3600</f>
        <v>7.35236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0.9864</v>
      </c>
      <c r="E37" s="81" t="n">
        <v>33.3947</v>
      </c>
      <c r="F37" s="81" t="n">
        <v>39.1697</v>
      </c>
      <c r="G37" s="81" t="n">
        <v>41.7956</v>
      </c>
      <c r="H37" s="81" t="n">
        <v>22687.18</v>
      </c>
      <c r="I37" s="81" t="n">
        <v>42.91</v>
      </c>
      <c r="J37" s="63" t="n">
        <f aca="false">H37/3600</f>
        <v>6.30199444444444</v>
      </c>
      <c r="L37" s="80" t="n">
        <v>2481.2736</v>
      </c>
      <c r="M37" s="81" t="n">
        <v>33.3948</v>
      </c>
      <c r="N37" s="81" t="n">
        <v>39.0044</v>
      </c>
      <c r="O37" s="81" t="n">
        <v>41.553</v>
      </c>
      <c r="P37" s="81" t="n">
        <v>20269.87</v>
      </c>
      <c r="Q37" s="81" t="n">
        <v>48.37</v>
      </c>
      <c r="R37" s="63" t="n">
        <f aca="false">P37/3600</f>
        <v>5.63051944444444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39.3752</v>
      </c>
      <c r="E38" s="83" t="n">
        <v>31.194</v>
      </c>
      <c r="F38" s="83" t="n">
        <v>38.2117</v>
      </c>
      <c r="G38" s="83" t="n">
        <v>40.9486</v>
      </c>
      <c r="H38" s="83" t="n">
        <v>20197.45</v>
      </c>
      <c r="I38" s="83" t="n">
        <v>38.69</v>
      </c>
      <c r="J38" s="69" t="n">
        <f aca="false">H38/3600</f>
        <v>5.61040277777778</v>
      </c>
      <c r="L38" s="82" t="n">
        <v>894.3152</v>
      </c>
      <c r="M38" s="83" t="n">
        <v>31.2007</v>
      </c>
      <c r="N38" s="83" t="n">
        <v>37.9118</v>
      </c>
      <c r="O38" s="83" t="n">
        <v>40.6055</v>
      </c>
      <c r="P38" s="83" t="n">
        <v>18462.61</v>
      </c>
      <c r="Q38" s="83" t="n">
        <v>45.88</v>
      </c>
      <c r="R38" s="69" t="n">
        <f aca="false">P38/3600</f>
        <v>5.128502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857.86</v>
      </c>
      <c r="E39" s="79" t="n">
        <v>40.2459</v>
      </c>
      <c r="F39" s="79" t="n">
        <v>42.7402</v>
      </c>
      <c r="G39" s="79" t="n">
        <v>43.2768</v>
      </c>
      <c r="H39" s="79" t="n">
        <v>7188.21</v>
      </c>
      <c r="I39" s="79" t="n">
        <v>12.09</v>
      </c>
      <c r="J39" s="58" t="n">
        <f aca="false">H39/3600</f>
        <v>1.996725</v>
      </c>
      <c r="L39" s="78" t="n">
        <v>3932.412</v>
      </c>
      <c r="M39" s="79" t="n">
        <v>40.2253</v>
      </c>
      <c r="N39" s="79" t="n">
        <v>42.8293</v>
      </c>
      <c r="O39" s="79" t="n">
        <v>43.4025</v>
      </c>
      <c r="P39" s="79" t="n">
        <v>6951.03</v>
      </c>
      <c r="Q39" s="79" t="n">
        <v>14.16</v>
      </c>
      <c r="R39" s="58" t="n">
        <f aca="false">P39/3600</f>
        <v>1.93084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791.072</v>
      </c>
      <c r="E40" s="81" t="n">
        <v>36.9674</v>
      </c>
      <c r="F40" s="81" t="n">
        <v>39.9798</v>
      </c>
      <c r="G40" s="81" t="n">
        <v>40.2413</v>
      </c>
      <c r="H40" s="81" t="n">
        <v>5907.5</v>
      </c>
      <c r="I40" s="81" t="n">
        <v>10.23</v>
      </c>
      <c r="J40" s="63" t="n">
        <f aca="false">H40/3600</f>
        <v>1.64097222222222</v>
      </c>
      <c r="L40" s="80" t="n">
        <v>1811.7704</v>
      </c>
      <c r="M40" s="81" t="n">
        <v>36.9339</v>
      </c>
      <c r="N40" s="81" t="n">
        <v>40.1334</v>
      </c>
      <c r="O40" s="81" t="n">
        <v>40.398</v>
      </c>
      <c r="P40" s="81" t="n">
        <v>5657.28</v>
      </c>
      <c r="Q40" s="81" t="n">
        <v>11.43</v>
      </c>
      <c r="R40" s="63" t="n">
        <f aca="false">P40/3600</f>
        <v>1.57146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49.416</v>
      </c>
      <c r="E41" s="81" t="n">
        <v>34.017</v>
      </c>
      <c r="F41" s="81" t="n">
        <v>37.884</v>
      </c>
      <c r="G41" s="81" t="n">
        <v>37.9529</v>
      </c>
      <c r="H41" s="81" t="n">
        <v>4927.46</v>
      </c>
      <c r="I41" s="81" t="n">
        <v>8.17</v>
      </c>
      <c r="J41" s="63" t="n">
        <f aca="false">H41/3600</f>
        <v>1.36873888888889</v>
      </c>
      <c r="L41" s="80" t="n">
        <v>855.9568</v>
      </c>
      <c r="M41" s="81" t="n">
        <v>33.9825</v>
      </c>
      <c r="N41" s="81" t="n">
        <v>37.9862</v>
      </c>
      <c r="O41" s="81" t="n">
        <v>38.0471</v>
      </c>
      <c r="P41" s="81" t="n">
        <v>4673.76</v>
      </c>
      <c r="Q41" s="81" t="n">
        <v>9.12</v>
      </c>
      <c r="R41" s="63" t="n">
        <f aca="false">P41/3600</f>
        <v>1.29826666666667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2.6072</v>
      </c>
      <c r="E42" s="83" t="n">
        <v>31.4467</v>
      </c>
      <c r="F42" s="83" t="n">
        <v>36.4616</v>
      </c>
      <c r="G42" s="83" t="n">
        <v>36.2587</v>
      </c>
      <c r="H42" s="83" t="n">
        <v>4268.1</v>
      </c>
      <c r="I42" s="83" t="n">
        <v>6.78</v>
      </c>
      <c r="J42" s="69" t="n">
        <f aca="false">H42/3600</f>
        <v>1.18558333333333</v>
      </c>
      <c r="L42" s="82" t="n">
        <v>433.3112</v>
      </c>
      <c r="M42" s="83" t="n">
        <v>31.3627</v>
      </c>
      <c r="N42" s="83" t="n">
        <v>36.5295</v>
      </c>
      <c r="O42" s="83" t="n">
        <v>36.3218</v>
      </c>
      <c r="P42" s="83" t="n">
        <v>3991.24</v>
      </c>
      <c r="Q42" s="83" t="n">
        <v>8</v>
      </c>
      <c r="R42" s="69" t="n">
        <f aca="false">P42/3600</f>
        <v>1.10867777777778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02.216</v>
      </c>
      <c r="E43" s="79" t="n">
        <v>40.1013</v>
      </c>
      <c r="F43" s="79" t="n">
        <v>43.1395</v>
      </c>
      <c r="G43" s="79" t="n">
        <v>44.5545</v>
      </c>
      <c r="H43" s="79" t="n">
        <v>8205.74</v>
      </c>
      <c r="I43" s="79" t="n">
        <v>14.03</v>
      </c>
      <c r="J43" s="58" t="n">
        <f aca="false">H43/3600</f>
        <v>2.27937222222222</v>
      </c>
      <c r="L43" s="78" t="n">
        <v>4709.7744</v>
      </c>
      <c r="M43" s="79" t="n">
        <v>40.107</v>
      </c>
      <c r="N43" s="79" t="n">
        <v>43.1593</v>
      </c>
      <c r="O43" s="79" t="n">
        <v>44.5971</v>
      </c>
      <c r="P43" s="79" t="n">
        <v>7632.28</v>
      </c>
      <c r="Q43" s="79" t="n">
        <v>15.76</v>
      </c>
      <c r="R43" s="58" t="n">
        <f aca="false">P43/3600</f>
        <v>2.1200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58.6568</v>
      </c>
      <c r="E44" s="81" t="n">
        <v>37.1655</v>
      </c>
      <c r="F44" s="81" t="n">
        <v>40.9258</v>
      </c>
      <c r="G44" s="81" t="n">
        <v>41.9965</v>
      </c>
      <c r="H44" s="81" t="n">
        <v>6560.34</v>
      </c>
      <c r="I44" s="81" t="n">
        <v>11.1</v>
      </c>
      <c r="J44" s="63" t="n">
        <f aca="false">H44/3600</f>
        <v>1.82231666666667</v>
      </c>
      <c r="L44" s="80" t="n">
        <v>2041.152</v>
      </c>
      <c r="M44" s="81" t="n">
        <v>37.1482</v>
      </c>
      <c r="N44" s="81" t="n">
        <v>40.9239</v>
      </c>
      <c r="O44" s="81" t="n">
        <v>41.9791</v>
      </c>
      <c r="P44" s="81" t="n">
        <v>6055.42</v>
      </c>
      <c r="Q44" s="81" t="n">
        <v>12.11</v>
      </c>
      <c r="R44" s="63" t="n">
        <f aca="false">P44/3600</f>
        <v>1.68206111111111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3.648</v>
      </c>
      <c r="E45" s="81" t="n">
        <v>34.1742</v>
      </c>
      <c r="F45" s="81" t="n">
        <v>39.1188</v>
      </c>
      <c r="G45" s="81" t="n">
        <v>40.0115</v>
      </c>
      <c r="H45" s="81" t="n">
        <v>5507.64</v>
      </c>
      <c r="I45" s="81" t="n">
        <v>9.01</v>
      </c>
      <c r="J45" s="63" t="n">
        <f aca="false">H45/3600</f>
        <v>1.5299</v>
      </c>
      <c r="L45" s="80" t="n">
        <v>959.9264</v>
      </c>
      <c r="M45" s="81" t="n">
        <v>34.1657</v>
      </c>
      <c r="N45" s="81" t="n">
        <v>39.1165</v>
      </c>
      <c r="O45" s="81" t="n">
        <v>39.9417</v>
      </c>
      <c r="P45" s="81" t="n">
        <v>5049</v>
      </c>
      <c r="Q45" s="81" t="n">
        <v>11.06</v>
      </c>
      <c r="R45" s="63" t="n">
        <f aca="false">P45/3600</f>
        <v>1.4025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8.8408</v>
      </c>
      <c r="E46" s="83" t="n">
        <v>31.2755</v>
      </c>
      <c r="F46" s="83" t="n">
        <v>37.8524</v>
      </c>
      <c r="G46" s="83" t="n">
        <v>38.6159</v>
      </c>
      <c r="H46" s="83" t="n">
        <v>4859.76</v>
      </c>
      <c r="I46" s="83" t="n">
        <v>7.99</v>
      </c>
      <c r="J46" s="69" t="n">
        <f aca="false">H46/3600</f>
        <v>1.34993333333333</v>
      </c>
      <c r="L46" s="82" t="n">
        <v>476.4648</v>
      </c>
      <c r="M46" s="83" t="n">
        <v>31.2543</v>
      </c>
      <c r="N46" s="83" t="n">
        <v>37.7769</v>
      </c>
      <c r="O46" s="83" t="n">
        <v>38.4583</v>
      </c>
      <c r="P46" s="83" t="n">
        <v>4408.82</v>
      </c>
      <c r="Q46" s="83" t="n">
        <v>10.37</v>
      </c>
      <c r="R46" s="69" t="n">
        <f aca="false">P46/3600</f>
        <v>1.2246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198.276</v>
      </c>
      <c r="E47" s="79" t="n">
        <v>38.2664</v>
      </c>
      <c r="F47" s="79" t="n">
        <v>41.0468</v>
      </c>
      <c r="G47" s="79" t="n">
        <v>41.9983</v>
      </c>
      <c r="H47" s="79" t="n">
        <v>8576.29</v>
      </c>
      <c r="I47" s="79" t="n">
        <v>16.44</v>
      </c>
      <c r="J47" s="58" t="n">
        <f aca="false">H47/3600</f>
        <v>2.38230277777778</v>
      </c>
      <c r="L47" s="78" t="n">
        <v>10444.2704</v>
      </c>
      <c r="M47" s="79" t="n">
        <v>38.1997</v>
      </c>
      <c r="N47" s="79" t="n">
        <v>41.0846</v>
      </c>
      <c r="O47" s="79" t="n">
        <v>42.049</v>
      </c>
      <c r="P47" s="79" t="n">
        <v>8224.71</v>
      </c>
      <c r="Q47" s="79" t="n">
        <v>18</v>
      </c>
      <c r="R47" s="58" t="n">
        <f aca="false">P47/3600</f>
        <v>2.284641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70.2048</v>
      </c>
      <c r="E48" s="81" t="n">
        <v>34.3672</v>
      </c>
      <c r="F48" s="81" t="n">
        <v>38.2664</v>
      </c>
      <c r="G48" s="81" t="n">
        <v>39.1112</v>
      </c>
      <c r="H48" s="81" t="n">
        <v>6403.4</v>
      </c>
      <c r="I48" s="81" t="n">
        <v>11.7</v>
      </c>
      <c r="J48" s="63" t="n">
        <f aca="false">H48/3600</f>
        <v>1.77872222222222</v>
      </c>
      <c r="L48" s="80" t="n">
        <v>4143.9192</v>
      </c>
      <c r="M48" s="81" t="n">
        <v>34.1426</v>
      </c>
      <c r="N48" s="81" t="n">
        <v>38.309</v>
      </c>
      <c r="O48" s="81" t="n">
        <v>39.1607</v>
      </c>
      <c r="P48" s="81" t="n">
        <v>6123.29</v>
      </c>
      <c r="Q48" s="81" t="n">
        <v>12.87</v>
      </c>
      <c r="R48" s="63" t="n">
        <f aca="false">P48/3600</f>
        <v>1.700913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4.4152</v>
      </c>
      <c r="E49" s="81" t="n">
        <v>30.9739</v>
      </c>
      <c r="F49" s="81" t="n">
        <v>36.264</v>
      </c>
      <c r="G49" s="81" t="n">
        <v>37.0446</v>
      </c>
      <c r="H49" s="81" t="n">
        <v>5205.77</v>
      </c>
      <c r="I49" s="81" t="n">
        <v>9.65</v>
      </c>
      <c r="J49" s="63" t="n">
        <f aca="false">H49/3600</f>
        <v>1.44604722222222</v>
      </c>
      <c r="L49" s="80" t="n">
        <v>1723.9384</v>
      </c>
      <c r="M49" s="81" t="n">
        <v>30.7775</v>
      </c>
      <c r="N49" s="81" t="n">
        <v>36.2888</v>
      </c>
      <c r="O49" s="81" t="n">
        <v>37.045</v>
      </c>
      <c r="P49" s="81" t="n">
        <v>4745.48</v>
      </c>
      <c r="Q49" s="81" t="n">
        <v>10.3</v>
      </c>
      <c r="R49" s="63" t="n">
        <f aca="false">P49/3600</f>
        <v>1.31818888888889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4.6144</v>
      </c>
      <c r="E50" s="83" t="n">
        <v>27.7569</v>
      </c>
      <c r="F50" s="83" t="n">
        <v>34.905</v>
      </c>
      <c r="G50" s="83" t="n">
        <v>35.6983</v>
      </c>
      <c r="H50" s="83" t="n">
        <v>4234.1</v>
      </c>
      <c r="I50" s="83" t="n">
        <v>7.75</v>
      </c>
      <c r="J50" s="69" t="n">
        <f aca="false">H50/3600</f>
        <v>1.17613888888889</v>
      </c>
      <c r="L50" s="82" t="n">
        <v>708.5136</v>
      </c>
      <c r="M50" s="83" t="n">
        <v>27.6247</v>
      </c>
      <c r="N50" s="83" t="n">
        <v>34.8168</v>
      </c>
      <c r="O50" s="83" t="n">
        <v>35.5541</v>
      </c>
      <c r="P50" s="83" t="n">
        <v>3892.28</v>
      </c>
      <c r="Q50" s="83" t="n">
        <v>8.99</v>
      </c>
      <c r="R50" s="69" t="n">
        <f aca="false">P50/3600</f>
        <v>1.08118888888889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17.1096</v>
      </c>
      <c r="E51" s="79" t="n">
        <v>39.9054</v>
      </c>
      <c r="F51" s="79" t="n">
        <v>41.35</v>
      </c>
      <c r="G51" s="79" t="n">
        <v>42.7783</v>
      </c>
      <c r="H51" s="79" t="n">
        <v>6501.86</v>
      </c>
      <c r="I51" s="79" t="n">
        <v>10.21</v>
      </c>
      <c r="J51" s="58" t="n">
        <f aca="false">H51/3600</f>
        <v>1.80607222222222</v>
      </c>
      <c r="L51" s="78" t="n">
        <v>5977.036</v>
      </c>
      <c r="M51" s="79" t="n">
        <v>39.9447</v>
      </c>
      <c r="N51" s="79" t="n">
        <v>41.3881</v>
      </c>
      <c r="O51" s="79" t="n">
        <v>42.8142</v>
      </c>
      <c r="P51" s="79" t="n">
        <v>6143.12</v>
      </c>
      <c r="Q51" s="79" t="n">
        <v>10.49</v>
      </c>
      <c r="R51" s="58" t="n">
        <f aca="false">P51/3600</f>
        <v>1.70642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3.6344</v>
      </c>
      <c r="E52" s="81" t="n">
        <v>36.0878</v>
      </c>
      <c r="F52" s="81" t="n">
        <v>38.6947</v>
      </c>
      <c r="G52" s="81" t="n">
        <v>40.3436</v>
      </c>
      <c r="H52" s="81" t="n">
        <v>5267.79</v>
      </c>
      <c r="I52" s="81" t="n">
        <v>8.13</v>
      </c>
      <c r="J52" s="63" t="n">
        <f aca="false">H52/3600</f>
        <v>1.463275</v>
      </c>
      <c r="L52" s="80" t="n">
        <v>2363.6152</v>
      </c>
      <c r="M52" s="81" t="n">
        <v>36.1111</v>
      </c>
      <c r="N52" s="81" t="n">
        <v>38.7168</v>
      </c>
      <c r="O52" s="81" t="n">
        <v>40.3578</v>
      </c>
      <c r="P52" s="81" t="n">
        <v>4943</v>
      </c>
      <c r="Q52" s="81" t="n">
        <v>8.18</v>
      </c>
      <c r="R52" s="63" t="n">
        <f aca="false">P52/3600</f>
        <v>1.37305555555556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3216</v>
      </c>
      <c r="E53" s="81" t="n">
        <v>32.9056</v>
      </c>
      <c r="F53" s="81" t="n">
        <v>36.7339</v>
      </c>
      <c r="G53" s="81" t="n">
        <v>38.4246</v>
      </c>
      <c r="H53" s="81" t="n">
        <v>4297</v>
      </c>
      <c r="I53" s="81" t="n">
        <v>6.55</v>
      </c>
      <c r="J53" s="63" t="n">
        <f aca="false">H53/3600</f>
        <v>1.19361111111111</v>
      </c>
      <c r="L53" s="80" t="n">
        <v>1021.868</v>
      </c>
      <c r="M53" s="81" t="n">
        <v>32.9189</v>
      </c>
      <c r="N53" s="81" t="n">
        <v>36.7431</v>
      </c>
      <c r="O53" s="81" t="n">
        <v>38.4305</v>
      </c>
      <c r="P53" s="81" t="n">
        <v>4001.8</v>
      </c>
      <c r="Q53" s="81" t="n">
        <v>7.08</v>
      </c>
      <c r="R53" s="63" t="n">
        <f aca="false">P53/3600</f>
        <v>1.111611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852</v>
      </c>
      <c r="E54" s="83" t="n">
        <v>30.0733</v>
      </c>
      <c r="F54" s="83" t="n">
        <v>35.5124</v>
      </c>
      <c r="G54" s="83" t="n">
        <v>37.1411</v>
      </c>
      <c r="H54" s="83" t="n">
        <v>3573.96</v>
      </c>
      <c r="I54" s="83" t="n">
        <v>5.16</v>
      </c>
      <c r="J54" s="69" t="n">
        <f aca="false">H54/3600</f>
        <v>0.992766666666667</v>
      </c>
      <c r="L54" s="82" t="n">
        <v>463.2392</v>
      </c>
      <c r="M54" s="83" t="n">
        <v>30.1</v>
      </c>
      <c r="N54" s="83" t="n">
        <v>35.4681</v>
      </c>
      <c r="O54" s="83" t="n">
        <v>37.1255</v>
      </c>
      <c r="P54" s="83" t="n">
        <v>3324.55</v>
      </c>
      <c r="Q54" s="83" t="n">
        <v>5.96</v>
      </c>
      <c r="R54" s="69" t="n">
        <f aca="false">P54/3600</f>
        <v>0.923486111111111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59.9536</v>
      </c>
      <c r="E55" s="79" t="n">
        <v>40.9047</v>
      </c>
      <c r="F55" s="79" t="n">
        <v>43.5644</v>
      </c>
      <c r="G55" s="79" t="n">
        <v>42.9566</v>
      </c>
      <c r="H55" s="79" t="n">
        <v>1951.22</v>
      </c>
      <c r="I55" s="79" t="n">
        <v>3.48</v>
      </c>
      <c r="J55" s="58" t="n">
        <f aca="false">H55/3600</f>
        <v>0.542005555555556</v>
      </c>
      <c r="L55" s="78" t="n">
        <v>1777.1872</v>
      </c>
      <c r="M55" s="79" t="n">
        <v>40.9125</v>
      </c>
      <c r="N55" s="79" t="n">
        <v>43.595</v>
      </c>
      <c r="O55" s="79" t="n">
        <v>42.9855</v>
      </c>
      <c r="P55" s="79" t="n">
        <v>1911.28</v>
      </c>
      <c r="Q55" s="79" t="n">
        <v>3.78</v>
      </c>
      <c r="R55" s="58" t="n">
        <f aca="false">P55/3600</f>
        <v>0.530911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3.7376</v>
      </c>
      <c r="E56" s="81" t="n">
        <v>36.9472</v>
      </c>
      <c r="F56" s="81" t="n">
        <v>40.6693</v>
      </c>
      <c r="G56" s="81" t="n">
        <v>39.6396</v>
      </c>
      <c r="H56" s="81" t="n">
        <v>1679.16</v>
      </c>
      <c r="I56" s="81" t="n">
        <v>2.94</v>
      </c>
      <c r="J56" s="63" t="n">
        <f aca="false">H56/3600</f>
        <v>0.466433333333333</v>
      </c>
      <c r="L56" s="80" t="n">
        <v>877.736</v>
      </c>
      <c r="M56" s="81" t="n">
        <v>36.9384</v>
      </c>
      <c r="N56" s="81" t="n">
        <v>40.6736</v>
      </c>
      <c r="O56" s="81" t="n">
        <v>39.6566</v>
      </c>
      <c r="P56" s="81" t="n">
        <v>1612.51</v>
      </c>
      <c r="Q56" s="81" t="n">
        <v>3.06</v>
      </c>
      <c r="R56" s="63" t="n">
        <f aca="false">P56/3600</f>
        <v>0.447919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5.2784</v>
      </c>
      <c r="E57" s="81" t="n">
        <v>33.4061</v>
      </c>
      <c r="F57" s="81" t="n">
        <v>38.5336</v>
      </c>
      <c r="G57" s="81" t="n">
        <v>37.1903</v>
      </c>
      <c r="H57" s="81" t="n">
        <v>1420.18</v>
      </c>
      <c r="I57" s="81" t="n">
        <v>2.45</v>
      </c>
      <c r="J57" s="63" t="n">
        <f aca="false">H57/3600</f>
        <v>0.394494444444445</v>
      </c>
      <c r="L57" s="80" t="n">
        <v>425.1088</v>
      </c>
      <c r="M57" s="81" t="n">
        <v>33.4073</v>
      </c>
      <c r="N57" s="81" t="n">
        <v>38.5425</v>
      </c>
      <c r="O57" s="81" t="n">
        <v>37.2066</v>
      </c>
      <c r="P57" s="81" t="n">
        <v>1350.76</v>
      </c>
      <c r="Q57" s="81" t="n">
        <v>2.67</v>
      </c>
      <c r="R57" s="63" t="n">
        <f aca="false">P57/3600</f>
        <v>0.37521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4.8296</v>
      </c>
      <c r="E58" s="83" t="n">
        <v>30.4556</v>
      </c>
      <c r="F58" s="83" t="n">
        <v>37.1196</v>
      </c>
      <c r="G58" s="83" t="n">
        <v>35.5931</v>
      </c>
      <c r="H58" s="83" t="n">
        <v>1212.81</v>
      </c>
      <c r="I58" s="83" t="n">
        <v>2.08</v>
      </c>
      <c r="J58" s="69" t="n">
        <f aca="false">H58/3600</f>
        <v>0.336891666666667</v>
      </c>
      <c r="L58" s="82" t="n">
        <v>213.4904</v>
      </c>
      <c r="M58" s="83" t="n">
        <v>30.4544</v>
      </c>
      <c r="N58" s="83" t="n">
        <v>37.1269</v>
      </c>
      <c r="O58" s="83" t="n">
        <v>35.5759</v>
      </c>
      <c r="P58" s="83" t="n">
        <v>1143.91</v>
      </c>
      <c r="Q58" s="83" t="n">
        <v>2.37</v>
      </c>
      <c r="R58" s="69" t="n">
        <f aca="false">P58/3600</f>
        <v>0.317752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21.8904</v>
      </c>
      <c r="E59" s="79" t="n">
        <v>38.3135</v>
      </c>
      <c r="F59" s="79" t="n">
        <v>42.6877</v>
      </c>
      <c r="G59" s="79" t="n">
        <v>43.7658</v>
      </c>
      <c r="H59" s="79" t="n">
        <v>2169.35</v>
      </c>
      <c r="I59" s="79" t="n">
        <v>4.51</v>
      </c>
      <c r="J59" s="58" t="n">
        <f aca="false">H59/3600</f>
        <v>0.602597222222222</v>
      </c>
      <c r="L59" s="78" t="n">
        <v>3150.8136</v>
      </c>
      <c r="M59" s="79" t="n">
        <v>38.277</v>
      </c>
      <c r="N59" s="79" t="n">
        <v>42.7588</v>
      </c>
      <c r="O59" s="79" t="n">
        <v>43.8779</v>
      </c>
      <c r="P59" s="79" t="n">
        <v>2115.57</v>
      </c>
      <c r="Q59" s="79" t="n">
        <v>4.94</v>
      </c>
      <c r="R59" s="58" t="n">
        <f aca="false">P59/3600</f>
        <v>0.587658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898.5272</v>
      </c>
      <c r="E60" s="81" t="n">
        <v>34.2266</v>
      </c>
      <c r="F60" s="81" t="n">
        <v>40.6553</v>
      </c>
      <c r="G60" s="81" t="n">
        <v>41.6003</v>
      </c>
      <c r="H60" s="81" t="n">
        <v>1565.38</v>
      </c>
      <c r="I60" s="81" t="n">
        <v>3.29</v>
      </c>
      <c r="J60" s="63" t="n">
        <f aca="false">H60/3600</f>
        <v>0.434827777777778</v>
      </c>
      <c r="L60" s="80" t="n">
        <v>1130.2232</v>
      </c>
      <c r="M60" s="81" t="n">
        <v>34.0109</v>
      </c>
      <c r="N60" s="81" t="n">
        <v>40.6449</v>
      </c>
      <c r="O60" s="81" t="n">
        <v>41.6704</v>
      </c>
      <c r="P60" s="81" t="n">
        <v>1569.81</v>
      </c>
      <c r="Q60" s="81" t="n">
        <v>3.64</v>
      </c>
      <c r="R60" s="63" t="n">
        <f aca="false">P60/3600</f>
        <v>0.436058333333333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3.1072</v>
      </c>
      <c r="E61" s="81" t="n">
        <v>31.1627</v>
      </c>
      <c r="F61" s="81" t="n">
        <v>39.2313</v>
      </c>
      <c r="G61" s="81" t="n">
        <v>40.0814</v>
      </c>
      <c r="H61" s="81" t="n">
        <v>1215.09</v>
      </c>
      <c r="I61" s="81" t="n">
        <v>2.53</v>
      </c>
      <c r="J61" s="63" t="n">
        <f aca="false">H61/3600</f>
        <v>0.337525</v>
      </c>
      <c r="L61" s="80" t="n">
        <v>415.4928</v>
      </c>
      <c r="M61" s="81" t="n">
        <v>30.8092</v>
      </c>
      <c r="N61" s="81" t="n">
        <v>39.0405</v>
      </c>
      <c r="O61" s="81" t="n">
        <v>39.9398</v>
      </c>
      <c r="P61" s="81" t="n">
        <v>1143.2</v>
      </c>
      <c r="Q61" s="81" t="n">
        <v>2.92</v>
      </c>
      <c r="R61" s="63" t="n">
        <f aca="false">P61/3600</f>
        <v>0.317555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29.2176</v>
      </c>
      <c r="E62" s="83" t="n">
        <v>28.1675</v>
      </c>
      <c r="F62" s="83" t="n">
        <v>38.251</v>
      </c>
      <c r="G62" s="83" t="n">
        <v>39.1232</v>
      </c>
      <c r="H62" s="83" t="n">
        <v>1018.96</v>
      </c>
      <c r="I62" s="83" t="n">
        <v>2.14</v>
      </c>
      <c r="J62" s="69" t="n">
        <f aca="false">H62/3600</f>
        <v>0.283044444444444</v>
      </c>
      <c r="L62" s="82" t="n">
        <v>164.5592</v>
      </c>
      <c r="M62" s="83" t="n">
        <v>27.8091</v>
      </c>
      <c r="N62" s="83" t="n">
        <v>37.8948</v>
      </c>
      <c r="O62" s="83" t="n">
        <v>38.5808</v>
      </c>
      <c r="P62" s="83" t="n">
        <v>953.9</v>
      </c>
      <c r="Q62" s="83" t="n">
        <v>2.46</v>
      </c>
      <c r="R62" s="69" t="n">
        <f aca="false">P62/3600</f>
        <v>0.264972222222222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16.7632</v>
      </c>
      <c r="E63" s="79" t="n">
        <v>38.0121</v>
      </c>
      <c r="F63" s="79" t="n">
        <v>40.7727</v>
      </c>
      <c r="G63" s="79" t="n">
        <v>41.5413</v>
      </c>
      <c r="H63" s="79" t="n">
        <v>1851.48</v>
      </c>
      <c r="I63" s="79" t="n">
        <v>3.76</v>
      </c>
      <c r="J63" s="58" t="n">
        <f aca="false">H63/3600</f>
        <v>0.5143</v>
      </c>
      <c r="L63" s="78" t="n">
        <v>2362.4904</v>
      </c>
      <c r="M63" s="79" t="n">
        <v>37.9432</v>
      </c>
      <c r="N63" s="79" t="n">
        <v>40.8252</v>
      </c>
      <c r="O63" s="79" t="n">
        <v>41.5955</v>
      </c>
      <c r="P63" s="79" t="n">
        <v>1813.14</v>
      </c>
      <c r="Q63" s="79" t="n">
        <v>3.98</v>
      </c>
      <c r="R63" s="58" t="n">
        <f aca="false">P63/3600</f>
        <v>0.5036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4.228</v>
      </c>
      <c r="E64" s="81" t="n">
        <v>34.2397</v>
      </c>
      <c r="F64" s="81" t="n">
        <v>37.9735</v>
      </c>
      <c r="G64" s="81" t="n">
        <v>38.6173</v>
      </c>
      <c r="H64" s="81" t="n">
        <v>1368.09</v>
      </c>
      <c r="I64" s="81" t="n">
        <v>2.75</v>
      </c>
      <c r="J64" s="63" t="n">
        <f aca="false">H64/3600</f>
        <v>0.380025</v>
      </c>
      <c r="L64" s="80" t="n">
        <v>935.4656</v>
      </c>
      <c r="M64" s="81" t="n">
        <v>34.0444</v>
      </c>
      <c r="N64" s="81" t="n">
        <v>38.0515</v>
      </c>
      <c r="O64" s="81" t="n">
        <v>38.6724</v>
      </c>
      <c r="P64" s="81" t="n">
        <v>1326.25</v>
      </c>
      <c r="Q64" s="81" t="n">
        <v>3.17</v>
      </c>
      <c r="R64" s="63" t="n">
        <f aca="false">P64/3600</f>
        <v>0.368402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59.1968</v>
      </c>
      <c r="E65" s="81" t="n">
        <v>30.8191</v>
      </c>
      <c r="F65" s="81" t="n">
        <v>35.8657</v>
      </c>
      <c r="G65" s="81" t="n">
        <v>36.4651</v>
      </c>
      <c r="H65" s="81" t="n">
        <v>1098.55</v>
      </c>
      <c r="I65" s="81" t="n">
        <v>2.22</v>
      </c>
      <c r="J65" s="63" t="n">
        <f aca="false">H65/3600</f>
        <v>0.305152777777778</v>
      </c>
      <c r="L65" s="80" t="n">
        <v>386.1816</v>
      </c>
      <c r="M65" s="81" t="n">
        <v>30.6799</v>
      </c>
      <c r="N65" s="81" t="n">
        <v>35.9493</v>
      </c>
      <c r="O65" s="81" t="n">
        <v>36.5814</v>
      </c>
      <c r="P65" s="81" t="n">
        <v>1033.17</v>
      </c>
      <c r="Q65" s="81" t="n">
        <v>2.5</v>
      </c>
      <c r="R65" s="63" t="n">
        <f aca="false">P65/3600</f>
        <v>0.286991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6776</v>
      </c>
      <c r="E66" s="83" t="n">
        <v>27.792</v>
      </c>
      <c r="F66" s="83" t="n">
        <v>34.4166</v>
      </c>
      <c r="G66" s="83" t="n">
        <v>35.0635</v>
      </c>
      <c r="H66" s="83" t="n">
        <v>912.93</v>
      </c>
      <c r="I66" s="83" t="n">
        <v>1.84</v>
      </c>
      <c r="J66" s="69" t="n">
        <f aca="false">H66/3600</f>
        <v>0.253591666666667</v>
      </c>
      <c r="L66" s="82" t="n">
        <v>157.1144</v>
      </c>
      <c r="M66" s="83" t="n">
        <v>27.672</v>
      </c>
      <c r="N66" s="83" t="n">
        <v>34.3562</v>
      </c>
      <c r="O66" s="83" t="n">
        <v>35.0317</v>
      </c>
      <c r="P66" s="83" t="n">
        <v>848.14</v>
      </c>
      <c r="Q66" s="83" t="n">
        <v>2.12</v>
      </c>
      <c r="R66" s="69" t="n">
        <f aca="false">P66/3600</f>
        <v>0.23559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63.728</v>
      </c>
      <c r="E67" s="79" t="n">
        <v>39.8354</v>
      </c>
      <c r="F67" s="79" t="n">
        <v>41.208</v>
      </c>
      <c r="G67" s="79" t="n">
        <v>42.3074</v>
      </c>
      <c r="H67" s="79" t="n">
        <v>1450.12</v>
      </c>
      <c r="I67" s="79" t="n">
        <v>2.53</v>
      </c>
      <c r="J67" s="58" t="n">
        <f aca="false">H67/3600</f>
        <v>0.402811111111111</v>
      </c>
      <c r="L67" s="78" t="n">
        <v>1397.1224</v>
      </c>
      <c r="M67" s="79" t="n">
        <v>39.8208</v>
      </c>
      <c r="N67" s="79" t="n">
        <v>41.281</v>
      </c>
      <c r="O67" s="79" t="n">
        <v>42.3419</v>
      </c>
      <c r="P67" s="79" t="n">
        <v>1412.41</v>
      </c>
      <c r="Q67" s="79" t="n">
        <v>2.65</v>
      </c>
      <c r="R67" s="58" t="n">
        <f aca="false">P67/3600</f>
        <v>0.392336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0.9872</v>
      </c>
      <c r="E68" s="81" t="n">
        <v>35.7653</v>
      </c>
      <c r="F68" s="81" t="n">
        <v>38.2641</v>
      </c>
      <c r="G68" s="81" t="n">
        <v>39.4899</v>
      </c>
      <c r="H68" s="81" t="n">
        <v>1214.56</v>
      </c>
      <c r="I68" s="81" t="n">
        <v>2.01</v>
      </c>
      <c r="J68" s="63" t="n">
        <f aca="false">H68/3600</f>
        <v>0.337377777777778</v>
      </c>
      <c r="L68" s="80" t="n">
        <v>650.52</v>
      </c>
      <c r="M68" s="81" t="n">
        <v>35.7253</v>
      </c>
      <c r="N68" s="81" t="n">
        <v>38.3436</v>
      </c>
      <c r="O68" s="81" t="n">
        <v>39.5076</v>
      </c>
      <c r="P68" s="81" t="n">
        <v>1166.04</v>
      </c>
      <c r="Q68" s="81" t="n">
        <v>2.21</v>
      </c>
      <c r="R68" s="63" t="n">
        <f aca="false">P68/3600</f>
        <v>0.323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24</v>
      </c>
      <c r="E69" s="81" t="n">
        <v>32.1797</v>
      </c>
      <c r="F69" s="81" t="n">
        <v>36.2009</v>
      </c>
      <c r="G69" s="81" t="n">
        <v>37.349</v>
      </c>
      <c r="H69" s="81" t="n">
        <v>996.83</v>
      </c>
      <c r="I69" s="81" t="n">
        <v>1.63</v>
      </c>
      <c r="J69" s="63" t="n">
        <f aca="false">H69/3600</f>
        <v>0.276897222222222</v>
      </c>
      <c r="L69" s="80" t="n">
        <v>302.0896</v>
      </c>
      <c r="M69" s="81" t="n">
        <v>32.1431</v>
      </c>
      <c r="N69" s="81" t="n">
        <v>36.2446</v>
      </c>
      <c r="O69" s="81" t="n">
        <v>37.3753</v>
      </c>
      <c r="P69" s="81" t="n">
        <v>950.71</v>
      </c>
      <c r="Q69" s="81" t="n">
        <v>1.79</v>
      </c>
      <c r="R69" s="63" t="n">
        <f aca="false">P69/3600</f>
        <v>0.264086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648</v>
      </c>
      <c r="E70" s="83" t="n">
        <v>29.3289</v>
      </c>
      <c r="F70" s="83" t="n">
        <v>34.8113</v>
      </c>
      <c r="G70" s="83" t="n">
        <v>35.9015</v>
      </c>
      <c r="H70" s="83" t="n">
        <v>834.21</v>
      </c>
      <c r="I70" s="83" t="n">
        <v>1.44</v>
      </c>
      <c r="J70" s="69" t="n">
        <f aca="false">H70/3600</f>
        <v>0.231725</v>
      </c>
      <c r="L70" s="82" t="n">
        <v>144.5656</v>
      </c>
      <c r="M70" s="83" t="n">
        <v>29.3012</v>
      </c>
      <c r="N70" s="83" t="n">
        <v>34.8413</v>
      </c>
      <c r="O70" s="83" t="n">
        <v>35.9011</v>
      </c>
      <c r="P70" s="83" t="n">
        <v>779.67</v>
      </c>
      <c r="Q70" s="83" t="n">
        <v>1.54</v>
      </c>
      <c r="R70" s="69" t="n">
        <f aca="false">P70/3600</f>
        <v>0.216575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381.0912</v>
      </c>
      <c r="E71" s="79" t="n">
        <v>42.5551</v>
      </c>
      <c r="F71" s="79" t="n">
        <v>46.4689</v>
      </c>
      <c r="G71" s="79" t="n">
        <v>47.7867</v>
      </c>
      <c r="H71" s="79" t="n">
        <v>10872.65</v>
      </c>
      <c r="I71" s="79" t="n">
        <v>18.7</v>
      </c>
      <c r="J71" s="58" t="n">
        <f aca="false">H71/3600</f>
        <v>3.02018055555556</v>
      </c>
      <c r="L71" s="78" t="n">
        <v>2374.3192</v>
      </c>
      <c r="M71" s="79" t="n">
        <v>42.62</v>
      </c>
      <c r="N71" s="79" t="n">
        <v>46.4593</v>
      </c>
      <c r="O71" s="79" t="n">
        <v>47.7763</v>
      </c>
      <c r="P71" s="79" t="n">
        <v>9894.61</v>
      </c>
      <c r="Q71" s="79" t="n">
        <v>23.52</v>
      </c>
      <c r="R71" s="58" t="n">
        <f aca="false">P71/3600</f>
        <v>2.74850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887.0528</v>
      </c>
      <c r="E72" s="81" t="n">
        <v>40.2215</v>
      </c>
      <c r="F72" s="81" t="n">
        <v>44.2992</v>
      </c>
      <c r="G72" s="81" t="n">
        <v>45.5857</v>
      </c>
      <c r="H72" s="81" t="n">
        <v>9218.95</v>
      </c>
      <c r="I72" s="81" t="n">
        <v>15.89</v>
      </c>
      <c r="J72" s="63" t="n">
        <f aca="false">H72/3600</f>
        <v>2.56081944444444</v>
      </c>
      <c r="L72" s="80" t="n">
        <v>892.2304</v>
      </c>
      <c r="M72" s="81" t="n">
        <v>40.269</v>
      </c>
      <c r="N72" s="81" t="n">
        <v>44.2851</v>
      </c>
      <c r="O72" s="81" t="n">
        <v>45.5555</v>
      </c>
      <c r="P72" s="81" t="n">
        <v>8339.4</v>
      </c>
      <c r="Q72" s="81" t="n">
        <v>20.45</v>
      </c>
      <c r="R72" s="63" t="n">
        <f aca="false">P72/3600</f>
        <v>2.3165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3.08</v>
      </c>
      <c r="E73" s="81" t="n">
        <v>37.5176</v>
      </c>
      <c r="F73" s="81" t="n">
        <v>42.4123</v>
      </c>
      <c r="G73" s="81" t="n">
        <v>43.6647</v>
      </c>
      <c r="H73" s="81" t="n">
        <v>8477.59</v>
      </c>
      <c r="I73" s="81" t="n">
        <v>14.66</v>
      </c>
      <c r="J73" s="63" t="n">
        <f aca="false">H73/3600</f>
        <v>2.35488611111111</v>
      </c>
      <c r="L73" s="80" t="n">
        <v>432.2408</v>
      </c>
      <c r="M73" s="81" t="n">
        <v>37.5224</v>
      </c>
      <c r="N73" s="81" t="n">
        <v>42.3999</v>
      </c>
      <c r="O73" s="81" t="n">
        <v>43.5741</v>
      </c>
      <c r="P73" s="81" t="n">
        <v>7688.53</v>
      </c>
      <c r="Q73" s="81" t="n">
        <v>19.02</v>
      </c>
      <c r="R73" s="63" t="n">
        <f aca="false">P73/3600</f>
        <v>2.135702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6.0592</v>
      </c>
      <c r="E74" s="83" t="n">
        <v>34.5445</v>
      </c>
      <c r="F74" s="83" t="n">
        <v>41.2193</v>
      </c>
      <c r="G74" s="83" t="n">
        <v>42.244</v>
      </c>
      <c r="H74" s="83" t="n">
        <v>8012.62</v>
      </c>
      <c r="I74" s="83" t="n">
        <v>12.46</v>
      </c>
      <c r="J74" s="69" t="n">
        <f aca="false">H74/3600</f>
        <v>2.22572777777778</v>
      </c>
      <c r="L74" s="82" t="n">
        <v>225.4168</v>
      </c>
      <c r="M74" s="83" t="n">
        <v>34.5647</v>
      </c>
      <c r="N74" s="83" t="n">
        <v>41.1561</v>
      </c>
      <c r="O74" s="83" t="n">
        <v>42.1373</v>
      </c>
      <c r="P74" s="83" t="n">
        <v>7199.95</v>
      </c>
      <c r="Q74" s="83" t="n">
        <v>18.06</v>
      </c>
      <c r="R74" s="69" t="n">
        <f aca="false">P74/3600</f>
        <v>1.999986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02.0544</v>
      </c>
      <c r="E75" s="79" t="n">
        <v>42.9282</v>
      </c>
      <c r="F75" s="79" t="n">
        <v>48.0936</v>
      </c>
      <c r="G75" s="79" t="n">
        <v>48.846</v>
      </c>
      <c r="H75" s="79" t="n">
        <v>9836.85</v>
      </c>
      <c r="I75" s="79" t="n">
        <v>19.72</v>
      </c>
      <c r="J75" s="58" t="n">
        <f aca="false">H75/3600</f>
        <v>2.73245833333333</v>
      </c>
      <c r="L75" s="78" t="n">
        <v>1834.748</v>
      </c>
      <c r="M75" s="79" t="n">
        <v>42.9718</v>
      </c>
      <c r="N75" s="79" t="n">
        <v>48.0642</v>
      </c>
      <c r="O75" s="79" t="n">
        <v>48.826</v>
      </c>
      <c r="P75" s="79" t="n">
        <v>9260.34</v>
      </c>
      <c r="Q75" s="79" t="n">
        <v>22.28</v>
      </c>
      <c r="R75" s="58" t="n">
        <f aca="false">P75/3600</f>
        <v>2.57231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46.1896</v>
      </c>
      <c r="E76" s="81" t="n">
        <v>41.0975</v>
      </c>
      <c r="F76" s="81" t="n">
        <v>46.2882</v>
      </c>
      <c r="G76" s="81" t="n">
        <v>46.979</v>
      </c>
      <c r="H76" s="81" t="n">
        <v>8543.17</v>
      </c>
      <c r="I76" s="81" t="n">
        <v>15.84</v>
      </c>
      <c r="J76" s="63" t="n">
        <f aca="false">H76/3600</f>
        <v>2.37310277777778</v>
      </c>
      <c r="L76" s="80" t="n">
        <v>470.8608</v>
      </c>
      <c r="M76" s="81" t="n">
        <v>41.1107</v>
      </c>
      <c r="N76" s="81" t="n">
        <v>46.0634</v>
      </c>
      <c r="O76" s="81" t="n">
        <v>46.7737</v>
      </c>
      <c r="P76" s="81" t="n">
        <v>7662.6</v>
      </c>
      <c r="Q76" s="81" t="n">
        <v>19.47</v>
      </c>
      <c r="R76" s="63" t="n">
        <f aca="false">P76/3600</f>
        <v>2.1285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87.6232</v>
      </c>
      <c r="E77" s="81" t="n">
        <v>38.8706</v>
      </c>
      <c r="F77" s="81" t="n">
        <v>44.5304</v>
      </c>
      <c r="G77" s="81" t="n">
        <v>45.0479</v>
      </c>
      <c r="H77" s="81" t="n">
        <v>7942.44</v>
      </c>
      <c r="I77" s="81" t="n">
        <v>13.93</v>
      </c>
      <c r="J77" s="63" t="n">
        <f aca="false">H77/3600</f>
        <v>2.20623333333333</v>
      </c>
      <c r="L77" s="80" t="n">
        <v>197.1104</v>
      </c>
      <c r="M77" s="81" t="n">
        <v>38.8383</v>
      </c>
      <c r="N77" s="81" t="n">
        <v>44.1247</v>
      </c>
      <c r="O77" s="81" t="n">
        <v>44.646</v>
      </c>
      <c r="P77" s="81" t="n">
        <v>7080.46</v>
      </c>
      <c r="Q77" s="81" t="n">
        <v>18.87</v>
      </c>
      <c r="R77" s="63" t="n">
        <f aca="false">P77/3600</f>
        <v>1.96679444444444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608</v>
      </c>
      <c r="E78" s="83" t="n">
        <v>36.3925</v>
      </c>
      <c r="F78" s="83" t="n">
        <v>43.081</v>
      </c>
      <c r="G78" s="83" t="n">
        <v>43.6779</v>
      </c>
      <c r="H78" s="83" t="n">
        <v>7398.11</v>
      </c>
      <c r="I78" s="83" t="n">
        <v>14.33</v>
      </c>
      <c r="J78" s="69" t="n">
        <f aca="false">H78/3600</f>
        <v>2.05503055555556</v>
      </c>
      <c r="L78" s="82" t="n">
        <v>99.6616</v>
      </c>
      <c r="M78" s="83" t="n">
        <v>36.2748</v>
      </c>
      <c r="N78" s="83" t="n">
        <v>42.6216</v>
      </c>
      <c r="O78" s="83" t="n">
        <v>43.1896</v>
      </c>
      <c r="P78" s="83" t="n">
        <v>6789.77</v>
      </c>
      <c r="Q78" s="83" t="n">
        <v>17.83</v>
      </c>
      <c r="R78" s="69" t="n">
        <f aca="false">P78/3600</f>
        <v>1.886047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06.9328</v>
      </c>
      <c r="E79" s="79" t="n">
        <v>43.2823</v>
      </c>
      <c r="F79" s="79" t="n">
        <v>47.274</v>
      </c>
      <c r="G79" s="79" t="n">
        <v>48.2633</v>
      </c>
      <c r="H79" s="79" t="n">
        <v>10883.27</v>
      </c>
      <c r="I79" s="79" t="n">
        <v>21.03</v>
      </c>
      <c r="J79" s="58" t="n">
        <f aca="false">H79/3600</f>
        <v>3.02313055555556</v>
      </c>
      <c r="L79" s="78" t="n">
        <v>2112.5968</v>
      </c>
      <c r="M79" s="79" t="n">
        <v>43.3252</v>
      </c>
      <c r="N79" s="79" t="n">
        <v>47.2386</v>
      </c>
      <c r="O79" s="79" t="n">
        <v>48.2205</v>
      </c>
      <c r="P79" s="79" t="n">
        <v>10307.79</v>
      </c>
      <c r="Q79" s="79" t="n">
        <v>23.37</v>
      </c>
      <c r="R79" s="58" t="n">
        <f aca="false">P79/3600</f>
        <v>2.86327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15.1288</v>
      </c>
      <c r="E80" s="81" t="n">
        <v>41.0865</v>
      </c>
      <c r="F80" s="81" t="n">
        <v>45.2097</v>
      </c>
      <c r="G80" s="81" t="n">
        <v>46.1444</v>
      </c>
      <c r="H80" s="81" t="n">
        <v>9242.92</v>
      </c>
      <c r="I80" s="81" t="n">
        <v>17.25</v>
      </c>
      <c r="J80" s="63" t="n">
        <f aca="false">H80/3600</f>
        <v>2.56747777777778</v>
      </c>
      <c r="L80" s="80" t="n">
        <v>727.8128</v>
      </c>
      <c r="M80" s="81" t="n">
        <v>41.1049</v>
      </c>
      <c r="N80" s="81" t="n">
        <v>45.0926</v>
      </c>
      <c r="O80" s="81" t="n">
        <v>46.0293</v>
      </c>
      <c r="P80" s="81" t="n">
        <v>8664.02</v>
      </c>
      <c r="Q80" s="81" t="n">
        <v>21.31</v>
      </c>
      <c r="R80" s="63" t="n">
        <f aca="false">P80/3600</f>
        <v>2.40667222222222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2.5904</v>
      </c>
      <c r="E81" s="81" t="n">
        <v>38.619</v>
      </c>
      <c r="F81" s="81" t="n">
        <v>43.4247</v>
      </c>
      <c r="G81" s="81" t="n">
        <v>44.316</v>
      </c>
      <c r="H81" s="81" t="n">
        <v>8463.08</v>
      </c>
      <c r="I81" s="81" t="n">
        <v>15.06</v>
      </c>
      <c r="J81" s="63" t="n">
        <f aca="false">H81/3600</f>
        <v>2.35085555555556</v>
      </c>
      <c r="L81" s="80" t="n">
        <v>327.464</v>
      </c>
      <c r="M81" s="81" t="n">
        <v>38.6292</v>
      </c>
      <c r="N81" s="81" t="n">
        <v>43.1703</v>
      </c>
      <c r="O81" s="81" t="n">
        <v>44.042</v>
      </c>
      <c r="P81" s="81" t="n">
        <v>7868.05</v>
      </c>
      <c r="Q81" s="81" t="n">
        <v>19.35</v>
      </c>
      <c r="R81" s="63" t="n">
        <f aca="false">P81/3600</f>
        <v>2.18556944444444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5.6984</v>
      </c>
      <c r="E82" s="83" t="n">
        <v>35.8597</v>
      </c>
      <c r="F82" s="83" t="n">
        <v>42.059</v>
      </c>
      <c r="G82" s="83" t="n">
        <v>42.922</v>
      </c>
      <c r="H82" s="83" t="n">
        <v>8049.03</v>
      </c>
      <c r="I82" s="83" t="n">
        <v>13.98</v>
      </c>
      <c r="J82" s="69" t="n">
        <f aca="false">H82/3600</f>
        <v>2.23584166666667</v>
      </c>
      <c r="L82" s="82" t="n">
        <v>165.9104</v>
      </c>
      <c r="M82" s="83" t="n">
        <v>35.844</v>
      </c>
      <c r="N82" s="83" t="n">
        <v>41.7441</v>
      </c>
      <c r="O82" s="83" t="n">
        <v>42.6075</v>
      </c>
      <c r="P82" s="83" t="n">
        <v>7341.86</v>
      </c>
      <c r="Q82" s="83" t="n">
        <v>18.19</v>
      </c>
      <c r="R82" s="69" t="n">
        <f aca="false">P82/3600</f>
        <v>2.03940555555556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06.92</v>
      </c>
      <c r="E83" s="79" t="n">
        <v>40.3549</v>
      </c>
      <c r="F83" s="79" t="n">
        <v>42.5616</v>
      </c>
      <c r="G83" s="79" t="n">
        <v>43.0918</v>
      </c>
      <c r="H83" s="79" t="n">
        <v>7178.52</v>
      </c>
      <c r="I83" s="79" t="n">
        <v>13.06</v>
      </c>
      <c r="J83" s="58" t="n">
        <f aca="false">H83/3600</f>
        <v>1.99403333333333</v>
      </c>
      <c r="L83" s="78" t="n">
        <v>4278.4696</v>
      </c>
      <c r="M83" s="79" t="n">
        <v>40.3431</v>
      </c>
      <c r="N83" s="79" t="n">
        <v>42.6508</v>
      </c>
      <c r="O83" s="79" t="n">
        <v>43.2038</v>
      </c>
      <c r="P83" s="79" t="n">
        <v>6939.38</v>
      </c>
      <c r="Q83" s="79" t="n">
        <v>14.13</v>
      </c>
      <c r="R83" s="58" t="n">
        <f aca="false">P83/3600</f>
        <v>1.9276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56.2224</v>
      </c>
      <c r="E84" s="81" t="n">
        <v>36.9271</v>
      </c>
      <c r="F84" s="81" t="n">
        <v>39.534</v>
      </c>
      <c r="G84" s="81" t="n">
        <v>39.8534</v>
      </c>
      <c r="H84" s="81" t="n">
        <v>5892.45</v>
      </c>
      <c r="I84" s="81" t="n">
        <v>10.38</v>
      </c>
      <c r="J84" s="63" t="n">
        <f aca="false">H84/3600</f>
        <v>1.63679166666667</v>
      </c>
      <c r="L84" s="80" t="n">
        <v>1979.5456</v>
      </c>
      <c r="M84" s="81" t="n">
        <v>36.9045</v>
      </c>
      <c r="N84" s="81" t="n">
        <v>39.6895</v>
      </c>
      <c r="O84" s="81" t="n">
        <v>39.9707</v>
      </c>
      <c r="P84" s="81" t="n">
        <v>5630.15</v>
      </c>
      <c r="Q84" s="81" t="n">
        <v>11.17</v>
      </c>
      <c r="R84" s="63" t="n">
        <f aca="false">P84/3600</f>
        <v>1.56393055555556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5.5544</v>
      </c>
      <c r="E85" s="81" t="n">
        <v>33.8698</v>
      </c>
      <c r="F85" s="81" t="n">
        <v>37.1407</v>
      </c>
      <c r="G85" s="81" t="n">
        <v>37.3037</v>
      </c>
      <c r="H85" s="81" t="n">
        <v>4826.5</v>
      </c>
      <c r="I85" s="81" t="n">
        <v>7.91</v>
      </c>
      <c r="J85" s="63" t="n">
        <f aca="false">H85/3600</f>
        <v>1.34069444444444</v>
      </c>
      <c r="L85" s="80" t="n">
        <v>934.96</v>
      </c>
      <c r="M85" s="81" t="n">
        <v>33.8248</v>
      </c>
      <c r="N85" s="81" t="n">
        <v>37.2403</v>
      </c>
      <c r="O85" s="81" t="n">
        <v>37.4008</v>
      </c>
      <c r="P85" s="81" t="n">
        <v>4630.75</v>
      </c>
      <c r="Q85" s="81" t="n">
        <v>9.51</v>
      </c>
      <c r="R85" s="63" t="n">
        <f aca="false">P85/3600</f>
        <v>1.286319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3.7376</v>
      </c>
      <c r="E86" s="83" t="n">
        <v>31.128</v>
      </c>
      <c r="F86" s="83" t="n">
        <v>35.445</v>
      </c>
      <c r="G86" s="83" t="n">
        <v>35.4805</v>
      </c>
      <c r="H86" s="83" t="n">
        <v>4210.62</v>
      </c>
      <c r="I86" s="83" t="n">
        <v>6.7</v>
      </c>
      <c r="J86" s="69" t="n">
        <f aca="false">H86/3600</f>
        <v>1.16961666666667</v>
      </c>
      <c r="L86" s="82" t="n">
        <v>475.512</v>
      </c>
      <c r="M86" s="83" t="n">
        <v>31.0157</v>
      </c>
      <c r="N86" s="83" t="n">
        <v>35.5182</v>
      </c>
      <c r="O86" s="83" t="n">
        <v>35.4857</v>
      </c>
      <c r="P86" s="83" t="n">
        <v>3956.18</v>
      </c>
      <c r="Q86" s="83" t="n">
        <v>8.06</v>
      </c>
      <c r="R86" s="69" t="n">
        <f aca="false">P86/3600</f>
        <v>1.098938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16.2931</v>
      </c>
      <c r="E87" s="79" t="n">
        <v>42.9614</v>
      </c>
      <c r="F87" s="79" t="n">
        <v>45.5183</v>
      </c>
      <c r="G87" s="79" t="n">
        <v>45.7922</v>
      </c>
      <c r="H87" s="79" t="n">
        <v>15652.61</v>
      </c>
      <c r="I87" s="79" t="n">
        <v>23.82</v>
      </c>
      <c r="J87" s="58" t="n">
        <f aca="false">H87/3600</f>
        <v>4.34794722222222</v>
      </c>
      <c r="L87" s="78" t="n">
        <v>5380.0747</v>
      </c>
      <c r="M87" s="79" t="n">
        <v>42.9717</v>
      </c>
      <c r="N87" s="79" t="n">
        <v>45.5287</v>
      </c>
      <c r="O87" s="79" t="n">
        <v>45.7764</v>
      </c>
      <c r="P87" s="79" t="n">
        <v>15458.65</v>
      </c>
      <c r="Q87" s="79" t="n">
        <v>26.03</v>
      </c>
      <c r="R87" s="58" t="n">
        <f aca="false">P87/3600</f>
        <v>4.29406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5.7906</v>
      </c>
      <c r="E88" s="81" t="n">
        <v>38.9377</v>
      </c>
      <c r="F88" s="81" t="n">
        <v>42.4473</v>
      </c>
      <c r="G88" s="81" t="n">
        <v>42.501</v>
      </c>
      <c r="H88" s="81" t="n">
        <v>12998.82</v>
      </c>
      <c r="I88" s="81" t="n">
        <v>20.28</v>
      </c>
      <c r="J88" s="63" t="n">
        <f aca="false">H88/3600</f>
        <v>3.61078333333333</v>
      </c>
      <c r="L88" s="80" t="n">
        <v>2645.1878</v>
      </c>
      <c r="M88" s="81" t="n">
        <v>38.9396</v>
      </c>
      <c r="N88" s="81" t="n">
        <v>42.4323</v>
      </c>
      <c r="O88" s="81" t="n">
        <v>42.484</v>
      </c>
      <c r="P88" s="81" t="n">
        <v>12741.81</v>
      </c>
      <c r="Q88" s="81" t="n">
        <v>24.06</v>
      </c>
      <c r="R88" s="63" t="n">
        <f aca="false">P88/3600</f>
        <v>3.539391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8171</v>
      </c>
      <c r="E89" s="81" t="n">
        <v>35.2006</v>
      </c>
      <c r="F89" s="81" t="n">
        <v>40.0842</v>
      </c>
      <c r="G89" s="81" t="n">
        <v>39.9042</v>
      </c>
      <c r="H89" s="81" t="n">
        <v>10889.38</v>
      </c>
      <c r="I89" s="81" t="n">
        <v>17.06</v>
      </c>
      <c r="J89" s="63" t="n">
        <f aca="false">H89/3600</f>
        <v>3.02482777777778</v>
      </c>
      <c r="L89" s="80" t="n">
        <v>1285.1731</v>
      </c>
      <c r="M89" s="81" t="n">
        <v>35.205</v>
      </c>
      <c r="N89" s="81" t="n">
        <v>40.0487</v>
      </c>
      <c r="O89" s="81" t="n">
        <v>39.8326</v>
      </c>
      <c r="P89" s="81" t="n">
        <v>10208.3</v>
      </c>
      <c r="Q89" s="81" t="n">
        <v>20.94</v>
      </c>
      <c r="R89" s="63" t="n">
        <f aca="false">P89/3600</f>
        <v>2.83563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3.6333</v>
      </c>
      <c r="E90" s="83" t="n">
        <v>31.82</v>
      </c>
      <c r="F90" s="83" t="n">
        <v>38.545</v>
      </c>
      <c r="G90" s="83" t="n">
        <v>38.186</v>
      </c>
      <c r="H90" s="83" t="n">
        <v>8743.82</v>
      </c>
      <c r="I90" s="83" t="n">
        <v>14.96</v>
      </c>
      <c r="J90" s="69" t="n">
        <f aca="false">H90/3600</f>
        <v>2.42883888888889</v>
      </c>
      <c r="L90" s="82" t="n">
        <v>616.6637</v>
      </c>
      <c r="M90" s="83" t="n">
        <v>31.8107</v>
      </c>
      <c r="N90" s="83" t="n">
        <v>38.486</v>
      </c>
      <c r="O90" s="83" t="n">
        <v>38.1648</v>
      </c>
      <c r="P90" s="83" t="n">
        <v>8382.02</v>
      </c>
      <c r="Q90" s="83" t="n">
        <v>17.49</v>
      </c>
      <c r="R90" s="69" t="n">
        <f aca="false">P90/3600</f>
        <v>2.32833888888889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4.492</v>
      </c>
      <c r="E91" s="79" t="n">
        <v>46.6799</v>
      </c>
      <c r="F91" s="79" t="n">
        <v>45.2062</v>
      </c>
      <c r="G91" s="79" t="n">
        <v>45.1851</v>
      </c>
      <c r="H91" s="79" t="n">
        <v>3975.18</v>
      </c>
      <c r="I91" s="79" t="n">
        <v>5.93</v>
      </c>
      <c r="J91" s="58" t="n">
        <f aca="false">H91/3600</f>
        <v>1.10421666666667</v>
      </c>
      <c r="L91" s="78" t="n">
        <v>324.2664</v>
      </c>
      <c r="M91" s="79" t="n">
        <v>46.7021</v>
      </c>
      <c r="N91" s="79" t="n">
        <v>45.2177</v>
      </c>
      <c r="O91" s="79" t="n">
        <v>45.1729</v>
      </c>
      <c r="P91" s="79" t="n">
        <v>3597.59</v>
      </c>
      <c r="Q91" s="79" t="n">
        <v>8.48</v>
      </c>
      <c r="R91" s="58" t="n">
        <f aca="false">P91/3600</f>
        <v>0.999330555555556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6.336</v>
      </c>
      <c r="E92" s="81" t="n">
        <v>42.3087</v>
      </c>
      <c r="F92" s="81" t="n">
        <v>41.0576</v>
      </c>
      <c r="G92" s="81" t="n">
        <v>41.0229</v>
      </c>
      <c r="H92" s="81" t="n">
        <v>3765.18</v>
      </c>
      <c r="I92" s="81" t="n">
        <v>5.83</v>
      </c>
      <c r="J92" s="63" t="n">
        <f aca="false">H92/3600</f>
        <v>1.04588333333333</v>
      </c>
      <c r="L92" s="80" t="n">
        <v>236.9424</v>
      </c>
      <c r="M92" s="81" t="n">
        <v>42.3012</v>
      </c>
      <c r="N92" s="81" t="n">
        <v>41.0266</v>
      </c>
      <c r="O92" s="81" t="n">
        <v>41.0072</v>
      </c>
      <c r="P92" s="81" t="n">
        <v>3500.29</v>
      </c>
      <c r="Q92" s="81" t="n">
        <v>8.51</v>
      </c>
      <c r="R92" s="63" t="n">
        <f aca="false">P92/3600</f>
        <v>0.9723027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3888</v>
      </c>
      <c r="E93" s="81" t="n">
        <v>37.536</v>
      </c>
      <c r="F93" s="81" t="n">
        <v>38.7752</v>
      </c>
      <c r="G93" s="81" t="n">
        <v>38.672</v>
      </c>
      <c r="H93" s="81" t="n">
        <v>3729.63</v>
      </c>
      <c r="I93" s="81" t="n">
        <v>6.26</v>
      </c>
      <c r="J93" s="63" t="n">
        <f aca="false">H93/3600</f>
        <v>1.03600833333333</v>
      </c>
      <c r="L93" s="80" t="n">
        <v>176.324</v>
      </c>
      <c r="M93" s="81" t="n">
        <v>37.5544</v>
      </c>
      <c r="N93" s="81" t="n">
        <v>38.7462</v>
      </c>
      <c r="O93" s="81" t="n">
        <v>38.6683</v>
      </c>
      <c r="P93" s="81" t="n">
        <v>3416.04</v>
      </c>
      <c r="Q93" s="81" t="n">
        <v>8.51</v>
      </c>
      <c r="R93" s="63" t="n">
        <f aca="false">P93/3600</f>
        <v>0.94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8.6864</v>
      </c>
      <c r="E94" s="83" t="n">
        <v>32.5884</v>
      </c>
      <c r="F94" s="83" t="n">
        <v>37.5821</v>
      </c>
      <c r="G94" s="83" t="n">
        <v>37.112</v>
      </c>
      <c r="H94" s="83" t="n">
        <v>3670.9</v>
      </c>
      <c r="I94" s="83" t="n">
        <v>5.81</v>
      </c>
      <c r="J94" s="69" t="n">
        <f aca="false">H94/3600</f>
        <v>1.01969444444444</v>
      </c>
      <c r="L94" s="82" t="n">
        <v>127.5736</v>
      </c>
      <c r="M94" s="83" t="n">
        <v>32.607</v>
      </c>
      <c r="N94" s="83" t="n">
        <v>37.5733</v>
      </c>
      <c r="O94" s="83" t="n">
        <v>37.0745</v>
      </c>
      <c r="P94" s="83" t="n">
        <v>3367.61</v>
      </c>
      <c r="Q94" s="83" t="n">
        <v>8.62</v>
      </c>
      <c r="R94" s="69" t="n">
        <f aca="false">P94/3600</f>
        <v>0.93544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699.8643</v>
      </c>
      <c r="E95" s="79" t="n">
        <v>48.7972</v>
      </c>
      <c r="F95" s="79" t="n">
        <v>51.6522</v>
      </c>
      <c r="G95" s="79" t="n">
        <v>52.4618</v>
      </c>
      <c r="H95" s="79" t="n">
        <v>8491.6</v>
      </c>
      <c r="I95" s="79" t="n">
        <v>14.32</v>
      </c>
      <c r="J95" s="58" t="n">
        <f aca="false">H95/3600</f>
        <v>2.35877777777778</v>
      </c>
      <c r="L95" s="78" t="n">
        <v>693.1245</v>
      </c>
      <c r="M95" s="79" t="n">
        <v>48.8543</v>
      </c>
      <c r="N95" s="79" t="n">
        <v>51.4974</v>
      </c>
      <c r="O95" s="79" t="n">
        <v>52.6236</v>
      </c>
      <c r="P95" s="79" t="n">
        <v>8091.33</v>
      </c>
      <c r="Q95" s="79" t="n">
        <v>16.97</v>
      </c>
      <c r="R95" s="58" t="n">
        <f aca="false">P95/3600</f>
        <v>2.24759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7786</v>
      </c>
      <c r="E96" s="81" t="n">
        <v>44.8184</v>
      </c>
      <c r="F96" s="81" t="n">
        <v>47.9762</v>
      </c>
      <c r="G96" s="81" t="n">
        <v>49.1365</v>
      </c>
      <c r="H96" s="81" t="n">
        <v>7995.89</v>
      </c>
      <c r="I96" s="81" t="n">
        <v>12.55</v>
      </c>
      <c r="J96" s="63" t="n">
        <f aca="false">H96/3600</f>
        <v>2.22108055555556</v>
      </c>
      <c r="L96" s="80" t="n">
        <v>415.7235</v>
      </c>
      <c r="M96" s="81" t="n">
        <v>44.9008</v>
      </c>
      <c r="N96" s="81" t="n">
        <v>48.0127</v>
      </c>
      <c r="O96" s="81" t="n">
        <v>49.2679</v>
      </c>
      <c r="P96" s="81" t="n">
        <v>7580.27</v>
      </c>
      <c r="Q96" s="81" t="n">
        <v>16.71</v>
      </c>
      <c r="R96" s="63" t="n">
        <f aca="false">P96/3600</f>
        <v>2.10563055555556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1818</v>
      </c>
      <c r="E97" s="81" t="n">
        <v>40.9134</v>
      </c>
      <c r="F97" s="81" t="n">
        <v>45.3061</v>
      </c>
      <c r="G97" s="81" t="n">
        <v>46.3488</v>
      </c>
      <c r="H97" s="81" t="n">
        <v>7554.83</v>
      </c>
      <c r="I97" s="81" t="n">
        <v>12.74</v>
      </c>
      <c r="J97" s="63" t="n">
        <f aca="false">H97/3600</f>
        <v>2.09856388888889</v>
      </c>
      <c r="L97" s="80" t="n">
        <v>247.0637</v>
      </c>
      <c r="M97" s="81" t="n">
        <v>40.9745</v>
      </c>
      <c r="N97" s="81" t="n">
        <v>45.2962</v>
      </c>
      <c r="O97" s="81" t="n">
        <v>46.431</v>
      </c>
      <c r="P97" s="81" t="n">
        <v>7176.57</v>
      </c>
      <c r="Q97" s="81" t="n">
        <v>15.86</v>
      </c>
      <c r="R97" s="63" t="n">
        <f aca="false">P97/3600</f>
        <v>1.993491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0.4266</v>
      </c>
      <c r="E98" s="83" t="n">
        <v>36.9114</v>
      </c>
      <c r="F98" s="83" t="n">
        <v>43.366</v>
      </c>
      <c r="G98" s="83" t="n">
        <v>44.994</v>
      </c>
      <c r="H98" s="83" t="n">
        <v>7228.94</v>
      </c>
      <c r="I98" s="83" t="n">
        <v>11.85</v>
      </c>
      <c r="J98" s="69" t="n">
        <f aca="false">H98/3600</f>
        <v>2.00803888888889</v>
      </c>
      <c r="L98" s="82" t="n">
        <v>151.6192</v>
      </c>
      <c r="M98" s="83" t="n">
        <v>36.9317</v>
      </c>
      <c r="N98" s="83" t="n">
        <v>43.2384</v>
      </c>
      <c r="O98" s="83" t="n">
        <v>44.6553</v>
      </c>
      <c r="P98" s="83" t="n">
        <v>6825</v>
      </c>
      <c r="Q98" s="83" t="n">
        <v>15.98</v>
      </c>
      <c r="R98" s="69" t="n">
        <f aca="false">P98/3600</f>
        <v>1.895833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1.0681981748355</v>
      </c>
      <c r="J106" s="84" t="n">
        <f aca="false">GEOMEAN(J3:J98)</f>
        <v>1.77839016824605</v>
      </c>
      <c r="Q106" s="84" t="n">
        <f aca="false">GEOMEAN(Q19:Q98)</f>
        <v>12.8929438998325</v>
      </c>
      <c r="R106" s="84" t="n">
        <f aca="false">GEOMEAN(R3:R98)</f>
        <v>1.6700077660047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6486384650626</v>
      </c>
      <c r="R107" s="85" t="n">
        <f aca="false">R106/J106</f>
        <v>0.939055892134054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79330555555556</v>
      </c>
      <c r="J108" s="84" t="n">
        <f aca="false">SUM(J3:J98)</f>
        <v>220.193211111111</v>
      </c>
      <c r="Q108" s="84" t="n">
        <f aca="false">SUM(Q3:Q98)/3600</f>
        <v>0.433163888888889</v>
      </c>
      <c r="R108" s="84" t="n">
        <f aca="false">SUM(R3:R98)</f>
        <v>205.717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158147285429</v>
      </c>
      <c r="J113" s="84" t="n">
        <f aca="false">GEOMEAN(J19:J82)</f>
        <v>1.76557806467356</v>
      </c>
      <c r="Q113" s="84" t="n">
        <f aca="false">GEOMEAN(Q19:Q82)</f>
        <v>12.7738609403552</v>
      </c>
      <c r="R113" s="84" t="n">
        <f aca="false">GEOMEAN(R19:R82)</f>
        <v>1.65470766585449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14480124823555</v>
      </c>
      <c r="R114" s="85" t="n">
        <f aca="false">R113/J113</f>
        <v>0.937204476518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+ Luma uses New Chroma interpoaltion filter (K0260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Main'!T105</f>
        <v>#VALUE!</v>
      </c>
      <c r="D10" s="16" t="e">
        <f aca="false">'AI-Main'!U105</f>
        <v>#VALUE!</v>
      </c>
      <c r="E10" s="17" t="e">
        <f aca="false">'AI-Main'!V105</f>
        <v>#VALUE!</v>
      </c>
      <c r="F10" s="16" t="e">
        <f aca="false">'AI-HE10'!T105</f>
        <v>#VALUE!</v>
      </c>
      <c r="G10" s="16" t="e">
        <f aca="false">'AI-HE10'!U105</f>
        <v>#VALUE!</v>
      </c>
      <c r="H10" s="17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1752256649497</v>
      </c>
      <c r="D12" s="25"/>
      <c r="E12" s="25"/>
      <c r="F12" s="25" t="n">
        <f aca="false">'AI-HE10'!R107</f>
        <v>1.0158354114880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2613745028215</v>
      </c>
      <c r="D13" s="26"/>
      <c r="E13" s="26"/>
      <c r="F13" s="26" t="n">
        <f aca="false">'AI-HE10'!Q107</f>
        <v>1.0341440650489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.75" hidden="false" customHeight="false" outlineLevel="0" collapsed="false">
      <c r="B23" s="38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tru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2335206187045</v>
      </c>
      <c r="D25" s="25"/>
      <c r="E25" s="25"/>
      <c r="F25" s="25" t="n">
        <f aca="false">'RA-HE10'!R107</f>
        <v>0.92846042156997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4811075854027</v>
      </c>
      <c r="D26" s="26"/>
      <c r="E26" s="26"/>
      <c r="F26" s="26" t="n">
        <f aca="false">'RA-HE10'!Q107</f>
        <v>1.1122747355926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.75" hidden="false" customHeight="false" outlineLevel="0" collapsed="false">
      <c r="B36" s="38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tru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16250589364346</v>
      </c>
      <c r="D38" s="25"/>
      <c r="E38" s="25"/>
      <c r="F38" s="25" t="n">
        <f aca="false">'LB-HE10'!R107</f>
        <v>0.92168239529441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10877460681178</v>
      </c>
      <c r="D39" s="26"/>
      <c r="E39" s="26"/>
      <c r="F39" s="26" t="n">
        <f aca="false">'LB-HE10'!Q107</f>
        <v>1.1350163631207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.75" hidden="false" customHeight="false" outlineLevel="0" collapsed="false">
      <c r="B49" s="38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tru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5111915429798</v>
      </c>
      <c r="D51" s="25"/>
      <c r="E51" s="25"/>
      <c r="F51" s="25" t="n">
        <f aca="false">'LP-HE10'!R107</f>
        <v>0.939055892134054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1.10952648648866</v>
      </c>
      <c r="D52" s="26"/>
      <c r="E52" s="26"/>
      <c r="F52" s="26" t="n">
        <f aca="false">'LP-HE10'!Q107</f>
        <v>1.16486384650626</v>
      </c>
      <c r="G52" s="26"/>
      <c r="H52" s="26"/>
    </row>
    <row r="54" customFormat="false" ht="12" hidden="false" customHeight="false" outlineLevel="0" collapsed="false">
      <c r="B54" s="1" t="s">
        <v>27</v>
      </c>
      <c r="C54" s="36" t="e">
        <f aca="false">AVERAGE(C49,F49,F36,C36,C23,F23,F10,C10)</f>
        <v>#VALUE!</v>
      </c>
      <c r="D54" s="36" t="e">
        <f aca="false">AVERAGE(D49,G49,G36,D36,D23,G23,G10,D10)</f>
        <v>#VALUE!</v>
      </c>
      <c r="E54" s="36" t="e">
        <f aca="false">AVERAGE(E49,H49,H36,E36,E23,H23,H10,E10)</f>
        <v>#VALUE!</v>
      </c>
    </row>
    <row r="56" customFormat="false" ht="12" hidden="false" customHeight="false" outlineLevel="0" collapsed="false">
      <c r="C56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1</v>
      </c>
      <c r="AA5" s="46" t="s">
        <v>32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6" t="s">
        <v>50</v>
      </c>
      <c r="AB10" s="0" t="n">
        <v>35</v>
      </c>
    </row>
    <row r="11" customFormat="false" ht="15.75" hidden="false" customHeight="false" outlineLevel="0" collapsed="false">
      <c r="AA11" s="4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6" t="s">
        <v>56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7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8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1819.9808</v>
      </c>
      <c r="E3" s="57" t="n">
        <v>43.3489</v>
      </c>
      <c r="F3" s="57" t="n">
        <v>42.8902</v>
      </c>
      <c r="G3" s="57" t="n">
        <v>44.731</v>
      </c>
      <c r="H3" s="57" t="n">
        <v>5616.42</v>
      </c>
      <c r="I3" s="57" t="n">
        <v>65.41</v>
      </c>
      <c r="J3" s="58" t="n">
        <f aca="false">H3/3600</f>
        <v>1.56011666666667</v>
      </c>
      <c r="L3" s="56" t="n">
        <v>101819.9808</v>
      </c>
      <c r="M3" s="57" t="n">
        <v>43.3489</v>
      </c>
      <c r="N3" s="57" t="n">
        <v>42.8902</v>
      </c>
      <c r="O3" s="57" t="n">
        <v>44.731</v>
      </c>
      <c r="P3" s="57" t="n">
        <v>5353.04</v>
      </c>
      <c r="Q3" s="57" t="n">
        <v>65.65</v>
      </c>
      <c r="R3" s="59" t="n">
        <f aca="false">P3/3600</f>
        <v>1.48695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7330.4032</v>
      </c>
      <c r="E4" s="62" t="n">
        <v>40.1612</v>
      </c>
      <c r="F4" s="62" t="n">
        <v>40.2273</v>
      </c>
      <c r="G4" s="62" t="n">
        <v>42.2407</v>
      </c>
      <c r="H4" s="62" t="n">
        <v>4893.59</v>
      </c>
      <c r="I4" s="62" t="n">
        <v>59.23</v>
      </c>
      <c r="J4" s="63" t="n">
        <f aca="false">H4/3600</f>
        <v>1.35933055555556</v>
      </c>
      <c r="L4" s="61" t="n">
        <v>57330.6432</v>
      </c>
      <c r="M4" s="62" t="n">
        <v>40.1612</v>
      </c>
      <c r="N4" s="62" t="n">
        <v>40.2273</v>
      </c>
      <c r="O4" s="62" t="n">
        <v>42.2407</v>
      </c>
      <c r="P4" s="62" t="n">
        <v>4643.86</v>
      </c>
      <c r="Q4" s="62" t="n">
        <v>58.56</v>
      </c>
      <c r="R4" s="64" t="n">
        <f aca="false">P4/3600</f>
        <v>1.28996111111111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00.6704</v>
      </c>
      <c r="E5" s="62" t="n">
        <v>37.1152</v>
      </c>
      <c r="F5" s="62" t="n">
        <v>38.348</v>
      </c>
      <c r="G5" s="62" t="n">
        <v>40.463</v>
      </c>
      <c r="H5" s="62" t="n">
        <v>4382.35</v>
      </c>
      <c r="I5" s="62" t="n">
        <v>50.73</v>
      </c>
      <c r="J5" s="63" t="n">
        <f aca="false">H5/3600</f>
        <v>1.21731944444444</v>
      </c>
      <c r="L5" s="61" t="n">
        <v>32700.6704</v>
      </c>
      <c r="M5" s="62" t="n">
        <v>37.1152</v>
      </c>
      <c r="N5" s="62" t="n">
        <v>38.348</v>
      </c>
      <c r="O5" s="62" t="n">
        <v>40.463</v>
      </c>
      <c r="P5" s="62" t="n">
        <v>4186.01</v>
      </c>
      <c r="Q5" s="62" t="n">
        <v>51.95</v>
      </c>
      <c r="R5" s="64" t="n">
        <f aca="false">P5/3600</f>
        <v>1.16278055555556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73.3792</v>
      </c>
      <c r="E6" s="68" t="n">
        <v>34.0961</v>
      </c>
      <c r="F6" s="68" t="n">
        <v>37.0615</v>
      </c>
      <c r="G6" s="68" t="n">
        <v>39.2906</v>
      </c>
      <c r="H6" s="68" t="n">
        <v>4030.92</v>
      </c>
      <c r="I6" s="68" t="n">
        <v>45.71</v>
      </c>
      <c r="J6" s="69" t="n">
        <f aca="false">H6/3600</f>
        <v>1.1197</v>
      </c>
      <c r="L6" s="67" t="n">
        <v>18473.6176</v>
      </c>
      <c r="M6" s="68" t="n">
        <v>34.0961</v>
      </c>
      <c r="N6" s="68" t="n">
        <v>37.0615</v>
      </c>
      <c r="O6" s="68" t="n">
        <v>39.2906</v>
      </c>
      <c r="P6" s="68" t="n">
        <v>3854.33</v>
      </c>
      <c r="Q6" s="68" t="n">
        <v>47.71</v>
      </c>
      <c r="R6" s="70" t="n">
        <f aca="false">P6/3600</f>
        <v>1.07064722222222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4641.2272</v>
      </c>
      <c r="E7" s="57" t="n">
        <v>43.2566</v>
      </c>
      <c r="F7" s="57" t="n">
        <v>45.5359</v>
      </c>
      <c r="G7" s="57" t="n">
        <v>45.2834</v>
      </c>
      <c r="H7" s="57" t="n">
        <v>5344.26</v>
      </c>
      <c r="I7" s="57" t="n">
        <v>64.32</v>
      </c>
      <c r="J7" s="58" t="n">
        <f aca="false">H7/3600</f>
        <v>1.48451666666667</v>
      </c>
      <c r="L7" s="56" t="n">
        <v>104641.2272</v>
      </c>
      <c r="M7" s="57" t="n">
        <v>43.2566</v>
      </c>
      <c r="N7" s="57" t="n">
        <v>45.5359</v>
      </c>
      <c r="O7" s="57" t="n">
        <v>45.2834</v>
      </c>
      <c r="P7" s="57" t="n">
        <v>5450.05</v>
      </c>
      <c r="Q7" s="57" t="n">
        <v>65.73</v>
      </c>
      <c r="R7" s="59" t="n">
        <f aca="false">P7/3600</f>
        <v>1.513902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819.76</v>
      </c>
      <c r="E8" s="62" t="n">
        <v>39.8183</v>
      </c>
      <c r="F8" s="62" t="n">
        <v>43.1247</v>
      </c>
      <c r="G8" s="62" t="n">
        <v>43.4422</v>
      </c>
      <c r="H8" s="62" t="n">
        <v>4666.1</v>
      </c>
      <c r="I8" s="62" t="n">
        <v>57.91</v>
      </c>
      <c r="J8" s="63" t="n">
        <f aca="false">H8/3600</f>
        <v>1.29613888888889</v>
      </c>
      <c r="L8" s="61" t="n">
        <v>60820</v>
      </c>
      <c r="M8" s="62" t="n">
        <v>39.8183</v>
      </c>
      <c r="N8" s="62" t="n">
        <v>43.1247</v>
      </c>
      <c r="O8" s="62" t="n">
        <v>43.4422</v>
      </c>
      <c r="P8" s="62" t="n">
        <v>4721.71</v>
      </c>
      <c r="Q8" s="62" t="n">
        <v>58.38</v>
      </c>
      <c r="R8" s="64" t="n">
        <f aca="false">P8/3600</f>
        <v>1.31158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71.272</v>
      </c>
      <c r="E9" s="62" t="n">
        <v>36.695</v>
      </c>
      <c r="F9" s="62" t="n">
        <v>41.1248</v>
      </c>
      <c r="G9" s="62" t="n">
        <v>41.7678</v>
      </c>
      <c r="H9" s="62" t="n">
        <v>4172.61</v>
      </c>
      <c r="I9" s="62" t="n">
        <v>52.16</v>
      </c>
      <c r="J9" s="63" t="n">
        <f aca="false">H9/3600</f>
        <v>1.15905833333333</v>
      </c>
      <c r="L9" s="61" t="n">
        <v>34771.272</v>
      </c>
      <c r="M9" s="62" t="n">
        <v>36.695</v>
      </c>
      <c r="N9" s="62" t="n">
        <v>41.1248</v>
      </c>
      <c r="O9" s="62" t="n">
        <v>41.7678</v>
      </c>
      <c r="P9" s="62" t="n">
        <v>4241.19</v>
      </c>
      <c r="Q9" s="62" t="n">
        <v>54.21</v>
      </c>
      <c r="R9" s="64" t="n">
        <f aca="false">P9/3600</f>
        <v>1.1781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378.1488</v>
      </c>
      <c r="E10" s="68" t="n">
        <v>33.8335</v>
      </c>
      <c r="F10" s="68" t="n">
        <v>39.6481</v>
      </c>
      <c r="G10" s="68" t="n">
        <v>40.492</v>
      </c>
      <c r="H10" s="68" t="n">
        <v>4103.13</v>
      </c>
      <c r="I10" s="68" t="n">
        <v>49.12</v>
      </c>
      <c r="J10" s="69" t="n">
        <f aca="false">H10/3600</f>
        <v>1.13975833333333</v>
      </c>
      <c r="L10" s="67" t="n">
        <v>20378.3872</v>
      </c>
      <c r="M10" s="68" t="n">
        <v>33.8335</v>
      </c>
      <c r="N10" s="68" t="n">
        <v>39.6481</v>
      </c>
      <c r="O10" s="68" t="n">
        <v>40.492</v>
      </c>
      <c r="P10" s="68" t="n">
        <v>3896.11</v>
      </c>
      <c r="Q10" s="68" t="n">
        <v>49.82</v>
      </c>
      <c r="R10" s="70" t="n">
        <f aca="false">P10/3600</f>
        <v>1.082252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2497.2544</v>
      </c>
      <c r="E11" s="57" t="n">
        <v>42.221</v>
      </c>
      <c r="F11" s="57" t="n">
        <v>40.885</v>
      </c>
      <c r="G11" s="57" t="n">
        <v>40.335</v>
      </c>
      <c r="H11" s="57" t="n">
        <v>13817.1</v>
      </c>
      <c r="I11" s="57" t="n">
        <v>126.3</v>
      </c>
      <c r="J11" s="58" t="n">
        <f aca="false">H11/3600</f>
        <v>3.83808333333333</v>
      </c>
      <c r="L11" s="56" t="n">
        <v>402497.2544</v>
      </c>
      <c r="M11" s="57" t="n">
        <v>42.221</v>
      </c>
      <c r="N11" s="57" t="n">
        <v>40.885</v>
      </c>
      <c r="O11" s="57" t="n">
        <v>40.335</v>
      </c>
      <c r="P11" s="57" t="n">
        <v>13093.96</v>
      </c>
      <c r="Q11" s="57" t="n">
        <v>126.33</v>
      </c>
      <c r="R11" s="59" t="n">
        <f aca="false">P11/3600</f>
        <v>3.63721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857.952</v>
      </c>
      <c r="E12" s="62" t="n">
        <v>38.6353</v>
      </c>
      <c r="F12" s="62" t="n">
        <v>38.4511</v>
      </c>
      <c r="G12" s="62" t="n">
        <v>37.0992</v>
      </c>
      <c r="H12" s="62" t="n">
        <v>12093.02</v>
      </c>
      <c r="I12" s="62" t="n">
        <v>108.65</v>
      </c>
      <c r="J12" s="63" t="n">
        <f aca="false">H12/3600</f>
        <v>3.35917222222222</v>
      </c>
      <c r="L12" s="61" t="n">
        <v>247858.432</v>
      </c>
      <c r="M12" s="62" t="n">
        <v>38.6353</v>
      </c>
      <c r="N12" s="62" t="n">
        <v>38.4511</v>
      </c>
      <c r="O12" s="62" t="n">
        <v>37.0992</v>
      </c>
      <c r="P12" s="62" t="n">
        <v>11439.89</v>
      </c>
      <c r="Q12" s="62" t="n">
        <v>109.56</v>
      </c>
      <c r="R12" s="64" t="n">
        <f aca="false">P12/3600</f>
        <v>3.177747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760.1696</v>
      </c>
      <c r="E13" s="62" t="n">
        <v>34.7406</v>
      </c>
      <c r="F13" s="62" t="n">
        <v>36.858</v>
      </c>
      <c r="G13" s="62" t="n">
        <v>35.6365</v>
      </c>
      <c r="H13" s="62" t="n">
        <v>9824.3</v>
      </c>
      <c r="I13" s="62" t="n">
        <v>100.12</v>
      </c>
      <c r="J13" s="63" t="n">
        <f aca="false">H13/3600</f>
        <v>2.72897222222222</v>
      </c>
      <c r="L13" s="61" t="n">
        <v>153760.1696</v>
      </c>
      <c r="M13" s="62" t="n">
        <v>34.7406</v>
      </c>
      <c r="N13" s="62" t="n">
        <v>36.858</v>
      </c>
      <c r="O13" s="62" t="n">
        <v>35.6365</v>
      </c>
      <c r="P13" s="62" t="n">
        <v>10080.22</v>
      </c>
      <c r="Q13" s="62" t="n">
        <v>99.89</v>
      </c>
      <c r="R13" s="64" t="n">
        <f aca="false">P13/3600</f>
        <v>2.80006111111111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431.9856</v>
      </c>
      <c r="E14" s="68" t="n">
        <v>30.6311</v>
      </c>
      <c r="F14" s="68" t="n">
        <v>35.6651</v>
      </c>
      <c r="G14" s="68" t="n">
        <v>34.4993</v>
      </c>
      <c r="H14" s="68" t="n">
        <v>9366.42</v>
      </c>
      <c r="I14" s="68" t="n">
        <v>97.9</v>
      </c>
      <c r="J14" s="69" t="n">
        <f aca="false">H14/3600</f>
        <v>2.60178333333333</v>
      </c>
      <c r="L14" s="67" t="n">
        <v>81432.464</v>
      </c>
      <c r="M14" s="68" t="n">
        <v>30.6311</v>
      </c>
      <c r="N14" s="68" t="n">
        <v>35.6651</v>
      </c>
      <c r="O14" s="68" t="n">
        <v>34.4993</v>
      </c>
      <c r="P14" s="68" t="n">
        <v>8764.5</v>
      </c>
      <c r="Q14" s="68" t="n">
        <v>94.86</v>
      </c>
      <c r="R14" s="70" t="n">
        <f aca="false">P14/3600</f>
        <v>2.43458333333333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100199.4</v>
      </c>
      <c r="E15" s="57" t="n">
        <v>43.6596</v>
      </c>
      <c r="F15" s="57" t="n">
        <v>46.4155</v>
      </c>
      <c r="G15" s="57" t="n">
        <v>46.0614</v>
      </c>
      <c r="H15" s="57" t="n">
        <v>8729.7</v>
      </c>
      <c r="I15" s="57" t="n">
        <v>93.48</v>
      </c>
      <c r="J15" s="58" t="n">
        <f aca="false">H15/3600</f>
        <v>2.42491666666667</v>
      </c>
      <c r="L15" s="56" t="n">
        <v>100199.4</v>
      </c>
      <c r="M15" s="57" t="n">
        <v>43.6596</v>
      </c>
      <c r="N15" s="57" t="n">
        <v>46.4155</v>
      </c>
      <c r="O15" s="57" t="n">
        <v>46.0614</v>
      </c>
      <c r="P15" s="57" t="n">
        <v>9018.28</v>
      </c>
      <c r="Q15" s="57" t="n">
        <v>94.76</v>
      </c>
      <c r="R15" s="59" t="n">
        <f aca="false">P15/3600</f>
        <v>2.505077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114.2352</v>
      </c>
      <c r="E16" s="62" t="n">
        <v>41.3035</v>
      </c>
      <c r="F16" s="62" t="n">
        <v>45.5905</v>
      </c>
      <c r="G16" s="62" t="n">
        <v>45.3517</v>
      </c>
      <c r="H16" s="62" t="n">
        <v>7512.38</v>
      </c>
      <c r="I16" s="62" t="n">
        <v>81.52</v>
      </c>
      <c r="J16" s="63" t="n">
        <f aca="false">H16/3600</f>
        <v>2.08677222222222</v>
      </c>
      <c r="L16" s="61" t="n">
        <v>46114.7152</v>
      </c>
      <c r="M16" s="62" t="n">
        <v>41.3035</v>
      </c>
      <c r="N16" s="62" t="n">
        <v>45.5905</v>
      </c>
      <c r="O16" s="62" t="n">
        <v>45.3517</v>
      </c>
      <c r="P16" s="62" t="n">
        <v>7695.5</v>
      </c>
      <c r="Q16" s="62" t="n">
        <v>83.77</v>
      </c>
      <c r="R16" s="64" t="n">
        <f aca="false">P16/3600</f>
        <v>2.13763888888889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862.1744</v>
      </c>
      <c r="E17" s="62" t="n">
        <v>39.7609</v>
      </c>
      <c r="F17" s="62" t="n">
        <v>45.0163</v>
      </c>
      <c r="G17" s="62" t="n">
        <v>44.9335</v>
      </c>
      <c r="H17" s="62" t="n">
        <v>6947.51</v>
      </c>
      <c r="I17" s="62" t="n">
        <v>76.62</v>
      </c>
      <c r="J17" s="63" t="n">
        <f aca="false">H17/3600</f>
        <v>1.92986388888889</v>
      </c>
      <c r="L17" s="61" t="n">
        <v>25862.1744</v>
      </c>
      <c r="M17" s="62" t="n">
        <v>39.7609</v>
      </c>
      <c r="N17" s="62" t="n">
        <v>45.0163</v>
      </c>
      <c r="O17" s="62" t="n">
        <v>44.9335</v>
      </c>
      <c r="P17" s="62" t="n">
        <v>7137.39</v>
      </c>
      <c r="Q17" s="62" t="n">
        <v>81.09</v>
      </c>
      <c r="R17" s="64" t="n">
        <f aca="false">P17/3600</f>
        <v>1.98260833333333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400.9328</v>
      </c>
      <c r="E18" s="68" t="n">
        <v>38.0641</v>
      </c>
      <c r="F18" s="68" t="n">
        <v>44.5424</v>
      </c>
      <c r="G18" s="68" t="n">
        <v>44.4916</v>
      </c>
      <c r="H18" s="68" t="n">
        <v>6679.08</v>
      </c>
      <c r="I18" s="68" t="n">
        <v>76.14</v>
      </c>
      <c r="J18" s="69" t="n">
        <f aca="false">H18/3600</f>
        <v>1.8553</v>
      </c>
      <c r="L18" s="67" t="n">
        <v>14401.4112</v>
      </c>
      <c r="M18" s="68" t="n">
        <v>38.0641</v>
      </c>
      <c r="N18" s="68" t="n">
        <v>44.5424</v>
      </c>
      <c r="O18" s="68" t="n">
        <v>44.4916</v>
      </c>
      <c r="P18" s="68" t="n">
        <v>6771.95</v>
      </c>
      <c r="Q18" s="68" t="n">
        <v>77.82</v>
      </c>
      <c r="R18" s="70" t="n">
        <f aca="false">P18/3600</f>
        <v>1.88109722222222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2211.8872</v>
      </c>
      <c r="E19" s="79" t="n">
        <v>42.6817</v>
      </c>
      <c r="F19" s="79" t="n">
        <v>44.425</v>
      </c>
      <c r="G19" s="79" t="n">
        <v>45.9023</v>
      </c>
      <c r="H19" s="79" t="n">
        <v>4145.44</v>
      </c>
      <c r="I19" s="79" t="n">
        <v>39.34</v>
      </c>
      <c r="J19" s="58" t="n">
        <f aca="false">H19/3600</f>
        <v>1.15151111111111</v>
      </c>
      <c r="L19" s="78" t="n">
        <v>22211.8872</v>
      </c>
      <c r="M19" s="79" t="n">
        <v>42.6817</v>
      </c>
      <c r="N19" s="79" t="n">
        <v>44.425</v>
      </c>
      <c r="O19" s="79" t="n">
        <v>45.9023</v>
      </c>
      <c r="P19" s="79" t="n">
        <v>4120.04</v>
      </c>
      <c r="Q19" s="79" t="n">
        <v>40.86</v>
      </c>
      <c r="R19" s="58" t="n">
        <f aca="false">P19/3600</f>
        <v>1.144455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113.564</v>
      </c>
      <c r="E20" s="81" t="n">
        <v>40.9904</v>
      </c>
      <c r="F20" s="81" t="n">
        <v>42.5727</v>
      </c>
      <c r="G20" s="81" t="n">
        <v>43.5897</v>
      </c>
      <c r="H20" s="81" t="n">
        <v>3498.99</v>
      </c>
      <c r="I20" s="81" t="n">
        <v>35.24</v>
      </c>
      <c r="J20" s="63" t="n">
        <f aca="false">H20/3600</f>
        <v>0.971941666666667</v>
      </c>
      <c r="L20" s="80" t="n">
        <v>12113.756</v>
      </c>
      <c r="M20" s="81" t="n">
        <v>40.9904</v>
      </c>
      <c r="N20" s="81" t="n">
        <v>42.5727</v>
      </c>
      <c r="O20" s="81" t="n">
        <v>43.5897</v>
      </c>
      <c r="P20" s="81" t="n">
        <v>3512.63</v>
      </c>
      <c r="Q20" s="81" t="n">
        <v>36.52</v>
      </c>
      <c r="R20" s="63" t="n">
        <f aca="false">P20/3600</f>
        <v>0.9757305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25.9136</v>
      </c>
      <c r="E21" s="81" t="n">
        <v>38.9367</v>
      </c>
      <c r="F21" s="81" t="n">
        <v>41.1171</v>
      </c>
      <c r="G21" s="81" t="n">
        <v>42.0511</v>
      </c>
      <c r="H21" s="81" t="n">
        <v>2957.49</v>
      </c>
      <c r="I21" s="81" t="n">
        <v>33.92</v>
      </c>
      <c r="J21" s="63" t="n">
        <f aca="false">H21/3600</f>
        <v>0.821525</v>
      </c>
      <c r="L21" s="80" t="n">
        <v>6825.9136</v>
      </c>
      <c r="M21" s="81" t="n">
        <v>38.9367</v>
      </c>
      <c r="N21" s="81" t="n">
        <v>41.1171</v>
      </c>
      <c r="O21" s="81" t="n">
        <v>42.0511</v>
      </c>
      <c r="P21" s="81" t="n">
        <v>3189.68</v>
      </c>
      <c r="Q21" s="81" t="n">
        <v>33.33</v>
      </c>
      <c r="R21" s="63" t="n">
        <f aca="false">P21/3600</f>
        <v>0.8860222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06.5968</v>
      </c>
      <c r="E22" s="83" t="n">
        <v>36.4983</v>
      </c>
      <c r="F22" s="83" t="n">
        <v>40.0782</v>
      </c>
      <c r="G22" s="83" t="n">
        <v>41.161</v>
      </c>
      <c r="H22" s="83" t="n">
        <v>2995.98</v>
      </c>
      <c r="I22" s="83" t="n">
        <v>31.71</v>
      </c>
      <c r="J22" s="69" t="n">
        <f aca="false">H22/3600</f>
        <v>0.832216666666667</v>
      </c>
      <c r="L22" s="82" t="n">
        <v>3806.788</v>
      </c>
      <c r="M22" s="83" t="n">
        <v>36.4983</v>
      </c>
      <c r="N22" s="83" t="n">
        <v>40.0782</v>
      </c>
      <c r="O22" s="83" t="n">
        <v>41.161</v>
      </c>
      <c r="P22" s="83" t="n">
        <v>3000.5</v>
      </c>
      <c r="Q22" s="83" t="n">
        <v>32.48</v>
      </c>
      <c r="R22" s="69" t="n">
        <f aca="false">P22/3600</f>
        <v>0.833472222222222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700.8144</v>
      </c>
      <c r="E23" s="79" t="n">
        <v>41.6784</v>
      </c>
      <c r="F23" s="79" t="n">
        <v>43.2031</v>
      </c>
      <c r="G23" s="79" t="n">
        <v>44.0483</v>
      </c>
      <c r="H23" s="79" t="n">
        <v>4882.3</v>
      </c>
      <c r="I23" s="79" t="n">
        <v>56.38</v>
      </c>
      <c r="J23" s="58" t="n">
        <f aca="false">H23/3600</f>
        <v>1.35619444444444</v>
      </c>
      <c r="L23" s="78" t="n">
        <v>52700.8144</v>
      </c>
      <c r="M23" s="79" t="n">
        <v>41.6784</v>
      </c>
      <c r="N23" s="79" t="n">
        <v>43.2031</v>
      </c>
      <c r="O23" s="79" t="n">
        <v>44.0483</v>
      </c>
      <c r="P23" s="79" t="n">
        <v>4890.82</v>
      </c>
      <c r="Q23" s="79" t="n">
        <v>57.35</v>
      </c>
      <c r="R23" s="58" t="n">
        <f aca="false">P23/3600</f>
        <v>1.358561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561.9464</v>
      </c>
      <c r="E24" s="81" t="n">
        <v>38.5946</v>
      </c>
      <c r="F24" s="81" t="n">
        <v>40.5703</v>
      </c>
      <c r="G24" s="81" t="n">
        <v>41.3033</v>
      </c>
      <c r="H24" s="81" t="n">
        <v>4100.83</v>
      </c>
      <c r="I24" s="81" t="n">
        <v>47.59</v>
      </c>
      <c r="J24" s="63" t="n">
        <f aca="false">H24/3600</f>
        <v>1.13911944444444</v>
      </c>
      <c r="L24" s="80" t="n">
        <v>28562.1384</v>
      </c>
      <c r="M24" s="81" t="n">
        <v>38.5946</v>
      </c>
      <c r="N24" s="81" t="n">
        <v>40.5703</v>
      </c>
      <c r="O24" s="81" t="n">
        <v>41.3033</v>
      </c>
      <c r="P24" s="81" t="n">
        <v>4106.71</v>
      </c>
      <c r="Q24" s="81" t="n">
        <v>49.13</v>
      </c>
      <c r="R24" s="63" t="n">
        <f aca="false">P24/3600</f>
        <v>1.140752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08.7784</v>
      </c>
      <c r="E25" s="81" t="n">
        <v>35.6087</v>
      </c>
      <c r="F25" s="81" t="n">
        <v>38.6312</v>
      </c>
      <c r="G25" s="81" t="n">
        <v>39.6737</v>
      </c>
      <c r="H25" s="81" t="n">
        <v>3572</v>
      </c>
      <c r="I25" s="81" t="n">
        <v>42.04</v>
      </c>
      <c r="J25" s="63" t="n">
        <f aca="false">H25/3600</f>
        <v>0.992222222222222</v>
      </c>
      <c r="L25" s="80" t="n">
        <v>14808.7784</v>
      </c>
      <c r="M25" s="81" t="n">
        <v>35.6087</v>
      </c>
      <c r="N25" s="81" t="n">
        <v>38.6312</v>
      </c>
      <c r="O25" s="81" t="n">
        <v>39.6737</v>
      </c>
      <c r="P25" s="81" t="n">
        <v>3597.02</v>
      </c>
      <c r="Q25" s="81" t="n">
        <v>41.97</v>
      </c>
      <c r="R25" s="63" t="n">
        <f aca="false">P25/3600</f>
        <v>0.999172222222222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83.2952</v>
      </c>
      <c r="E26" s="83" t="n">
        <v>32.7841</v>
      </c>
      <c r="F26" s="83" t="n">
        <v>37.3627</v>
      </c>
      <c r="G26" s="83" t="n">
        <v>38.8296</v>
      </c>
      <c r="H26" s="83" t="n">
        <v>3190.29</v>
      </c>
      <c r="I26" s="83" t="n">
        <v>35.3</v>
      </c>
      <c r="J26" s="69" t="n">
        <f aca="false">H26/3600</f>
        <v>0.886191666666667</v>
      </c>
      <c r="L26" s="82" t="n">
        <v>7283.4864</v>
      </c>
      <c r="M26" s="83" t="n">
        <v>32.7841</v>
      </c>
      <c r="N26" s="83" t="n">
        <v>37.3627</v>
      </c>
      <c r="O26" s="83" t="n">
        <v>38.8296</v>
      </c>
      <c r="P26" s="83" t="n">
        <v>3187.94</v>
      </c>
      <c r="Q26" s="83" t="n">
        <v>36.33</v>
      </c>
      <c r="R26" s="69" t="n">
        <f aca="false">P26/3600</f>
        <v>0.885538888888889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5423.0704</v>
      </c>
      <c r="E27" s="79" t="n">
        <v>40.5687</v>
      </c>
      <c r="F27" s="79" t="n">
        <v>41.6507</v>
      </c>
      <c r="G27" s="79" t="n">
        <v>44.1277</v>
      </c>
      <c r="H27" s="79" t="n">
        <v>10507.64</v>
      </c>
      <c r="I27" s="79" t="n">
        <v>116.51</v>
      </c>
      <c r="J27" s="58" t="n">
        <f aca="false">H27/3600</f>
        <v>2.91878888888889</v>
      </c>
      <c r="L27" s="78" t="n">
        <v>105423.0704</v>
      </c>
      <c r="M27" s="79" t="n">
        <v>40.5687</v>
      </c>
      <c r="N27" s="79" t="n">
        <v>41.6507</v>
      </c>
      <c r="O27" s="79" t="n">
        <v>44.1277</v>
      </c>
      <c r="P27" s="79" t="n">
        <v>10082.12</v>
      </c>
      <c r="Q27" s="79" t="n">
        <v>115.76</v>
      </c>
      <c r="R27" s="58" t="n">
        <f aca="false">P27/3600</f>
        <v>2.80058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662.2808</v>
      </c>
      <c r="E28" s="81" t="n">
        <v>37.9241</v>
      </c>
      <c r="F28" s="81" t="n">
        <v>39.4134</v>
      </c>
      <c r="G28" s="81" t="n">
        <v>42.009</v>
      </c>
      <c r="H28" s="81" t="n">
        <v>8426.32</v>
      </c>
      <c r="I28" s="81" t="n">
        <v>93.71</v>
      </c>
      <c r="J28" s="63" t="n">
        <f aca="false">H28/3600</f>
        <v>2.34064444444444</v>
      </c>
      <c r="L28" s="80" t="n">
        <v>48662.6808</v>
      </c>
      <c r="M28" s="81" t="n">
        <v>37.9241</v>
      </c>
      <c r="N28" s="81" t="n">
        <v>39.4134</v>
      </c>
      <c r="O28" s="81" t="n">
        <v>42.009</v>
      </c>
      <c r="P28" s="81" t="n">
        <v>8029.35</v>
      </c>
      <c r="Q28" s="81" t="n">
        <v>94.45</v>
      </c>
      <c r="R28" s="63" t="n">
        <f aca="false">P28/3600</f>
        <v>2.23037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332.152</v>
      </c>
      <c r="E29" s="81" t="n">
        <v>35.6856</v>
      </c>
      <c r="F29" s="81" t="n">
        <v>38.3175</v>
      </c>
      <c r="G29" s="81" t="n">
        <v>40.2767</v>
      </c>
      <c r="H29" s="81" t="n">
        <v>7326.22</v>
      </c>
      <c r="I29" s="81" t="n">
        <v>83.64</v>
      </c>
      <c r="J29" s="63" t="n">
        <f aca="false">H29/3600</f>
        <v>2.03506111111111</v>
      </c>
      <c r="L29" s="80" t="n">
        <v>26332.152</v>
      </c>
      <c r="M29" s="81" t="n">
        <v>35.6856</v>
      </c>
      <c r="N29" s="81" t="n">
        <v>38.3175</v>
      </c>
      <c r="O29" s="81" t="n">
        <v>40.2767</v>
      </c>
      <c r="P29" s="81" t="n">
        <v>6926.21</v>
      </c>
      <c r="Q29" s="81" t="n">
        <v>81.92</v>
      </c>
      <c r="R29" s="63" t="n">
        <f aca="false">P29/3600</f>
        <v>1.92394722222222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255.7192</v>
      </c>
      <c r="E30" s="83" t="n">
        <v>33.2575</v>
      </c>
      <c r="F30" s="83" t="n">
        <v>37.4722</v>
      </c>
      <c r="G30" s="83" t="n">
        <v>38.9539</v>
      </c>
      <c r="H30" s="83" t="n">
        <v>6666.71</v>
      </c>
      <c r="I30" s="83" t="n">
        <v>77.26</v>
      </c>
      <c r="J30" s="69" t="n">
        <f aca="false">H30/3600</f>
        <v>1.85186388888889</v>
      </c>
      <c r="L30" s="82" t="n">
        <v>14256.1184</v>
      </c>
      <c r="M30" s="83" t="n">
        <v>33.2575</v>
      </c>
      <c r="N30" s="83" t="n">
        <v>37.4722</v>
      </c>
      <c r="O30" s="83" t="n">
        <v>38.9539</v>
      </c>
      <c r="P30" s="83" t="n">
        <v>6643.86</v>
      </c>
      <c r="Q30" s="83" t="n">
        <v>76.87</v>
      </c>
      <c r="R30" s="69" t="n">
        <f aca="false">P30/3600</f>
        <v>1.84551666666667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71127.8288</v>
      </c>
      <c r="E31" s="79" t="n">
        <v>41.251</v>
      </c>
      <c r="F31" s="79" t="n">
        <v>44.381</v>
      </c>
      <c r="G31" s="79" t="n">
        <v>45.9555</v>
      </c>
      <c r="H31" s="79" t="n">
        <v>9589.13</v>
      </c>
      <c r="I31" s="79" t="n">
        <v>105.64</v>
      </c>
      <c r="J31" s="58" t="n">
        <f aca="false">H31/3600</f>
        <v>2.66364722222222</v>
      </c>
      <c r="L31" s="78" t="n">
        <v>71127.8288</v>
      </c>
      <c r="M31" s="79" t="n">
        <v>41.251</v>
      </c>
      <c r="N31" s="79" t="n">
        <v>44.381</v>
      </c>
      <c r="O31" s="79" t="n">
        <v>45.9555</v>
      </c>
      <c r="P31" s="79" t="n">
        <v>9068.89</v>
      </c>
      <c r="Q31" s="79" t="n">
        <v>101.74</v>
      </c>
      <c r="R31" s="58" t="n">
        <f aca="false">P31/3600</f>
        <v>2.51913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121.7128</v>
      </c>
      <c r="E32" s="81" t="n">
        <v>38.704</v>
      </c>
      <c r="F32" s="81" t="n">
        <v>42.8727</v>
      </c>
      <c r="G32" s="81" t="n">
        <v>43.7799</v>
      </c>
      <c r="H32" s="81" t="n">
        <v>7776.19</v>
      </c>
      <c r="I32" s="81" t="n">
        <v>83.02</v>
      </c>
      <c r="J32" s="63" t="n">
        <f aca="false">H32/3600</f>
        <v>2.16005277777778</v>
      </c>
      <c r="L32" s="80" t="n">
        <v>29122.1128</v>
      </c>
      <c r="M32" s="81" t="n">
        <v>38.704</v>
      </c>
      <c r="N32" s="81" t="n">
        <v>42.8727</v>
      </c>
      <c r="O32" s="81" t="n">
        <v>43.7799</v>
      </c>
      <c r="P32" s="81" t="n">
        <v>7346</v>
      </c>
      <c r="Q32" s="81" t="n">
        <v>81.59</v>
      </c>
      <c r="R32" s="63" t="n">
        <f aca="false">P32/3600</f>
        <v>2.040555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192.104</v>
      </c>
      <c r="E33" s="81" t="n">
        <v>36.9451</v>
      </c>
      <c r="F33" s="81" t="n">
        <v>41.4757</v>
      </c>
      <c r="G33" s="81" t="n">
        <v>41.8588</v>
      </c>
      <c r="H33" s="81" t="n">
        <v>6872</v>
      </c>
      <c r="I33" s="81" t="n">
        <v>76.63</v>
      </c>
      <c r="J33" s="63" t="n">
        <f aca="false">H33/3600</f>
        <v>1.90888888888889</v>
      </c>
      <c r="L33" s="80" t="n">
        <v>15192.104</v>
      </c>
      <c r="M33" s="81" t="n">
        <v>36.9451</v>
      </c>
      <c r="N33" s="81" t="n">
        <v>41.4757</v>
      </c>
      <c r="O33" s="81" t="n">
        <v>41.8588</v>
      </c>
      <c r="P33" s="81" t="n">
        <v>6525.62</v>
      </c>
      <c r="Q33" s="81" t="n">
        <v>75.59</v>
      </c>
      <c r="R33" s="63" t="n">
        <f aca="false">P33/3600</f>
        <v>1.812672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468.3088</v>
      </c>
      <c r="E34" s="83" t="n">
        <v>34.9765</v>
      </c>
      <c r="F34" s="83" t="n">
        <v>40.3629</v>
      </c>
      <c r="G34" s="83" t="n">
        <v>40.3986</v>
      </c>
      <c r="H34" s="83" t="n">
        <v>6463.07</v>
      </c>
      <c r="I34" s="83" t="n">
        <v>69.3</v>
      </c>
      <c r="J34" s="69" t="n">
        <f aca="false">H34/3600</f>
        <v>1.79529722222222</v>
      </c>
      <c r="L34" s="82" t="n">
        <v>8468.708</v>
      </c>
      <c r="M34" s="83" t="n">
        <v>34.9765</v>
      </c>
      <c r="N34" s="83" t="n">
        <v>40.3629</v>
      </c>
      <c r="O34" s="83" t="n">
        <v>40.3986</v>
      </c>
      <c r="P34" s="83" t="n">
        <v>6045.17</v>
      </c>
      <c r="Q34" s="83" t="n">
        <v>70.11</v>
      </c>
      <c r="R34" s="69" t="n">
        <f aca="false">P34/3600</f>
        <v>1.67921388888889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80164.4432</v>
      </c>
      <c r="E35" s="79" t="n">
        <v>42.3661</v>
      </c>
      <c r="F35" s="79" t="n">
        <v>42.6769</v>
      </c>
      <c r="G35" s="79" t="n">
        <v>44.4278</v>
      </c>
      <c r="H35" s="79" t="n">
        <v>13225.27</v>
      </c>
      <c r="I35" s="79" t="n">
        <v>157.61</v>
      </c>
      <c r="J35" s="58" t="n">
        <f aca="false">H35/3600</f>
        <v>3.67368611111111</v>
      </c>
      <c r="L35" s="78" t="n">
        <v>180164.4432</v>
      </c>
      <c r="M35" s="79" t="n">
        <v>42.3661</v>
      </c>
      <c r="N35" s="79" t="n">
        <v>42.6769</v>
      </c>
      <c r="O35" s="79" t="n">
        <v>44.4278</v>
      </c>
      <c r="P35" s="79" t="n">
        <v>12511.32</v>
      </c>
      <c r="Q35" s="79" t="n">
        <v>152.61</v>
      </c>
      <c r="R35" s="58" t="n">
        <f aca="false">P35/3600</f>
        <v>3.475366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296.0888</v>
      </c>
      <c r="E36" s="81" t="n">
        <v>37.0842</v>
      </c>
      <c r="F36" s="81" t="n">
        <v>40.7402</v>
      </c>
      <c r="G36" s="81" t="n">
        <v>42.9244</v>
      </c>
      <c r="H36" s="81" t="n">
        <v>10781.21</v>
      </c>
      <c r="I36" s="81" t="n">
        <v>121.23</v>
      </c>
      <c r="J36" s="63" t="n">
        <f aca="false">H36/3600</f>
        <v>2.99478055555556</v>
      </c>
      <c r="L36" s="80" t="n">
        <v>79296.5688</v>
      </c>
      <c r="M36" s="81" t="n">
        <v>37.0842</v>
      </c>
      <c r="N36" s="81" t="n">
        <v>40.7402</v>
      </c>
      <c r="O36" s="81" t="n">
        <v>42.9244</v>
      </c>
      <c r="P36" s="81" t="n">
        <v>10200.34</v>
      </c>
      <c r="Q36" s="81" t="n">
        <v>121.9</v>
      </c>
      <c r="R36" s="63" t="n">
        <f aca="false">P36/3600</f>
        <v>2.83342777777778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303.6728</v>
      </c>
      <c r="E37" s="81" t="n">
        <v>34.4719</v>
      </c>
      <c r="F37" s="81" t="n">
        <v>39.2666</v>
      </c>
      <c r="G37" s="81" t="n">
        <v>41.689</v>
      </c>
      <c r="H37" s="81" t="n">
        <v>9108.44</v>
      </c>
      <c r="I37" s="81" t="n">
        <v>107.27</v>
      </c>
      <c r="J37" s="63" t="n">
        <f aca="false">H37/3600</f>
        <v>2.53012222222222</v>
      </c>
      <c r="L37" s="80" t="n">
        <v>40303.6728</v>
      </c>
      <c r="M37" s="81" t="n">
        <v>34.4719</v>
      </c>
      <c r="N37" s="81" t="n">
        <v>39.2666</v>
      </c>
      <c r="O37" s="81" t="n">
        <v>41.689</v>
      </c>
      <c r="P37" s="81" t="n">
        <v>8677.03</v>
      </c>
      <c r="Q37" s="81" t="n">
        <v>104.94</v>
      </c>
      <c r="R37" s="63" t="n">
        <f aca="false">P37/3600</f>
        <v>2.41028611111111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742.824</v>
      </c>
      <c r="E38" s="83" t="n">
        <v>32.0146</v>
      </c>
      <c r="F38" s="83" t="n">
        <v>38.2532</v>
      </c>
      <c r="G38" s="83" t="n">
        <v>40.7607</v>
      </c>
      <c r="H38" s="83" t="n">
        <v>8227.97</v>
      </c>
      <c r="I38" s="83" t="n">
        <v>94.78</v>
      </c>
      <c r="J38" s="69" t="n">
        <f aca="false">H38/3600</f>
        <v>2.28554722222222</v>
      </c>
      <c r="L38" s="82" t="n">
        <v>21743.3032</v>
      </c>
      <c r="M38" s="83" t="n">
        <v>32.0146</v>
      </c>
      <c r="N38" s="83" t="n">
        <v>38.2532</v>
      </c>
      <c r="O38" s="83" t="n">
        <v>40.7607</v>
      </c>
      <c r="P38" s="83" t="n">
        <v>7816.64</v>
      </c>
      <c r="Q38" s="83" t="n">
        <v>95.33</v>
      </c>
      <c r="R38" s="69" t="n">
        <f aca="false">P38/3600</f>
        <v>2.17128888888889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805.6624</v>
      </c>
      <c r="E39" s="79" t="n">
        <v>41.7603</v>
      </c>
      <c r="F39" s="79" t="n">
        <v>43.8143</v>
      </c>
      <c r="G39" s="79" t="n">
        <v>44.4362</v>
      </c>
      <c r="H39" s="79" t="n">
        <v>1884.21</v>
      </c>
      <c r="I39" s="79" t="n">
        <v>23.58</v>
      </c>
      <c r="J39" s="58" t="n">
        <f aca="false">H39/3600</f>
        <v>0.523391666666667</v>
      </c>
      <c r="L39" s="78" t="n">
        <v>20805.6624</v>
      </c>
      <c r="M39" s="79" t="n">
        <v>41.7603</v>
      </c>
      <c r="N39" s="79" t="n">
        <v>43.8143</v>
      </c>
      <c r="O39" s="79" t="n">
        <v>44.4362</v>
      </c>
      <c r="P39" s="79" t="n">
        <v>1918.65</v>
      </c>
      <c r="Q39" s="79" t="n">
        <v>24.66</v>
      </c>
      <c r="R39" s="58" t="n">
        <f aca="false">P39/3600</f>
        <v>0.5329583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311.3952</v>
      </c>
      <c r="E40" s="81" t="n">
        <v>38.373</v>
      </c>
      <c r="F40" s="81" t="n">
        <v>41.0319</v>
      </c>
      <c r="G40" s="81" t="n">
        <v>41.2767</v>
      </c>
      <c r="H40" s="81" t="n">
        <v>1600.74</v>
      </c>
      <c r="I40" s="81" t="n">
        <v>19.64</v>
      </c>
      <c r="J40" s="63" t="n">
        <f aca="false">H40/3600</f>
        <v>0.44465</v>
      </c>
      <c r="L40" s="80" t="n">
        <v>11311.7952</v>
      </c>
      <c r="M40" s="81" t="n">
        <v>38.373</v>
      </c>
      <c r="N40" s="81" t="n">
        <v>41.0319</v>
      </c>
      <c r="O40" s="81" t="n">
        <v>41.2767</v>
      </c>
      <c r="P40" s="81" t="n">
        <v>1625.31</v>
      </c>
      <c r="Q40" s="81" t="n">
        <v>20.55</v>
      </c>
      <c r="R40" s="63" t="n">
        <f aca="false">P40/3600</f>
        <v>0.451475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69.3952</v>
      </c>
      <c r="E41" s="81" t="n">
        <v>35.4077</v>
      </c>
      <c r="F41" s="81" t="n">
        <v>38.7989</v>
      </c>
      <c r="G41" s="81" t="n">
        <v>38.8481</v>
      </c>
      <c r="H41" s="81" t="n">
        <v>1401.36</v>
      </c>
      <c r="I41" s="81" t="n">
        <v>16.43</v>
      </c>
      <c r="J41" s="63" t="n">
        <f aca="false">H41/3600</f>
        <v>0.389266666666667</v>
      </c>
      <c r="L41" s="80" t="n">
        <v>6069.3952</v>
      </c>
      <c r="M41" s="81" t="n">
        <v>35.4077</v>
      </c>
      <c r="N41" s="81" t="n">
        <v>38.7989</v>
      </c>
      <c r="O41" s="81" t="n">
        <v>38.8481</v>
      </c>
      <c r="P41" s="81" t="n">
        <v>1409.92</v>
      </c>
      <c r="Q41" s="81" t="n">
        <v>17.24</v>
      </c>
      <c r="R41" s="63" t="n">
        <f aca="false">P41/3600</f>
        <v>0.391644444444444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44.5696</v>
      </c>
      <c r="E42" s="83" t="n">
        <v>32.7674</v>
      </c>
      <c r="F42" s="83" t="n">
        <v>37.1623</v>
      </c>
      <c r="G42" s="83" t="n">
        <v>37.0632</v>
      </c>
      <c r="H42" s="83" t="n">
        <v>1253.96</v>
      </c>
      <c r="I42" s="83" t="n">
        <v>14.25</v>
      </c>
      <c r="J42" s="69" t="n">
        <f aca="false">H42/3600</f>
        <v>0.348322222222222</v>
      </c>
      <c r="L42" s="82" t="n">
        <v>3344.9688</v>
      </c>
      <c r="M42" s="83" t="n">
        <v>32.7674</v>
      </c>
      <c r="N42" s="83" t="n">
        <v>37.1623</v>
      </c>
      <c r="O42" s="83" t="n">
        <v>37.0632</v>
      </c>
      <c r="P42" s="83" t="n">
        <v>1270.71</v>
      </c>
      <c r="Q42" s="83" t="n">
        <v>15.4</v>
      </c>
      <c r="R42" s="69" t="n">
        <f aca="false">P42/3600</f>
        <v>0.352975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371.9488</v>
      </c>
      <c r="E43" s="79" t="n">
        <v>41.9131</v>
      </c>
      <c r="F43" s="79" t="n">
        <v>44.0081</v>
      </c>
      <c r="G43" s="79" t="n">
        <v>45.412</v>
      </c>
      <c r="H43" s="79" t="n">
        <v>2165.93</v>
      </c>
      <c r="I43" s="79" t="n">
        <v>25.47</v>
      </c>
      <c r="J43" s="58" t="n">
        <f aca="false">H43/3600</f>
        <v>0.601647222222222</v>
      </c>
      <c r="L43" s="78" t="n">
        <v>23371.9488</v>
      </c>
      <c r="M43" s="79" t="n">
        <v>41.9131</v>
      </c>
      <c r="N43" s="79" t="n">
        <v>44.0081</v>
      </c>
      <c r="O43" s="79" t="n">
        <v>45.412</v>
      </c>
      <c r="P43" s="79" t="n">
        <v>2235.32</v>
      </c>
      <c r="Q43" s="79" t="n">
        <v>27.14</v>
      </c>
      <c r="R43" s="58" t="n">
        <f aca="false">P43/3600</f>
        <v>0.620922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969.1576</v>
      </c>
      <c r="E44" s="81" t="n">
        <v>39.0172</v>
      </c>
      <c r="F44" s="81" t="n">
        <v>41.6026</v>
      </c>
      <c r="G44" s="81" t="n">
        <v>42.7619</v>
      </c>
      <c r="H44" s="81" t="n">
        <v>1870.61</v>
      </c>
      <c r="I44" s="81" t="n">
        <v>22.69</v>
      </c>
      <c r="J44" s="63" t="n">
        <f aca="false">H44/3600</f>
        <v>0.519613888888889</v>
      </c>
      <c r="L44" s="80" t="n">
        <v>13969.6376</v>
      </c>
      <c r="M44" s="81" t="n">
        <v>39.0172</v>
      </c>
      <c r="N44" s="81" t="n">
        <v>41.6026</v>
      </c>
      <c r="O44" s="81" t="n">
        <v>42.7619</v>
      </c>
      <c r="P44" s="81" t="n">
        <v>1913.05</v>
      </c>
      <c r="Q44" s="81" t="n">
        <v>23.98</v>
      </c>
      <c r="R44" s="63" t="n">
        <f aca="false">P44/3600</f>
        <v>0.5314027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19.084</v>
      </c>
      <c r="E45" s="81" t="n">
        <v>35.9635</v>
      </c>
      <c r="F45" s="81" t="n">
        <v>39.6631</v>
      </c>
      <c r="G45" s="81" t="n">
        <v>40.6429</v>
      </c>
      <c r="H45" s="81" t="n">
        <v>1668.03</v>
      </c>
      <c r="I45" s="81" t="n">
        <v>20.21</v>
      </c>
      <c r="J45" s="63" t="n">
        <f aca="false">H45/3600</f>
        <v>0.463341666666667</v>
      </c>
      <c r="L45" s="80" t="n">
        <v>8219.084</v>
      </c>
      <c r="M45" s="81" t="n">
        <v>35.9635</v>
      </c>
      <c r="N45" s="81" t="n">
        <v>39.6631</v>
      </c>
      <c r="O45" s="81" t="n">
        <v>40.6429</v>
      </c>
      <c r="P45" s="81" t="n">
        <v>1726.22</v>
      </c>
      <c r="Q45" s="81" t="n">
        <v>20.96</v>
      </c>
      <c r="R45" s="63" t="n">
        <f aca="false">P45/3600</f>
        <v>0.479505555555556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91.54</v>
      </c>
      <c r="E46" s="83" t="n">
        <v>32.8813</v>
      </c>
      <c r="F46" s="83" t="n">
        <v>38.2437</v>
      </c>
      <c r="G46" s="83" t="n">
        <v>39.1364</v>
      </c>
      <c r="H46" s="83" t="n">
        <v>1520.52</v>
      </c>
      <c r="I46" s="83" t="n">
        <v>17.86</v>
      </c>
      <c r="J46" s="69" t="n">
        <f aca="false">H46/3600</f>
        <v>0.422366666666667</v>
      </c>
      <c r="L46" s="82" t="n">
        <v>4692.0192</v>
      </c>
      <c r="M46" s="83" t="n">
        <v>32.8813</v>
      </c>
      <c r="N46" s="83" t="n">
        <v>38.2437</v>
      </c>
      <c r="O46" s="83" t="n">
        <v>39.1364</v>
      </c>
      <c r="P46" s="83" t="n">
        <v>1556.25</v>
      </c>
      <c r="Q46" s="83" t="n">
        <v>18.84</v>
      </c>
      <c r="R46" s="69" t="n">
        <f aca="false">P46/3600</f>
        <v>0.432291666666667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842.8904</v>
      </c>
      <c r="E47" s="79" t="n">
        <v>41.0604</v>
      </c>
      <c r="F47" s="79" t="n">
        <v>42.4643</v>
      </c>
      <c r="G47" s="79" t="n">
        <v>43.3174</v>
      </c>
      <c r="H47" s="79" t="n">
        <v>2281.91</v>
      </c>
      <c r="I47" s="79" t="n">
        <v>29</v>
      </c>
      <c r="J47" s="58" t="n">
        <f aca="false">H47/3600</f>
        <v>0.633863888888889</v>
      </c>
      <c r="L47" s="78" t="n">
        <v>43842.8904</v>
      </c>
      <c r="M47" s="79" t="n">
        <v>41.0604</v>
      </c>
      <c r="N47" s="79" t="n">
        <v>42.4643</v>
      </c>
      <c r="O47" s="79" t="n">
        <v>43.3174</v>
      </c>
      <c r="P47" s="79" t="n">
        <v>2312.51</v>
      </c>
      <c r="Q47" s="79" t="n">
        <v>29.59</v>
      </c>
      <c r="R47" s="58" t="n">
        <f aca="false">P47/3600</f>
        <v>0.64236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22.3896</v>
      </c>
      <c r="E48" s="81" t="n">
        <v>36.8618</v>
      </c>
      <c r="F48" s="81" t="n">
        <v>39.2535</v>
      </c>
      <c r="G48" s="81" t="n">
        <v>40.0235</v>
      </c>
      <c r="H48" s="81" t="n">
        <v>2004.46</v>
      </c>
      <c r="I48" s="81" t="n">
        <v>25.05</v>
      </c>
      <c r="J48" s="63" t="n">
        <f aca="false">H48/3600</f>
        <v>0.556794444444445</v>
      </c>
      <c r="L48" s="80" t="n">
        <v>27222.7896</v>
      </c>
      <c r="M48" s="81" t="n">
        <v>36.8618</v>
      </c>
      <c r="N48" s="81" t="n">
        <v>39.2535</v>
      </c>
      <c r="O48" s="81" t="n">
        <v>40.0235</v>
      </c>
      <c r="P48" s="81" t="n">
        <v>2023.16</v>
      </c>
      <c r="Q48" s="81" t="n">
        <v>26.57</v>
      </c>
      <c r="R48" s="63" t="n">
        <f aca="false">P48/3600</f>
        <v>0.561988888888889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231.7048</v>
      </c>
      <c r="E49" s="81" t="n">
        <v>33.0614</v>
      </c>
      <c r="F49" s="81" t="n">
        <v>37.06</v>
      </c>
      <c r="G49" s="81" t="n">
        <v>37.7317</v>
      </c>
      <c r="H49" s="81" t="n">
        <v>1852.21</v>
      </c>
      <c r="I49" s="81" t="n">
        <v>22.41</v>
      </c>
      <c r="J49" s="63" t="n">
        <f aca="false">H49/3600</f>
        <v>0.514502777777778</v>
      </c>
      <c r="L49" s="80" t="n">
        <v>16231.7048</v>
      </c>
      <c r="M49" s="81" t="n">
        <v>33.0614</v>
      </c>
      <c r="N49" s="81" t="n">
        <v>37.06</v>
      </c>
      <c r="O49" s="81" t="n">
        <v>37.7317</v>
      </c>
      <c r="P49" s="81" t="n">
        <v>1746.65</v>
      </c>
      <c r="Q49" s="81" t="n">
        <v>23.23</v>
      </c>
      <c r="R49" s="63" t="n">
        <f aca="false">P49/3600</f>
        <v>0.485180555555556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98.5384</v>
      </c>
      <c r="E50" s="83" t="n">
        <v>29.3746</v>
      </c>
      <c r="F50" s="83" t="n">
        <v>35.537</v>
      </c>
      <c r="G50" s="83" t="n">
        <v>36.1727</v>
      </c>
      <c r="H50" s="83" t="n">
        <v>1596.48</v>
      </c>
      <c r="I50" s="83" t="n">
        <v>19.76</v>
      </c>
      <c r="J50" s="69" t="n">
        <f aca="false">H50/3600</f>
        <v>0.443466666666667</v>
      </c>
      <c r="L50" s="82" t="n">
        <v>8798.9376</v>
      </c>
      <c r="M50" s="83" t="n">
        <v>29.3746</v>
      </c>
      <c r="N50" s="83" t="n">
        <v>35.537</v>
      </c>
      <c r="O50" s="83" t="n">
        <v>36.1727</v>
      </c>
      <c r="P50" s="83" t="n">
        <v>1520.74</v>
      </c>
      <c r="Q50" s="83" t="n">
        <v>19.49</v>
      </c>
      <c r="R50" s="69" t="n">
        <f aca="false">P50/3600</f>
        <v>0.422427777777778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982.4264</v>
      </c>
      <c r="E51" s="79" t="n">
        <v>42.278</v>
      </c>
      <c r="F51" s="79" t="n">
        <v>43.4646</v>
      </c>
      <c r="G51" s="79" t="n">
        <v>44.3043</v>
      </c>
      <c r="H51" s="79" t="n">
        <v>1204</v>
      </c>
      <c r="I51" s="79" t="n">
        <v>13.22</v>
      </c>
      <c r="J51" s="58" t="n">
        <f aca="false">H51/3600</f>
        <v>0.334444444444444</v>
      </c>
      <c r="L51" s="78" t="n">
        <v>14982.4264</v>
      </c>
      <c r="M51" s="79" t="n">
        <v>42.278</v>
      </c>
      <c r="N51" s="79" t="n">
        <v>43.4646</v>
      </c>
      <c r="O51" s="79" t="n">
        <v>44.3043</v>
      </c>
      <c r="P51" s="79" t="n">
        <v>1140.09</v>
      </c>
      <c r="Q51" s="79" t="n">
        <v>13.28</v>
      </c>
      <c r="R51" s="58" t="n">
        <f aca="false">P51/3600</f>
        <v>0.31669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92.4432</v>
      </c>
      <c r="E52" s="81" t="n">
        <v>38.905</v>
      </c>
      <c r="F52" s="81" t="n">
        <v>40.1669</v>
      </c>
      <c r="G52" s="81" t="n">
        <v>41.5743</v>
      </c>
      <c r="H52" s="81" t="n">
        <v>1058.38</v>
      </c>
      <c r="I52" s="81" t="n">
        <v>11.72</v>
      </c>
      <c r="J52" s="63" t="n">
        <f aca="false">H52/3600</f>
        <v>0.293994444444444</v>
      </c>
      <c r="L52" s="80" t="n">
        <v>8992.6832</v>
      </c>
      <c r="M52" s="81" t="n">
        <v>38.905</v>
      </c>
      <c r="N52" s="81" t="n">
        <v>40.1669</v>
      </c>
      <c r="O52" s="81" t="n">
        <v>41.5743</v>
      </c>
      <c r="P52" s="81" t="n">
        <v>990.62</v>
      </c>
      <c r="Q52" s="81" t="n">
        <v>11.88</v>
      </c>
      <c r="R52" s="63" t="n">
        <f aca="false">P52/3600</f>
        <v>0.275172222222222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05.6632</v>
      </c>
      <c r="E53" s="81" t="n">
        <v>35.4925</v>
      </c>
      <c r="F53" s="81" t="n">
        <v>37.8191</v>
      </c>
      <c r="G53" s="81" t="n">
        <v>39.6373</v>
      </c>
      <c r="H53" s="81" t="n">
        <v>928.41</v>
      </c>
      <c r="I53" s="81" t="n">
        <v>10.16</v>
      </c>
      <c r="J53" s="63" t="n">
        <f aca="false">H53/3600</f>
        <v>0.257891666666667</v>
      </c>
      <c r="L53" s="80" t="n">
        <v>5105.6632</v>
      </c>
      <c r="M53" s="81" t="n">
        <v>35.4925</v>
      </c>
      <c r="N53" s="81" t="n">
        <v>37.8191</v>
      </c>
      <c r="O53" s="81" t="n">
        <v>39.6373</v>
      </c>
      <c r="P53" s="81" t="n">
        <v>880.26</v>
      </c>
      <c r="Q53" s="81" t="n">
        <v>10.39</v>
      </c>
      <c r="R53" s="63" t="n">
        <f aca="false">P53/3600</f>
        <v>0.244516666666667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72.2632</v>
      </c>
      <c r="E54" s="83" t="n">
        <v>32.1115</v>
      </c>
      <c r="F54" s="83" t="n">
        <v>36.3645</v>
      </c>
      <c r="G54" s="83" t="n">
        <v>38.1599</v>
      </c>
      <c r="H54" s="83" t="n">
        <v>828.65</v>
      </c>
      <c r="I54" s="83" t="n">
        <v>8.98</v>
      </c>
      <c r="J54" s="69" t="n">
        <f aca="false">H54/3600</f>
        <v>0.230180555555556</v>
      </c>
      <c r="L54" s="82" t="n">
        <v>2572.5024</v>
      </c>
      <c r="M54" s="83" t="n">
        <v>32.1115</v>
      </c>
      <c r="N54" s="83" t="n">
        <v>36.3645</v>
      </c>
      <c r="O54" s="83" t="n">
        <v>38.1599</v>
      </c>
      <c r="P54" s="83" t="n">
        <v>785.22</v>
      </c>
      <c r="Q54" s="83" t="n">
        <v>9.58</v>
      </c>
      <c r="R54" s="69" t="n">
        <f aca="false">P54/3600</f>
        <v>0.21811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320.7072</v>
      </c>
      <c r="E55" s="79" t="n">
        <v>42.9451</v>
      </c>
      <c r="F55" s="79" t="n">
        <v>45.0415</v>
      </c>
      <c r="G55" s="79" t="n">
        <v>44.853</v>
      </c>
      <c r="H55" s="79" t="n">
        <v>451.05</v>
      </c>
      <c r="I55" s="79" t="n">
        <v>5.65</v>
      </c>
      <c r="J55" s="58" t="n">
        <f aca="false">H55/3600</f>
        <v>0.125291666666667</v>
      </c>
      <c r="L55" s="78" t="n">
        <v>5320.7072</v>
      </c>
      <c r="M55" s="79" t="n">
        <v>42.9451</v>
      </c>
      <c r="N55" s="79" t="n">
        <v>45.0415</v>
      </c>
      <c r="O55" s="79" t="n">
        <v>44.853</v>
      </c>
      <c r="P55" s="79" t="n">
        <v>449.16</v>
      </c>
      <c r="Q55" s="79" t="n">
        <v>5.74</v>
      </c>
      <c r="R55" s="58" t="n">
        <f aca="false">P55/3600</f>
        <v>0.1247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81" t="n">
        <v>39.3762</v>
      </c>
      <c r="F56" s="81" t="n">
        <v>41.9597</v>
      </c>
      <c r="G56" s="81" t="n">
        <v>41.5182</v>
      </c>
      <c r="H56" s="81" t="n">
        <v>396.11</v>
      </c>
      <c r="I56" s="81" t="n">
        <v>5</v>
      </c>
      <c r="J56" s="63" t="n">
        <f aca="false">H56/3600</f>
        <v>0.110030555555556</v>
      </c>
      <c r="L56" s="80" t="n">
        <v>3164.792</v>
      </c>
      <c r="M56" s="81" t="n">
        <v>39.3762</v>
      </c>
      <c r="N56" s="81" t="n">
        <v>41.9597</v>
      </c>
      <c r="O56" s="81" t="n">
        <v>41.5182</v>
      </c>
      <c r="P56" s="81" t="n">
        <v>394.08</v>
      </c>
      <c r="Q56" s="81" t="n">
        <v>5.04</v>
      </c>
      <c r="R56" s="63" t="n">
        <f aca="false">P56/3600</f>
        <v>0.109466666666667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81" t="n">
        <v>35.9768</v>
      </c>
      <c r="F57" s="81" t="n">
        <v>39.5892</v>
      </c>
      <c r="G57" s="81" t="n">
        <v>38.9613</v>
      </c>
      <c r="H57" s="81" t="n">
        <v>346.5</v>
      </c>
      <c r="I57" s="81" t="n">
        <v>4.45</v>
      </c>
      <c r="J57" s="63" t="n">
        <f aca="false">H57/3600</f>
        <v>0.09625</v>
      </c>
      <c r="L57" s="80" t="n">
        <v>1813.7856</v>
      </c>
      <c r="M57" s="81" t="n">
        <v>35.9768</v>
      </c>
      <c r="N57" s="81" t="n">
        <v>39.5892</v>
      </c>
      <c r="O57" s="81" t="n">
        <v>38.9613</v>
      </c>
      <c r="P57" s="81" t="n">
        <v>347.26</v>
      </c>
      <c r="Q57" s="81" t="n">
        <v>4.46</v>
      </c>
      <c r="R57" s="63" t="n">
        <f aca="false">P57/3600</f>
        <v>0.0964611111111111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9.9056</v>
      </c>
      <c r="E58" s="83" t="n">
        <v>32.8087</v>
      </c>
      <c r="F58" s="83" t="n">
        <v>37.9305</v>
      </c>
      <c r="G58" s="83" t="n">
        <v>37.1125</v>
      </c>
      <c r="H58" s="83" t="n">
        <v>309.24</v>
      </c>
      <c r="I58" s="83" t="n">
        <v>3.97</v>
      </c>
      <c r="J58" s="69" t="n">
        <f aca="false">H58/3600</f>
        <v>0.0859</v>
      </c>
      <c r="L58" s="82" t="n">
        <v>1010.3048</v>
      </c>
      <c r="M58" s="83" t="n">
        <v>32.8087</v>
      </c>
      <c r="N58" s="83" t="n">
        <v>37.9305</v>
      </c>
      <c r="O58" s="83" t="n">
        <v>37.1125</v>
      </c>
      <c r="P58" s="83" t="n">
        <v>315.1</v>
      </c>
      <c r="Q58" s="83" t="n">
        <v>4.03</v>
      </c>
      <c r="R58" s="69" t="n">
        <f aca="false">P58/3600</f>
        <v>0.0875277777777778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3010.9072</v>
      </c>
      <c r="E59" s="79" t="n">
        <v>41.1978</v>
      </c>
      <c r="F59" s="79" t="n">
        <v>43.2193</v>
      </c>
      <c r="G59" s="79" t="n">
        <v>44.1776</v>
      </c>
      <c r="H59" s="79" t="n">
        <v>660.81</v>
      </c>
      <c r="I59" s="79" t="n">
        <v>8.64</v>
      </c>
      <c r="J59" s="58" t="n">
        <f aca="false">H59/3600</f>
        <v>0.183558333333333</v>
      </c>
      <c r="L59" s="78" t="n">
        <v>13010.9072</v>
      </c>
      <c r="M59" s="79" t="n">
        <v>41.1978</v>
      </c>
      <c r="N59" s="79" t="n">
        <v>43.2193</v>
      </c>
      <c r="O59" s="79" t="n">
        <v>44.1776</v>
      </c>
      <c r="P59" s="79" t="n">
        <v>662.1</v>
      </c>
      <c r="Q59" s="79" t="n">
        <v>8.92</v>
      </c>
      <c r="R59" s="58" t="n">
        <f aca="false">P59/3600</f>
        <v>0.18391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81" t="n">
        <v>36.8042</v>
      </c>
      <c r="F60" s="81" t="n">
        <v>40.5812</v>
      </c>
      <c r="G60" s="81" t="n">
        <v>41.6063</v>
      </c>
      <c r="H60" s="81" t="n">
        <v>575.5</v>
      </c>
      <c r="I60" s="81" t="n">
        <v>7.47</v>
      </c>
      <c r="J60" s="63" t="n">
        <f aca="false">H60/3600</f>
        <v>0.159861111111111</v>
      </c>
      <c r="L60" s="80" t="n">
        <v>8253.992</v>
      </c>
      <c r="M60" s="81" t="n">
        <v>36.8042</v>
      </c>
      <c r="N60" s="81" t="n">
        <v>40.5812</v>
      </c>
      <c r="O60" s="81" t="n">
        <v>41.6063</v>
      </c>
      <c r="P60" s="81" t="n">
        <v>577.32</v>
      </c>
      <c r="Q60" s="81" t="n">
        <v>7.53</v>
      </c>
      <c r="R60" s="63" t="n">
        <f aca="false">P60/3600</f>
        <v>0.160366666666667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81" t="n">
        <v>33.0026</v>
      </c>
      <c r="F61" s="81" t="n">
        <v>38.9589</v>
      </c>
      <c r="G61" s="81" t="n">
        <v>39.8102</v>
      </c>
      <c r="H61" s="81" t="n">
        <v>498.54</v>
      </c>
      <c r="I61" s="81" t="n">
        <v>6.5</v>
      </c>
      <c r="J61" s="63" t="n">
        <f aca="false">H61/3600</f>
        <v>0.138483333333333</v>
      </c>
      <c r="L61" s="80" t="n">
        <v>5077.9824</v>
      </c>
      <c r="M61" s="81" t="n">
        <v>33.0026</v>
      </c>
      <c r="N61" s="81" t="n">
        <v>38.9589</v>
      </c>
      <c r="O61" s="81" t="n">
        <v>39.8102</v>
      </c>
      <c r="P61" s="81" t="n">
        <v>502.36</v>
      </c>
      <c r="Q61" s="81" t="n">
        <v>6.63</v>
      </c>
      <c r="R61" s="63" t="n">
        <f aca="false">P61/3600</f>
        <v>0.139544444444444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11.4968</v>
      </c>
      <c r="E62" s="83" t="n">
        <v>29.4491</v>
      </c>
      <c r="F62" s="83" t="n">
        <v>37.8982</v>
      </c>
      <c r="G62" s="83" t="n">
        <v>38.5391</v>
      </c>
      <c r="H62" s="83" t="n">
        <v>438.13</v>
      </c>
      <c r="I62" s="83" t="n">
        <v>5.9</v>
      </c>
      <c r="J62" s="69" t="n">
        <f aca="false">H62/3600</f>
        <v>0.121702777777778</v>
      </c>
      <c r="L62" s="82" t="n">
        <v>3011.976</v>
      </c>
      <c r="M62" s="83" t="n">
        <v>29.4491</v>
      </c>
      <c r="N62" s="83" t="n">
        <v>37.8982</v>
      </c>
      <c r="O62" s="83" t="n">
        <v>38.5391</v>
      </c>
      <c r="P62" s="83" t="n">
        <v>440.78</v>
      </c>
      <c r="Q62" s="83" t="n">
        <v>5.93</v>
      </c>
      <c r="R62" s="69" t="n">
        <f aca="false">P62/3600</f>
        <v>0.12243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48.852</v>
      </c>
      <c r="E63" s="79" t="n">
        <v>41.0162</v>
      </c>
      <c r="F63" s="79" t="n">
        <v>42.1203</v>
      </c>
      <c r="G63" s="79" t="n">
        <v>42.8175</v>
      </c>
      <c r="H63" s="79" t="n">
        <v>570.34</v>
      </c>
      <c r="I63" s="79" t="n">
        <v>7.74</v>
      </c>
      <c r="J63" s="58" t="n">
        <f aca="false">H63/3600</f>
        <v>0.158427777777778</v>
      </c>
      <c r="L63" s="78" t="n">
        <v>11448.852</v>
      </c>
      <c r="M63" s="79" t="n">
        <v>41.0162</v>
      </c>
      <c r="N63" s="79" t="n">
        <v>42.1203</v>
      </c>
      <c r="O63" s="79" t="n">
        <v>42.8175</v>
      </c>
      <c r="P63" s="79" t="n">
        <v>572.58</v>
      </c>
      <c r="Q63" s="79" t="n">
        <v>7.83</v>
      </c>
      <c r="R63" s="58" t="n">
        <f aca="false">P63/3600</f>
        <v>0.1590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81" t="n">
        <v>36.7122</v>
      </c>
      <c r="F64" s="81" t="n">
        <v>38.9715</v>
      </c>
      <c r="G64" s="81" t="n">
        <v>39.4761</v>
      </c>
      <c r="H64" s="81" t="n">
        <v>499.58</v>
      </c>
      <c r="I64" s="81" t="n">
        <v>6.73</v>
      </c>
      <c r="J64" s="63" t="n">
        <f aca="false">H64/3600</f>
        <v>0.138772222222222</v>
      </c>
      <c r="L64" s="80" t="n">
        <v>7070.4368</v>
      </c>
      <c r="M64" s="81" t="n">
        <v>36.7122</v>
      </c>
      <c r="N64" s="81" t="n">
        <v>38.9715</v>
      </c>
      <c r="O64" s="81" t="n">
        <v>39.4761</v>
      </c>
      <c r="P64" s="81" t="n">
        <v>501.11</v>
      </c>
      <c r="Q64" s="81" t="n">
        <v>6.81</v>
      </c>
      <c r="R64" s="63" t="n">
        <f aca="false">P64/3600</f>
        <v>0.1391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81" t="n">
        <v>32.7417</v>
      </c>
      <c r="F65" s="81" t="n">
        <v>36.6632</v>
      </c>
      <c r="G65" s="81" t="n">
        <v>37.0902</v>
      </c>
      <c r="H65" s="81" t="n">
        <v>427.17</v>
      </c>
      <c r="I65" s="81" t="n">
        <v>5.77</v>
      </c>
      <c r="J65" s="63" t="n">
        <f aca="false">H65/3600</f>
        <v>0.118658333333333</v>
      </c>
      <c r="L65" s="80" t="n">
        <v>4022.1648</v>
      </c>
      <c r="M65" s="81" t="n">
        <v>32.7417</v>
      </c>
      <c r="N65" s="81" t="n">
        <v>36.6632</v>
      </c>
      <c r="O65" s="81" t="n">
        <v>37.0902</v>
      </c>
      <c r="P65" s="81" t="n">
        <v>428.73</v>
      </c>
      <c r="Q65" s="81" t="n">
        <v>5.81</v>
      </c>
      <c r="R65" s="63" t="n">
        <f aca="false">P65/3600</f>
        <v>0.119091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70.6184</v>
      </c>
      <c r="E66" s="83" t="n">
        <v>29.2029</v>
      </c>
      <c r="F66" s="83" t="n">
        <v>35.0912</v>
      </c>
      <c r="G66" s="83" t="n">
        <v>35.5056</v>
      </c>
      <c r="H66" s="83" t="n">
        <v>362.06</v>
      </c>
      <c r="I66" s="83" t="n">
        <v>4.9</v>
      </c>
      <c r="J66" s="69" t="n">
        <f aca="false">H66/3600</f>
        <v>0.100572222222222</v>
      </c>
      <c r="L66" s="82" t="n">
        <v>2071.0176</v>
      </c>
      <c r="M66" s="83" t="n">
        <v>29.2029</v>
      </c>
      <c r="N66" s="83" t="n">
        <v>35.0912</v>
      </c>
      <c r="O66" s="83" t="n">
        <v>35.5056</v>
      </c>
      <c r="P66" s="83" t="n">
        <v>366.41</v>
      </c>
      <c r="Q66" s="83" t="n">
        <v>4.99</v>
      </c>
      <c r="R66" s="69" t="n">
        <f aca="false">P66/3600</f>
        <v>0.101780555555556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57.8544</v>
      </c>
      <c r="E67" s="79" t="n">
        <v>42.4141</v>
      </c>
      <c r="F67" s="79" t="n">
        <v>43.0318</v>
      </c>
      <c r="G67" s="79" t="n">
        <v>43.903</v>
      </c>
      <c r="H67" s="79" t="n">
        <v>295.95</v>
      </c>
      <c r="I67" s="79" t="n">
        <v>3.76</v>
      </c>
      <c r="J67" s="58" t="n">
        <f aca="false">H67/3600</f>
        <v>0.0822083333333333</v>
      </c>
      <c r="L67" s="78" t="n">
        <v>4457.8544</v>
      </c>
      <c r="M67" s="79" t="n">
        <v>42.4141</v>
      </c>
      <c r="N67" s="79" t="n">
        <v>43.0318</v>
      </c>
      <c r="O67" s="79" t="n">
        <v>43.903</v>
      </c>
      <c r="P67" s="79" t="n">
        <v>294.75</v>
      </c>
      <c r="Q67" s="79" t="n">
        <v>3.78</v>
      </c>
      <c r="R67" s="58" t="n">
        <f aca="false">P67/3600</f>
        <v>0.08187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81" t="n">
        <v>38.4047</v>
      </c>
      <c r="F68" s="81" t="n">
        <v>39.633</v>
      </c>
      <c r="G68" s="81" t="n">
        <v>40.9007</v>
      </c>
      <c r="H68" s="81" t="n">
        <v>258.56</v>
      </c>
      <c r="I68" s="81" t="n">
        <v>3.31</v>
      </c>
      <c r="J68" s="63" t="n">
        <f aca="false">H68/3600</f>
        <v>0.0718222222222222</v>
      </c>
      <c r="L68" s="80" t="n">
        <v>2683.0008</v>
      </c>
      <c r="M68" s="81" t="n">
        <v>38.4047</v>
      </c>
      <c r="N68" s="81" t="n">
        <v>39.633</v>
      </c>
      <c r="O68" s="81" t="n">
        <v>40.9007</v>
      </c>
      <c r="P68" s="81" t="n">
        <v>260.33</v>
      </c>
      <c r="Q68" s="81" t="n">
        <v>3.35</v>
      </c>
      <c r="R68" s="63" t="n">
        <f aca="false">P68/3600</f>
        <v>0.07231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81" t="n">
        <v>34.574</v>
      </c>
      <c r="F69" s="81" t="n">
        <v>37.3667</v>
      </c>
      <c r="G69" s="81" t="n">
        <v>38.6013</v>
      </c>
      <c r="H69" s="81" t="n">
        <v>226.38</v>
      </c>
      <c r="I69" s="81" t="n">
        <v>2.91</v>
      </c>
      <c r="J69" s="63" t="n">
        <f aca="false">H69/3600</f>
        <v>0.0628833333333333</v>
      </c>
      <c r="L69" s="80" t="n">
        <v>1473.2704</v>
      </c>
      <c r="M69" s="81" t="n">
        <v>34.574</v>
      </c>
      <c r="N69" s="81" t="n">
        <v>37.3667</v>
      </c>
      <c r="O69" s="81" t="n">
        <v>38.6013</v>
      </c>
      <c r="P69" s="81" t="n">
        <v>226.12</v>
      </c>
      <c r="Q69" s="81" t="n">
        <v>2.92</v>
      </c>
      <c r="R69" s="63" t="n">
        <f aca="false">P69/3600</f>
        <v>0.062811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42.8656</v>
      </c>
      <c r="E70" s="83" t="n">
        <v>31.2809</v>
      </c>
      <c r="F70" s="83" t="n">
        <v>35.7765</v>
      </c>
      <c r="G70" s="83" t="n">
        <v>36.8771</v>
      </c>
      <c r="H70" s="83" t="n">
        <v>195.76</v>
      </c>
      <c r="I70" s="83" t="n">
        <v>2.54</v>
      </c>
      <c r="J70" s="69" t="n">
        <f aca="false">H70/3600</f>
        <v>0.0543777777777778</v>
      </c>
      <c r="L70" s="82" t="n">
        <v>743.1048</v>
      </c>
      <c r="M70" s="83" t="n">
        <v>31.2809</v>
      </c>
      <c r="N70" s="83" t="n">
        <v>35.7765</v>
      </c>
      <c r="O70" s="83" t="n">
        <v>36.8771</v>
      </c>
      <c r="P70" s="83" t="n">
        <v>196.4</v>
      </c>
      <c r="Q70" s="83" t="n">
        <v>2.54</v>
      </c>
      <c r="R70" s="69" t="n">
        <f aca="false">P70/3600</f>
        <v>0.0545555555555556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30206.1528</v>
      </c>
      <c r="E71" s="79" t="n">
        <v>43.798</v>
      </c>
      <c r="F71" s="79" t="n">
        <v>46.8055</v>
      </c>
      <c r="G71" s="79" t="n">
        <v>47.9232</v>
      </c>
      <c r="H71" s="79" t="n">
        <v>4551.72</v>
      </c>
      <c r="I71" s="79" t="n">
        <v>52.1</v>
      </c>
      <c r="J71" s="58" t="n">
        <f aca="false">H71/3600</f>
        <v>1.26436666666667</v>
      </c>
      <c r="L71" s="78" t="n">
        <v>30206.1528</v>
      </c>
      <c r="M71" s="79" t="n">
        <v>43.798</v>
      </c>
      <c r="N71" s="79" t="n">
        <v>46.8055</v>
      </c>
      <c r="O71" s="79" t="n">
        <v>47.9232</v>
      </c>
      <c r="P71" s="79" t="n">
        <v>4558.85</v>
      </c>
      <c r="Q71" s="79" t="n">
        <v>55.93</v>
      </c>
      <c r="R71" s="58" t="n">
        <f aca="false">P71/3600</f>
        <v>1.26634722222222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513.724</v>
      </c>
      <c r="E72" s="81" t="n">
        <v>41.2315</v>
      </c>
      <c r="F72" s="81" t="n">
        <v>44.4822</v>
      </c>
      <c r="G72" s="81" t="n">
        <v>45.7055</v>
      </c>
      <c r="H72" s="81" t="n">
        <v>4107.36</v>
      </c>
      <c r="I72" s="81" t="n">
        <v>46.96</v>
      </c>
      <c r="J72" s="63" t="n">
        <f aca="false">H72/3600</f>
        <v>1.14093333333333</v>
      </c>
      <c r="L72" s="80" t="n">
        <v>18514.204</v>
      </c>
      <c r="M72" s="81" t="n">
        <v>41.2315</v>
      </c>
      <c r="N72" s="81" t="n">
        <v>44.4822</v>
      </c>
      <c r="O72" s="81" t="n">
        <v>45.7055</v>
      </c>
      <c r="P72" s="81" t="n">
        <v>4074.68</v>
      </c>
      <c r="Q72" s="81" t="n">
        <v>49.74</v>
      </c>
      <c r="R72" s="63" t="n">
        <f aca="false">P72/3600</f>
        <v>1.13185555555556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84.584</v>
      </c>
      <c r="E73" s="81" t="n">
        <v>38.3607</v>
      </c>
      <c r="F73" s="81" t="n">
        <v>42.4969</v>
      </c>
      <c r="G73" s="81" t="n">
        <v>43.6813</v>
      </c>
      <c r="H73" s="81" t="n">
        <v>3748.84</v>
      </c>
      <c r="I73" s="81" t="n">
        <v>42.95</v>
      </c>
      <c r="J73" s="63" t="n">
        <f aca="false">H73/3600</f>
        <v>1.04134444444444</v>
      </c>
      <c r="L73" s="80" t="n">
        <v>11384.584</v>
      </c>
      <c r="M73" s="81" t="n">
        <v>38.3607</v>
      </c>
      <c r="N73" s="81" t="n">
        <v>42.4969</v>
      </c>
      <c r="O73" s="81" t="n">
        <v>43.6813</v>
      </c>
      <c r="P73" s="81" t="n">
        <v>3751.27</v>
      </c>
      <c r="Q73" s="81" t="n">
        <v>46.22</v>
      </c>
      <c r="R73" s="63" t="n">
        <f aca="false">P73/3600</f>
        <v>1.04201944444444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21.5752</v>
      </c>
      <c r="E74" s="83" t="n">
        <v>35.2592</v>
      </c>
      <c r="F74" s="83" t="n">
        <v>41.126</v>
      </c>
      <c r="G74" s="83" t="n">
        <v>42.2109</v>
      </c>
      <c r="H74" s="83" t="n">
        <v>3506.43</v>
      </c>
      <c r="I74" s="83" t="n">
        <v>38.98</v>
      </c>
      <c r="J74" s="69" t="n">
        <f aca="false">H74/3600</f>
        <v>0.974008333333333</v>
      </c>
      <c r="L74" s="82" t="n">
        <v>6922.0544</v>
      </c>
      <c r="M74" s="83" t="n">
        <v>35.2592</v>
      </c>
      <c r="N74" s="83" t="n">
        <v>41.126</v>
      </c>
      <c r="O74" s="83" t="n">
        <v>42.2109</v>
      </c>
      <c r="P74" s="83" t="n">
        <v>3527.68</v>
      </c>
      <c r="Q74" s="83" t="n">
        <v>42.52</v>
      </c>
      <c r="R74" s="69" t="n">
        <f aca="false">P74/3600</f>
        <v>0.979911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20117.5504</v>
      </c>
      <c r="E75" s="79" t="n">
        <v>44.0413</v>
      </c>
      <c r="F75" s="79" t="n">
        <v>48.074</v>
      </c>
      <c r="G75" s="79" t="n">
        <v>48.6117</v>
      </c>
      <c r="H75" s="79" t="n">
        <v>4182.3</v>
      </c>
      <c r="I75" s="79" t="n">
        <v>43.92</v>
      </c>
      <c r="J75" s="58" t="n">
        <f aca="false">H75/3600</f>
        <v>1.16175</v>
      </c>
      <c r="L75" s="78" t="n">
        <v>20117.5504</v>
      </c>
      <c r="M75" s="79" t="n">
        <v>44.0413</v>
      </c>
      <c r="N75" s="79" t="n">
        <v>48.074</v>
      </c>
      <c r="O75" s="79" t="n">
        <v>48.6117</v>
      </c>
      <c r="P75" s="79" t="n">
        <v>3974.16</v>
      </c>
      <c r="Q75" s="79" t="n">
        <v>45.96</v>
      </c>
      <c r="R75" s="58" t="n">
        <f aca="false">P75/3600</f>
        <v>1.10393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199.9848</v>
      </c>
      <c r="E76" s="81" t="n">
        <v>41.8373</v>
      </c>
      <c r="F76" s="81" t="n">
        <v>46.1842</v>
      </c>
      <c r="G76" s="81" t="n">
        <v>46.7421</v>
      </c>
      <c r="H76" s="81" t="n">
        <v>3728.73</v>
      </c>
      <c r="I76" s="81" t="n">
        <v>39.56</v>
      </c>
      <c r="J76" s="63" t="n">
        <f aca="false">H76/3600</f>
        <v>1.03575833333333</v>
      </c>
      <c r="L76" s="80" t="n">
        <v>11200.4648</v>
      </c>
      <c r="M76" s="81" t="n">
        <v>41.8373</v>
      </c>
      <c r="N76" s="81" t="n">
        <v>46.1842</v>
      </c>
      <c r="O76" s="81" t="n">
        <v>46.7421</v>
      </c>
      <c r="P76" s="81" t="n">
        <v>3536.77</v>
      </c>
      <c r="Q76" s="81" t="n">
        <v>42.18</v>
      </c>
      <c r="R76" s="63" t="n">
        <f aca="false">P76/3600</f>
        <v>0.982436111111111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08.544</v>
      </c>
      <c r="E77" s="81" t="n">
        <v>39.4917</v>
      </c>
      <c r="F77" s="81" t="n">
        <v>44.3224</v>
      </c>
      <c r="G77" s="81" t="n">
        <v>44.8881</v>
      </c>
      <c r="H77" s="81" t="n">
        <v>3451.58</v>
      </c>
      <c r="I77" s="81" t="n">
        <v>36.81</v>
      </c>
      <c r="J77" s="63" t="n">
        <f aca="false">H77/3600</f>
        <v>0.958772222222222</v>
      </c>
      <c r="L77" s="80" t="n">
        <v>6408.544</v>
      </c>
      <c r="M77" s="81" t="n">
        <v>39.4917</v>
      </c>
      <c r="N77" s="81" t="n">
        <v>44.3224</v>
      </c>
      <c r="O77" s="81" t="n">
        <v>44.8881</v>
      </c>
      <c r="P77" s="81" t="n">
        <v>3285.05</v>
      </c>
      <c r="Q77" s="81" t="n">
        <v>40.25</v>
      </c>
      <c r="R77" s="63" t="n">
        <f aca="false">P77/3600</f>
        <v>0.912513888888889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701.1616</v>
      </c>
      <c r="E78" s="83" t="n">
        <v>36.888</v>
      </c>
      <c r="F78" s="83" t="n">
        <v>42.8117</v>
      </c>
      <c r="G78" s="83" t="n">
        <v>43.2975</v>
      </c>
      <c r="H78" s="83" t="n">
        <v>3281.9</v>
      </c>
      <c r="I78" s="83" t="n">
        <v>34.62</v>
      </c>
      <c r="J78" s="69" t="n">
        <f aca="false">H78/3600</f>
        <v>0.911638888888889</v>
      </c>
      <c r="L78" s="82" t="n">
        <v>3701.6408</v>
      </c>
      <c r="M78" s="83" t="n">
        <v>36.888</v>
      </c>
      <c r="N78" s="83" t="n">
        <v>42.8117</v>
      </c>
      <c r="O78" s="83" t="n">
        <v>43.2975</v>
      </c>
      <c r="P78" s="83" t="n">
        <v>3161</v>
      </c>
      <c r="Q78" s="83" t="n">
        <v>36.4</v>
      </c>
      <c r="R78" s="69" t="n">
        <f aca="false">P78/3600</f>
        <v>0.878055555555556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2164.26</v>
      </c>
      <c r="E79" s="79" t="n">
        <v>44.4109</v>
      </c>
      <c r="F79" s="79" t="n">
        <v>47.5019</v>
      </c>
      <c r="G79" s="79" t="n">
        <v>48.3154</v>
      </c>
      <c r="H79" s="79" t="n">
        <v>4211.33</v>
      </c>
      <c r="I79" s="79" t="n">
        <v>45.2</v>
      </c>
      <c r="J79" s="58" t="n">
        <f aca="false">H79/3600</f>
        <v>1.16981388888889</v>
      </c>
      <c r="L79" s="78" t="n">
        <v>22164.26</v>
      </c>
      <c r="M79" s="79" t="n">
        <v>44.4109</v>
      </c>
      <c r="N79" s="79" t="n">
        <v>47.5019</v>
      </c>
      <c r="O79" s="79" t="n">
        <v>48.3154</v>
      </c>
      <c r="P79" s="79" t="n">
        <v>4039.85</v>
      </c>
      <c r="Q79" s="79" t="n">
        <v>47.92</v>
      </c>
      <c r="R79" s="58" t="n">
        <f aca="false">P79/3600</f>
        <v>1.12218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227.4936</v>
      </c>
      <c r="E80" s="81" t="n">
        <v>42.0949</v>
      </c>
      <c r="F80" s="81" t="n">
        <v>45.4195</v>
      </c>
      <c r="G80" s="81" t="n">
        <v>46.3148</v>
      </c>
      <c r="H80" s="81" t="n">
        <v>3796.6</v>
      </c>
      <c r="I80" s="81" t="n">
        <v>41.01</v>
      </c>
      <c r="J80" s="63" t="n">
        <f aca="false">H80/3600</f>
        <v>1.05461111111111</v>
      </c>
      <c r="L80" s="80" t="n">
        <v>13227.9736</v>
      </c>
      <c r="M80" s="81" t="n">
        <v>42.0949</v>
      </c>
      <c r="N80" s="81" t="n">
        <v>45.4195</v>
      </c>
      <c r="O80" s="81" t="n">
        <v>46.3148</v>
      </c>
      <c r="P80" s="81" t="n">
        <v>3591.11</v>
      </c>
      <c r="Q80" s="81" t="n">
        <v>43.67</v>
      </c>
      <c r="R80" s="63" t="n">
        <f aca="false">P80/3600</f>
        <v>0.997530555555556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015.1448</v>
      </c>
      <c r="E81" s="81" t="n">
        <v>39.4567</v>
      </c>
      <c r="F81" s="81" t="n">
        <v>43.4672</v>
      </c>
      <c r="G81" s="81" t="n">
        <v>44.4322</v>
      </c>
      <c r="H81" s="81" t="n">
        <v>3275.68</v>
      </c>
      <c r="I81" s="81" t="n">
        <v>38.41</v>
      </c>
      <c r="J81" s="63" t="n">
        <f aca="false">H81/3600</f>
        <v>0.909911111111111</v>
      </c>
      <c r="L81" s="80" t="n">
        <v>8015.1448</v>
      </c>
      <c r="M81" s="81" t="n">
        <v>39.4567</v>
      </c>
      <c r="N81" s="81" t="n">
        <v>43.4672</v>
      </c>
      <c r="O81" s="81" t="n">
        <v>44.4322</v>
      </c>
      <c r="P81" s="81" t="n">
        <v>3377.31</v>
      </c>
      <c r="Q81" s="81" t="n">
        <v>40.44</v>
      </c>
      <c r="R81" s="63" t="n">
        <f aca="false">P81/3600</f>
        <v>0.938141666666667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50.6616</v>
      </c>
      <c r="E82" s="83" t="n">
        <v>36.5552</v>
      </c>
      <c r="F82" s="83" t="n">
        <v>42.0388</v>
      </c>
      <c r="G82" s="83" t="n">
        <v>42.92</v>
      </c>
      <c r="H82" s="83" t="n">
        <v>3141.85</v>
      </c>
      <c r="I82" s="83" t="n">
        <v>36.66</v>
      </c>
      <c r="J82" s="69" t="n">
        <f aca="false">H82/3600</f>
        <v>0.872736111111111</v>
      </c>
      <c r="L82" s="82" t="n">
        <v>4851.1408</v>
      </c>
      <c r="M82" s="83" t="n">
        <v>36.5552</v>
      </c>
      <c r="N82" s="83" t="n">
        <v>42.0388</v>
      </c>
      <c r="O82" s="83" t="n">
        <v>42.92</v>
      </c>
      <c r="P82" s="83" t="n">
        <v>3192.57</v>
      </c>
      <c r="Q82" s="83" t="n">
        <v>39.56</v>
      </c>
      <c r="R82" s="69" t="n">
        <f aca="false">P82/3600</f>
        <v>0.886825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737.408</v>
      </c>
      <c r="E83" s="79" t="n">
        <v>41.98</v>
      </c>
      <c r="F83" s="79" t="n">
        <v>43.7834</v>
      </c>
      <c r="G83" s="79" t="n">
        <v>44.3713</v>
      </c>
      <c r="H83" s="79" t="n">
        <v>1950.57</v>
      </c>
      <c r="I83" s="79" t="n">
        <v>24.13</v>
      </c>
      <c r="J83" s="58" t="n">
        <f aca="false">H83/3600</f>
        <v>0.541825</v>
      </c>
      <c r="L83" s="78" t="n">
        <v>22737.408</v>
      </c>
      <c r="M83" s="79" t="n">
        <v>41.98</v>
      </c>
      <c r="N83" s="79" t="n">
        <v>43.7834</v>
      </c>
      <c r="O83" s="79" t="n">
        <v>44.3713</v>
      </c>
      <c r="P83" s="79" t="n">
        <v>1948.57</v>
      </c>
      <c r="Q83" s="79" t="n">
        <v>24.59</v>
      </c>
      <c r="R83" s="58" t="n">
        <f aca="false">P83/3600</f>
        <v>0.54126944444444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162.6944</v>
      </c>
      <c r="E84" s="81" t="n">
        <v>38.5291</v>
      </c>
      <c r="F84" s="81" t="n">
        <v>40.7465</v>
      </c>
      <c r="G84" s="81" t="n">
        <v>41.0219</v>
      </c>
      <c r="H84" s="81" t="n">
        <v>1656.55</v>
      </c>
      <c r="I84" s="81" t="n">
        <v>20.29</v>
      </c>
      <c r="J84" s="63" t="n">
        <f aca="false">H84/3600</f>
        <v>0.460152777777778</v>
      </c>
      <c r="L84" s="80" t="n">
        <v>13163.0944</v>
      </c>
      <c r="M84" s="81" t="n">
        <v>38.5291</v>
      </c>
      <c r="N84" s="81" t="n">
        <v>40.7465</v>
      </c>
      <c r="O84" s="81" t="n">
        <v>41.0219</v>
      </c>
      <c r="P84" s="81" t="n">
        <v>1660.05</v>
      </c>
      <c r="Q84" s="81" t="n">
        <v>20.96</v>
      </c>
      <c r="R84" s="63" t="n">
        <f aca="false">P84/3600</f>
        <v>0.46112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613.32</v>
      </c>
      <c r="E85" s="81" t="n">
        <v>35.4304</v>
      </c>
      <c r="F85" s="81" t="n">
        <v>38.2672</v>
      </c>
      <c r="G85" s="81" t="n">
        <v>38.3762</v>
      </c>
      <c r="H85" s="81" t="n">
        <v>1452.18</v>
      </c>
      <c r="I85" s="81" t="n">
        <v>17.44</v>
      </c>
      <c r="J85" s="63" t="n">
        <f aca="false">H85/3600</f>
        <v>0.403383333333333</v>
      </c>
      <c r="L85" s="80" t="n">
        <v>7613.32</v>
      </c>
      <c r="M85" s="81" t="n">
        <v>35.4304</v>
      </c>
      <c r="N85" s="81" t="n">
        <v>38.2672</v>
      </c>
      <c r="O85" s="81" t="n">
        <v>38.3762</v>
      </c>
      <c r="P85" s="81" t="n">
        <v>1457.96</v>
      </c>
      <c r="Q85" s="81" t="n">
        <v>18.01</v>
      </c>
      <c r="R85" s="63" t="n">
        <f aca="false">P85/3600</f>
        <v>0.4049888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67.1448</v>
      </c>
      <c r="E86" s="83" t="n">
        <v>32.526</v>
      </c>
      <c r="F86" s="83" t="n">
        <v>36.3632</v>
      </c>
      <c r="G86" s="83" t="n">
        <v>36.388</v>
      </c>
      <c r="H86" s="83" t="n">
        <v>1287.61</v>
      </c>
      <c r="I86" s="83" t="n">
        <v>15.03</v>
      </c>
      <c r="J86" s="69" t="n">
        <f aca="false">H86/3600</f>
        <v>0.357669444444444</v>
      </c>
      <c r="L86" s="82" t="n">
        <v>4467.544</v>
      </c>
      <c r="M86" s="83" t="n">
        <v>32.526</v>
      </c>
      <c r="N86" s="83" t="n">
        <v>36.3632</v>
      </c>
      <c r="O86" s="83" t="n">
        <v>36.388</v>
      </c>
      <c r="P86" s="83" t="n">
        <v>1313.18</v>
      </c>
      <c r="Q86" s="83" t="n">
        <v>16.08</v>
      </c>
      <c r="R86" s="69" t="n">
        <f aca="false">P86/3600</f>
        <v>0.364772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848.215</v>
      </c>
      <c r="E87" s="79" t="n">
        <v>44.8664</v>
      </c>
      <c r="F87" s="79" t="n">
        <v>46.613</v>
      </c>
      <c r="G87" s="79" t="n">
        <v>47.0066</v>
      </c>
      <c r="H87" s="79" t="n">
        <v>3416.66</v>
      </c>
      <c r="I87" s="79" t="n">
        <v>41.59</v>
      </c>
      <c r="J87" s="58" t="n">
        <f aca="false">H87/3600</f>
        <v>0.949072222222222</v>
      </c>
      <c r="L87" s="78" t="n">
        <v>22848.215</v>
      </c>
      <c r="M87" s="79" t="n">
        <v>44.8664</v>
      </c>
      <c r="N87" s="79" t="n">
        <v>46.613</v>
      </c>
      <c r="O87" s="79" t="n">
        <v>47.0066</v>
      </c>
      <c r="P87" s="79" t="n">
        <v>3475.57</v>
      </c>
      <c r="Q87" s="79" t="n">
        <v>42.72</v>
      </c>
      <c r="R87" s="58" t="n">
        <f aca="false">P87/3600</f>
        <v>0.965436111111111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55.143</v>
      </c>
      <c r="E88" s="81" t="n">
        <v>40.9886</v>
      </c>
      <c r="F88" s="81" t="n">
        <v>43.2726</v>
      </c>
      <c r="G88" s="81" t="n">
        <v>43.5605</v>
      </c>
      <c r="H88" s="81" t="n">
        <v>3092.23</v>
      </c>
      <c r="I88" s="81" t="n">
        <v>37.44</v>
      </c>
      <c r="J88" s="63" t="n">
        <f aca="false">H88/3600</f>
        <v>0.858952777777778</v>
      </c>
      <c r="L88" s="80" t="n">
        <v>15255.383</v>
      </c>
      <c r="M88" s="81" t="n">
        <v>40.9886</v>
      </c>
      <c r="N88" s="81" t="n">
        <v>43.2726</v>
      </c>
      <c r="O88" s="81" t="n">
        <v>43.5605</v>
      </c>
      <c r="P88" s="81" t="n">
        <v>3134.63</v>
      </c>
      <c r="Q88" s="81" t="n">
        <v>37.85</v>
      </c>
      <c r="R88" s="63" t="n">
        <f aca="false">P88/3600</f>
        <v>0.87073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939.5971</v>
      </c>
      <c r="E89" s="81" t="n">
        <v>37.2365</v>
      </c>
      <c r="F89" s="81" t="n">
        <v>40.6974</v>
      </c>
      <c r="G89" s="81" t="n">
        <v>40.7528</v>
      </c>
      <c r="H89" s="81" t="n">
        <v>2808.26</v>
      </c>
      <c r="I89" s="81" t="n">
        <v>33.42</v>
      </c>
      <c r="J89" s="63" t="n">
        <f aca="false">H89/3600</f>
        <v>0.780072222222222</v>
      </c>
      <c r="L89" s="80" t="n">
        <v>9939.5971</v>
      </c>
      <c r="M89" s="81" t="n">
        <v>37.2365</v>
      </c>
      <c r="N89" s="81" t="n">
        <v>40.6974</v>
      </c>
      <c r="O89" s="81" t="n">
        <v>40.7528</v>
      </c>
      <c r="P89" s="81" t="n">
        <v>2858.3</v>
      </c>
      <c r="Q89" s="81" t="n">
        <v>35.1</v>
      </c>
      <c r="R89" s="63" t="n">
        <f aca="false">P89/3600</f>
        <v>0.793972222222222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79.3645</v>
      </c>
      <c r="E90" s="83" t="n">
        <v>33.6272</v>
      </c>
      <c r="F90" s="83" t="n">
        <v>38.9772</v>
      </c>
      <c r="G90" s="83" t="n">
        <v>38.8316</v>
      </c>
      <c r="H90" s="83" t="n">
        <v>2574.96</v>
      </c>
      <c r="I90" s="83" t="n">
        <v>30.29</v>
      </c>
      <c r="J90" s="69" t="n">
        <f aca="false">H90/3600</f>
        <v>0.715266666666667</v>
      </c>
      <c r="L90" s="82" t="n">
        <v>6479.604</v>
      </c>
      <c r="M90" s="83" t="n">
        <v>33.6272</v>
      </c>
      <c r="N90" s="83" t="n">
        <v>38.9772</v>
      </c>
      <c r="O90" s="83" t="n">
        <v>38.8316</v>
      </c>
      <c r="P90" s="83" t="n">
        <v>2617.54</v>
      </c>
      <c r="Q90" s="83" t="n">
        <v>32.12</v>
      </c>
      <c r="R90" s="69" t="n">
        <f aca="false">P90/3600</f>
        <v>0.727094444444445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707.1368</v>
      </c>
      <c r="E91" s="79" t="n">
        <v>46.5517</v>
      </c>
      <c r="F91" s="79" t="n">
        <v>45.5269</v>
      </c>
      <c r="G91" s="79" t="n">
        <v>45.6076</v>
      </c>
      <c r="H91" s="79" t="n">
        <v>2526.79</v>
      </c>
      <c r="I91" s="79" t="n">
        <v>30.19</v>
      </c>
      <c r="J91" s="58" t="n">
        <f aca="false">H91/3600</f>
        <v>0.701886111111111</v>
      </c>
      <c r="L91" s="78" t="n">
        <v>33707.1368</v>
      </c>
      <c r="M91" s="79" t="n">
        <v>46.5517</v>
      </c>
      <c r="N91" s="79" t="n">
        <v>45.5269</v>
      </c>
      <c r="O91" s="79" t="n">
        <v>45.6076</v>
      </c>
      <c r="P91" s="79" t="n">
        <v>2603.69</v>
      </c>
      <c r="Q91" s="79" t="n">
        <v>30.94</v>
      </c>
      <c r="R91" s="58" t="n">
        <f aca="false">P91/3600</f>
        <v>0.723247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235.2512</v>
      </c>
      <c r="E92" s="81" t="n">
        <v>42.3019</v>
      </c>
      <c r="F92" s="81" t="n">
        <v>41.0972</v>
      </c>
      <c r="G92" s="81" t="n">
        <v>41.306</v>
      </c>
      <c r="H92" s="81" t="n">
        <v>2409.09</v>
      </c>
      <c r="I92" s="81" t="n">
        <v>29.09</v>
      </c>
      <c r="J92" s="63" t="n">
        <f aca="false">H92/3600</f>
        <v>0.669191666666667</v>
      </c>
      <c r="L92" s="80" t="n">
        <v>25235.4912</v>
      </c>
      <c r="M92" s="81" t="n">
        <v>42.3019</v>
      </c>
      <c r="N92" s="81" t="n">
        <v>41.0972</v>
      </c>
      <c r="O92" s="81" t="n">
        <v>41.306</v>
      </c>
      <c r="P92" s="81" t="n">
        <v>2451.03</v>
      </c>
      <c r="Q92" s="81" t="n">
        <v>29.69</v>
      </c>
      <c r="R92" s="63" t="n">
        <f aca="false">P92/3600</f>
        <v>0.6808416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243.524</v>
      </c>
      <c r="E93" s="81" t="n">
        <v>37.7604</v>
      </c>
      <c r="F93" s="81" t="n">
        <v>38.8872</v>
      </c>
      <c r="G93" s="81" t="n">
        <v>39.0247</v>
      </c>
      <c r="H93" s="81" t="n">
        <v>2227.15</v>
      </c>
      <c r="I93" s="81" t="n">
        <v>27.02</v>
      </c>
      <c r="J93" s="63" t="n">
        <f aca="false">H93/3600</f>
        <v>0.618652777777778</v>
      </c>
      <c r="L93" s="80" t="n">
        <v>19243.524</v>
      </c>
      <c r="M93" s="81" t="n">
        <v>37.7604</v>
      </c>
      <c r="N93" s="81" t="n">
        <v>38.8872</v>
      </c>
      <c r="O93" s="81" t="n">
        <v>39.0247</v>
      </c>
      <c r="P93" s="81" t="n">
        <v>2297.76</v>
      </c>
      <c r="Q93" s="81" t="n">
        <v>27.84</v>
      </c>
      <c r="R93" s="63" t="n">
        <f aca="false">P93/3600</f>
        <v>0.638266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419.5864</v>
      </c>
      <c r="E94" s="83" t="n">
        <v>33.002</v>
      </c>
      <c r="F94" s="83" t="n">
        <v>37.7845</v>
      </c>
      <c r="G94" s="83" t="n">
        <v>37.3727</v>
      </c>
      <c r="H94" s="83" t="n">
        <v>2069.48</v>
      </c>
      <c r="I94" s="83" t="n">
        <v>25.65</v>
      </c>
      <c r="J94" s="69" t="n">
        <f aca="false">H94/3600</f>
        <v>0.574855555555556</v>
      </c>
      <c r="L94" s="82" t="n">
        <v>14419.8256</v>
      </c>
      <c r="M94" s="83" t="n">
        <v>33.002</v>
      </c>
      <c r="N94" s="83" t="n">
        <v>37.7845</v>
      </c>
      <c r="O94" s="83" t="n">
        <v>37.3727</v>
      </c>
      <c r="P94" s="83" t="n">
        <v>2128.67</v>
      </c>
      <c r="Q94" s="83" t="n">
        <v>26.87</v>
      </c>
      <c r="R94" s="69" t="n">
        <f aca="false">P94/3600</f>
        <v>0.59129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96.7766</v>
      </c>
      <c r="E95" s="79" t="n">
        <v>50.7582</v>
      </c>
      <c r="F95" s="79" t="n">
        <v>53.2314</v>
      </c>
      <c r="G95" s="79" t="n">
        <v>54.1719</v>
      </c>
      <c r="H95" s="79" t="n">
        <v>2777.07</v>
      </c>
      <c r="I95" s="79" t="n">
        <v>33.15</v>
      </c>
      <c r="J95" s="58" t="n">
        <f aca="false">H95/3600</f>
        <v>0.771408333333333</v>
      </c>
      <c r="L95" s="78" t="n">
        <v>5196.7766</v>
      </c>
      <c r="M95" s="79" t="n">
        <v>50.7582</v>
      </c>
      <c r="N95" s="79" t="n">
        <v>53.2314</v>
      </c>
      <c r="O95" s="79" t="n">
        <v>54.1719</v>
      </c>
      <c r="P95" s="79" t="n">
        <v>2890.31</v>
      </c>
      <c r="Q95" s="79" t="n">
        <v>34.84</v>
      </c>
      <c r="R95" s="58" t="n">
        <f aca="false">P95/3600</f>
        <v>0.80286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39.1258</v>
      </c>
      <c r="E96" s="81" t="n">
        <v>47.1394</v>
      </c>
      <c r="F96" s="81" t="n">
        <v>49.7826</v>
      </c>
      <c r="G96" s="81" t="n">
        <v>50.8535</v>
      </c>
      <c r="H96" s="81" t="n">
        <v>2707.34</v>
      </c>
      <c r="I96" s="81" t="n">
        <v>31.68</v>
      </c>
      <c r="J96" s="63" t="n">
        <f aca="false">H96/3600</f>
        <v>0.752038888888889</v>
      </c>
      <c r="L96" s="80" t="n">
        <v>3539.2858</v>
      </c>
      <c r="M96" s="81" t="n">
        <v>47.1394</v>
      </c>
      <c r="N96" s="81" t="n">
        <v>49.7826</v>
      </c>
      <c r="O96" s="81" t="n">
        <v>50.8535</v>
      </c>
      <c r="P96" s="81" t="n">
        <v>2740.19</v>
      </c>
      <c r="Q96" s="81" t="n">
        <v>33.08</v>
      </c>
      <c r="R96" s="63" t="n">
        <f aca="false">P96/3600</f>
        <v>0.761163888888889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26.632</v>
      </c>
      <c r="E97" s="81" t="n">
        <v>43.4735</v>
      </c>
      <c r="F97" s="81" t="n">
        <v>46.9791</v>
      </c>
      <c r="G97" s="81" t="n">
        <v>48.2978</v>
      </c>
      <c r="H97" s="81" t="n">
        <v>2590.9</v>
      </c>
      <c r="I97" s="81" t="n">
        <v>30.64</v>
      </c>
      <c r="J97" s="63" t="n">
        <f aca="false">H97/3600</f>
        <v>0.719694444444444</v>
      </c>
      <c r="L97" s="80" t="n">
        <v>2426.632</v>
      </c>
      <c r="M97" s="81" t="n">
        <v>43.4735</v>
      </c>
      <c r="N97" s="81" t="n">
        <v>46.9791</v>
      </c>
      <c r="O97" s="81" t="n">
        <v>48.2978</v>
      </c>
      <c r="P97" s="81" t="n">
        <v>2648.9</v>
      </c>
      <c r="Q97" s="81" t="n">
        <v>32.02</v>
      </c>
      <c r="R97" s="63" t="n">
        <f aca="false">P97/3600</f>
        <v>0.735805555555556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27.3277</v>
      </c>
      <c r="E98" s="83" t="n">
        <v>39.5075</v>
      </c>
      <c r="F98" s="83" t="n">
        <v>44.8385</v>
      </c>
      <c r="G98" s="83" t="n">
        <v>45.9262</v>
      </c>
      <c r="H98" s="83" t="n">
        <v>2509.68</v>
      </c>
      <c r="I98" s="83" t="n">
        <v>29.45</v>
      </c>
      <c r="J98" s="69" t="n">
        <f aca="false">H98/3600</f>
        <v>0.697133333333333</v>
      </c>
      <c r="L98" s="82" t="n">
        <v>1627.4874</v>
      </c>
      <c r="M98" s="83" t="n">
        <v>39.5075</v>
      </c>
      <c r="N98" s="83" t="n">
        <v>44.8385</v>
      </c>
      <c r="O98" s="83" t="n">
        <v>45.9262</v>
      </c>
      <c r="P98" s="83" t="n">
        <v>2562.59</v>
      </c>
      <c r="Q98" s="83" t="n">
        <v>31.35</v>
      </c>
      <c r="R98" s="69" t="n">
        <f aca="false">P98/3600</f>
        <v>0.711830555555556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8.7061388974707</v>
      </c>
      <c r="J106" s="84" t="n">
        <f aca="false">GEOMEAN(J3:J98)</f>
        <v>0.683315859678063</v>
      </c>
      <c r="Q106" s="84" t="n">
        <f aca="false">GEOMEAN(Q3:Q98)</f>
        <v>29.4564441756958</v>
      </c>
      <c r="R106" s="84" t="n">
        <f aca="false">GEOMEAN(R3:R98)</f>
        <v>0.67768004584011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2613745028215</v>
      </c>
      <c r="R107" s="85" t="n">
        <f aca="false">R106/J106</f>
        <v>0.991752256649497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25775</v>
      </c>
      <c r="J108" s="84" t="n">
        <f aca="false">SUM(J3:J98)</f>
        <v>100.323544444444</v>
      </c>
      <c r="Q108" s="84" t="n">
        <f aca="false">SUM(Q3:Q98)/3600</f>
        <v>1.14578055555556</v>
      </c>
      <c r="R108" s="84" t="n">
        <f aca="false">SUM(R3:R98)</f>
        <v>98.409552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8.9222627999517</v>
      </c>
      <c r="J113" s="84" t="n">
        <f aca="false">GEOMEAN(J3:J82)</f>
        <v>0.692289515380483</v>
      </c>
      <c r="Q113" s="84" t="n">
        <f aca="false">GEOMEAN(Q3:Q82)</f>
        <v>29.6024491033969</v>
      </c>
      <c r="R113" s="84" t="n">
        <f aca="false">GEOMEAN(R3:R82)</f>
        <v>0.682953087527212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2351774161482</v>
      </c>
      <c r="R114" s="85" t="n">
        <f aca="false">R113/J113</f>
        <v>0.986513694565864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3141.7888</v>
      </c>
      <c r="E3" s="57" t="n">
        <v>41.6595</v>
      </c>
      <c r="F3" s="57" t="n">
        <v>41.5409</v>
      </c>
      <c r="G3" s="57" t="n">
        <v>44.2121</v>
      </c>
      <c r="H3" s="57" t="n">
        <v>15180.86</v>
      </c>
      <c r="I3" s="57" t="n">
        <v>30.06</v>
      </c>
      <c r="J3" s="58" t="n">
        <f aca="false">H3/3600</f>
        <v>4.21690555555556</v>
      </c>
      <c r="L3" s="56" t="n">
        <v>13125.5504</v>
      </c>
      <c r="M3" s="57" t="n">
        <v>41.6649</v>
      </c>
      <c r="N3" s="57" t="n">
        <v>41.5473</v>
      </c>
      <c r="O3" s="57" t="n">
        <v>44.225</v>
      </c>
      <c r="P3" s="57" t="n">
        <v>14119.52</v>
      </c>
      <c r="Q3" s="57" t="n">
        <v>32.24</v>
      </c>
      <c r="R3" s="59" t="n">
        <f aca="false">P3/3600</f>
        <v>3.92208888888889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306.1456</v>
      </c>
      <c r="E4" s="62" t="n">
        <v>39.1509</v>
      </c>
      <c r="F4" s="62" t="n">
        <v>39.815</v>
      </c>
      <c r="G4" s="62" t="n">
        <v>42.3075</v>
      </c>
      <c r="H4" s="62" t="n">
        <v>12727.17</v>
      </c>
      <c r="I4" s="62" t="n">
        <v>25.56</v>
      </c>
      <c r="J4" s="63" t="n">
        <f aca="false">H4/3600</f>
        <v>3.535325</v>
      </c>
      <c r="L4" s="61" t="n">
        <v>5300.2624</v>
      </c>
      <c r="M4" s="62" t="n">
        <v>39.1629</v>
      </c>
      <c r="N4" s="62" t="n">
        <v>39.8209</v>
      </c>
      <c r="O4" s="62" t="n">
        <v>42.3209</v>
      </c>
      <c r="P4" s="62" t="n">
        <v>11692.65</v>
      </c>
      <c r="Q4" s="62" t="n">
        <v>27.66</v>
      </c>
      <c r="R4" s="64" t="n">
        <f aca="false">P4/3600</f>
        <v>3.24795833333333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5.9152</v>
      </c>
      <c r="E5" s="62" t="n">
        <v>36.5987</v>
      </c>
      <c r="F5" s="62" t="n">
        <v>38.4526</v>
      </c>
      <c r="G5" s="62" t="n">
        <v>40.818</v>
      </c>
      <c r="H5" s="62" t="n">
        <v>11429.09</v>
      </c>
      <c r="I5" s="62" t="n">
        <v>23.68</v>
      </c>
      <c r="J5" s="63" t="n">
        <f aca="false">H5/3600</f>
        <v>3.17474722222222</v>
      </c>
      <c r="L5" s="61" t="n">
        <v>2544.2624</v>
      </c>
      <c r="M5" s="62" t="n">
        <v>36.6265</v>
      </c>
      <c r="N5" s="62" t="n">
        <v>38.4575</v>
      </c>
      <c r="O5" s="62" t="n">
        <v>40.8214</v>
      </c>
      <c r="P5" s="62" t="n">
        <v>10446.64</v>
      </c>
      <c r="Q5" s="62" t="n">
        <v>25.36</v>
      </c>
      <c r="R5" s="64" t="n">
        <f aca="false">P5/3600</f>
        <v>2.90184444444444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9.408</v>
      </c>
      <c r="E6" s="68" t="n">
        <v>33.9362</v>
      </c>
      <c r="F6" s="68" t="n">
        <v>37.3999</v>
      </c>
      <c r="G6" s="68" t="n">
        <v>39.7298</v>
      </c>
      <c r="H6" s="68" t="n">
        <v>10759.57</v>
      </c>
      <c r="I6" s="68" t="n">
        <v>20.67</v>
      </c>
      <c r="J6" s="69" t="n">
        <f aca="false">H6/3600</f>
        <v>2.98876944444444</v>
      </c>
      <c r="L6" s="67" t="n">
        <v>1319.9568</v>
      </c>
      <c r="M6" s="68" t="n">
        <v>33.967</v>
      </c>
      <c r="N6" s="68" t="n">
        <v>37.4026</v>
      </c>
      <c r="O6" s="68" t="n">
        <v>39.7353</v>
      </c>
      <c r="P6" s="68" t="n">
        <v>9800.46</v>
      </c>
      <c r="Q6" s="68" t="n">
        <v>22.75</v>
      </c>
      <c r="R6" s="70" t="n">
        <f aca="false">P6/3600</f>
        <v>2.72235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742.1632</v>
      </c>
      <c r="E7" s="57" t="n">
        <v>40.1739</v>
      </c>
      <c r="F7" s="57" t="n">
        <v>44.8777</v>
      </c>
      <c r="G7" s="57" t="n">
        <v>44.66</v>
      </c>
      <c r="H7" s="57" t="n">
        <v>23192.2</v>
      </c>
      <c r="I7" s="57" t="n">
        <v>43.69</v>
      </c>
      <c r="J7" s="58" t="n">
        <f aca="false">H7/3600</f>
        <v>6.44227777777778</v>
      </c>
      <c r="L7" s="56" t="n">
        <v>32617.9056</v>
      </c>
      <c r="M7" s="57" t="n">
        <v>40.21</v>
      </c>
      <c r="N7" s="57" t="n">
        <v>44.9005</v>
      </c>
      <c r="O7" s="57" t="n">
        <v>44.6728</v>
      </c>
      <c r="P7" s="57" t="n">
        <v>22181.69</v>
      </c>
      <c r="Q7" s="57" t="n">
        <v>43.23</v>
      </c>
      <c r="R7" s="59" t="n">
        <f aca="false">P7/3600</f>
        <v>6.16158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85.9712</v>
      </c>
      <c r="E8" s="62" t="n">
        <v>37.1647</v>
      </c>
      <c r="F8" s="62" t="n">
        <v>42.9538</v>
      </c>
      <c r="G8" s="62" t="n">
        <v>43.2797</v>
      </c>
      <c r="H8" s="62" t="n">
        <v>19550.85</v>
      </c>
      <c r="I8" s="62" t="n">
        <v>34.34</v>
      </c>
      <c r="J8" s="63" t="n">
        <f aca="false">H8/3600</f>
        <v>5.43079166666667</v>
      </c>
      <c r="L8" s="61" t="n">
        <v>15658.112</v>
      </c>
      <c r="M8" s="62" t="n">
        <v>37.2053</v>
      </c>
      <c r="N8" s="62" t="n">
        <v>42.9705</v>
      </c>
      <c r="O8" s="62" t="n">
        <v>43.2908</v>
      </c>
      <c r="P8" s="62" t="n">
        <v>18558.49</v>
      </c>
      <c r="Q8" s="62" t="n">
        <v>37.75</v>
      </c>
      <c r="R8" s="64" t="n">
        <f aca="false">P8/3600</f>
        <v>5.15513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37.3952</v>
      </c>
      <c r="E9" s="62" t="n">
        <v>34.2081</v>
      </c>
      <c r="F9" s="62" t="n">
        <v>41.3151</v>
      </c>
      <c r="G9" s="62" t="n">
        <v>41.9555</v>
      </c>
      <c r="H9" s="62" t="n">
        <v>17099.74</v>
      </c>
      <c r="I9" s="62" t="n">
        <v>29.15</v>
      </c>
      <c r="J9" s="63" t="n">
        <f aca="false">H9/3600</f>
        <v>4.74992777777778</v>
      </c>
      <c r="L9" s="61" t="n">
        <v>8225.3984</v>
      </c>
      <c r="M9" s="62" t="n">
        <v>34.248</v>
      </c>
      <c r="N9" s="62" t="n">
        <v>41.3196</v>
      </c>
      <c r="O9" s="62" t="n">
        <v>41.9543</v>
      </c>
      <c r="P9" s="62" t="n">
        <v>16126.76</v>
      </c>
      <c r="Q9" s="62" t="n">
        <v>32.49</v>
      </c>
      <c r="R9" s="64" t="n">
        <f aca="false">P9/3600</f>
        <v>4.47965555555556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17.6448</v>
      </c>
      <c r="E10" s="68" t="n">
        <v>31.445</v>
      </c>
      <c r="F10" s="68" t="n">
        <v>40.102</v>
      </c>
      <c r="G10" s="68" t="n">
        <v>40.9234</v>
      </c>
      <c r="H10" s="68" t="n">
        <v>15382.41</v>
      </c>
      <c r="I10" s="68" t="n">
        <v>29.17</v>
      </c>
      <c r="J10" s="69" t="n">
        <f aca="false">H10/3600</f>
        <v>4.27289166666667</v>
      </c>
      <c r="L10" s="67" t="n">
        <v>4614.8336</v>
      </c>
      <c r="M10" s="68" t="n">
        <v>31.4861</v>
      </c>
      <c r="N10" s="68" t="n">
        <v>40.1071</v>
      </c>
      <c r="O10" s="68" t="n">
        <v>40.9198</v>
      </c>
      <c r="P10" s="68" t="n">
        <v>14417.38</v>
      </c>
      <c r="Q10" s="68" t="n">
        <v>29.7</v>
      </c>
      <c r="R10" s="70" t="n">
        <f aca="false">P10/3600</f>
        <v>4.004827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86"/>
      <c r="B11" s="76" t="s">
        <v>58</v>
      </c>
      <c r="C11" s="76" t="n">
        <v>22</v>
      </c>
      <c r="D11" s="56" t="n">
        <v>216425.6384</v>
      </c>
      <c r="E11" s="57" t="n">
        <v>39.0425</v>
      </c>
      <c r="F11" s="57" t="n">
        <v>39.1333</v>
      </c>
      <c r="G11" s="57" t="n">
        <v>37.6988</v>
      </c>
      <c r="H11" s="57" t="n">
        <v>69856.68</v>
      </c>
      <c r="I11" s="57" t="n">
        <v>116.46</v>
      </c>
      <c r="J11" s="59" t="n">
        <f aca="false">H11/3600</f>
        <v>19.4046333333333</v>
      </c>
      <c r="L11" s="56" t="n">
        <v>214708.744</v>
      </c>
      <c r="M11" s="57" t="n">
        <v>39.1177</v>
      </c>
      <c r="N11" s="57" t="n">
        <v>39.1479</v>
      </c>
      <c r="O11" s="57" t="n">
        <v>37.7108</v>
      </c>
      <c r="P11" s="57" t="n">
        <v>64105.6</v>
      </c>
      <c r="Q11" s="57" t="n">
        <v>111.37</v>
      </c>
      <c r="R11" s="59" t="n">
        <f aca="false">P11/3600</f>
        <v>17.807111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75"/>
      <c r="C12" s="75" t="n">
        <v>27</v>
      </c>
      <c r="D12" s="61" t="n">
        <v>99881.568</v>
      </c>
      <c r="E12" s="62" t="n">
        <v>33.6399</v>
      </c>
      <c r="F12" s="62" t="n">
        <v>37.8552</v>
      </c>
      <c r="G12" s="62" t="n">
        <v>36.4303</v>
      </c>
      <c r="H12" s="62" t="n">
        <v>57869.25</v>
      </c>
      <c r="I12" s="62" t="n">
        <v>103.21</v>
      </c>
      <c r="J12" s="63" t="n">
        <f aca="false">H12/3600</f>
        <v>16.0747916666667</v>
      </c>
      <c r="L12" s="61" t="n">
        <v>99253.9168</v>
      </c>
      <c r="M12" s="62" t="n">
        <v>33.6837</v>
      </c>
      <c r="N12" s="62" t="n">
        <v>37.8846</v>
      </c>
      <c r="O12" s="62" t="n">
        <v>36.4577</v>
      </c>
      <c r="P12" s="62" t="n">
        <v>52713.92</v>
      </c>
      <c r="Q12" s="62" t="n">
        <v>97.84</v>
      </c>
      <c r="R12" s="64" t="n">
        <f aca="false">P12/3600</f>
        <v>14.6427555555556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86"/>
      <c r="B13" s="75"/>
      <c r="C13" s="75" t="n">
        <v>32</v>
      </c>
      <c r="D13" s="61" t="n">
        <v>29111.4656</v>
      </c>
      <c r="E13" s="62" t="n">
        <v>29.5295</v>
      </c>
      <c r="F13" s="62" t="n">
        <v>36.713</v>
      </c>
      <c r="G13" s="62" t="n">
        <v>35.3782</v>
      </c>
      <c r="H13" s="62" t="n">
        <v>37293.32</v>
      </c>
      <c r="I13" s="62" t="n">
        <v>78.16</v>
      </c>
      <c r="J13" s="63" t="n">
        <f aca="false">H13/3600</f>
        <v>10.3592555555556</v>
      </c>
      <c r="L13" s="61" t="n">
        <v>28995.0608</v>
      </c>
      <c r="M13" s="62" t="n">
        <v>29.5538</v>
      </c>
      <c r="N13" s="62" t="n">
        <v>36.743</v>
      </c>
      <c r="O13" s="62" t="n">
        <v>35.408</v>
      </c>
      <c r="P13" s="62" t="n">
        <v>34288.64</v>
      </c>
      <c r="Q13" s="62" t="n">
        <v>70.52</v>
      </c>
      <c r="R13" s="64" t="n">
        <f aca="false">P13/3600</f>
        <v>9.52462222222222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86"/>
      <c r="B14" s="77"/>
      <c r="C14" s="77" t="n">
        <v>37</v>
      </c>
      <c r="D14" s="67" t="n">
        <v>7091.9872</v>
      </c>
      <c r="E14" s="68" t="n">
        <v>27.9054</v>
      </c>
      <c r="F14" s="68" t="n">
        <v>35.788</v>
      </c>
      <c r="G14" s="68" t="n">
        <v>34.5235</v>
      </c>
      <c r="H14" s="68" t="n">
        <v>27314.66</v>
      </c>
      <c r="I14" s="68" t="n">
        <v>51.87</v>
      </c>
      <c r="J14" s="69" t="n">
        <f aca="false">H14/3600</f>
        <v>7.58740555555556</v>
      </c>
      <c r="L14" s="67" t="n">
        <v>7071.5968</v>
      </c>
      <c r="M14" s="68" t="n">
        <v>27.9425</v>
      </c>
      <c r="N14" s="68" t="n">
        <v>35.8068</v>
      </c>
      <c r="O14" s="68" t="n">
        <v>34.5425</v>
      </c>
      <c r="P14" s="68" t="n">
        <v>24674.81</v>
      </c>
      <c r="Q14" s="68" t="n">
        <v>52.63</v>
      </c>
      <c r="R14" s="70" t="n">
        <f aca="false">P14/3600</f>
        <v>6.85411388888889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86"/>
      <c r="B15" s="76" t="s">
        <v>66</v>
      </c>
      <c r="C15" s="76" t="n">
        <v>22</v>
      </c>
      <c r="D15" s="56" t="n">
        <v>23585.68</v>
      </c>
      <c r="E15" s="57" t="n">
        <v>41.3672</v>
      </c>
      <c r="F15" s="57" t="n">
        <v>46.2131</v>
      </c>
      <c r="G15" s="57" t="n">
        <v>45.8882</v>
      </c>
      <c r="H15" s="57" t="n">
        <v>40184.62</v>
      </c>
      <c r="I15" s="57" t="n">
        <v>69.52</v>
      </c>
      <c r="J15" s="58" t="n">
        <f aca="false">H15/3600</f>
        <v>11.1623944444444</v>
      </c>
      <c r="L15" s="56" t="n">
        <v>23413.6816</v>
      </c>
      <c r="M15" s="57" t="n">
        <v>41.3865</v>
      </c>
      <c r="N15" s="57" t="n">
        <v>46.2129</v>
      </c>
      <c r="O15" s="57" t="n">
        <v>45.8881</v>
      </c>
      <c r="P15" s="57" t="n">
        <v>38349.57</v>
      </c>
      <c r="Q15" s="57" t="n">
        <v>68.29</v>
      </c>
      <c r="R15" s="59" t="n">
        <f aca="false">P15/3600</f>
        <v>10.6526583333333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75"/>
      <c r="C16" s="75" t="n">
        <v>27</v>
      </c>
      <c r="D16" s="61" t="n">
        <v>5929.9424</v>
      </c>
      <c r="E16" s="62" t="n">
        <v>39.9888</v>
      </c>
      <c r="F16" s="62" t="n">
        <v>45.4959</v>
      </c>
      <c r="G16" s="62" t="n">
        <v>45.2999</v>
      </c>
      <c r="H16" s="62" t="n">
        <v>30945.85</v>
      </c>
      <c r="I16" s="62" t="n">
        <v>51.96</v>
      </c>
      <c r="J16" s="63" t="n">
        <f aca="false">H16/3600</f>
        <v>8.59606944444444</v>
      </c>
      <c r="L16" s="61" t="n">
        <v>5911.7872</v>
      </c>
      <c r="M16" s="62" t="n">
        <v>40.0044</v>
      </c>
      <c r="N16" s="62" t="n">
        <v>45.4979</v>
      </c>
      <c r="O16" s="62" t="n">
        <v>45.3019</v>
      </c>
      <c r="P16" s="62" t="n">
        <v>29006.43</v>
      </c>
      <c r="Q16" s="62" t="n">
        <v>55.02</v>
      </c>
      <c r="R16" s="64" t="n">
        <f aca="false">P16/3600</f>
        <v>8.05734166666667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86"/>
      <c r="B17" s="75"/>
      <c r="C17" s="75" t="n">
        <v>32</v>
      </c>
      <c r="D17" s="61" t="n">
        <v>2435.6544</v>
      </c>
      <c r="E17" s="62" t="n">
        <v>38.7099</v>
      </c>
      <c r="F17" s="62" t="n">
        <v>44.8917</v>
      </c>
      <c r="G17" s="62" t="n">
        <v>44.859</v>
      </c>
      <c r="H17" s="62" t="n">
        <v>27190.03</v>
      </c>
      <c r="I17" s="62" t="n">
        <v>49.9</v>
      </c>
      <c r="J17" s="63" t="n">
        <f aca="false">H17/3600</f>
        <v>7.55278611111111</v>
      </c>
      <c r="L17" s="61" t="n">
        <v>2450.5376</v>
      </c>
      <c r="M17" s="62" t="n">
        <v>38.7209</v>
      </c>
      <c r="N17" s="62" t="n">
        <v>44.9019</v>
      </c>
      <c r="O17" s="62" t="n">
        <v>44.8606</v>
      </c>
      <c r="P17" s="62" t="n">
        <v>25361.64</v>
      </c>
      <c r="Q17" s="62" t="n">
        <v>49.45</v>
      </c>
      <c r="R17" s="64" t="n">
        <f aca="false">P17/3600</f>
        <v>7.0449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87"/>
      <c r="B18" s="77"/>
      <c r="C18" s="77" t="n">
        <v>37</v>
      </c>
      <c r="D18" s="67" t="n">
        <v>1175.328</v>
      </c>
      <c r="E18" s="68" t="n">
        <v>36.987</v>
      </c>
      <c r="F18" s="68" t="n">
        <v>44.4549</v>
      </c>
      <c r="G18" s="68" t="n">
        <v>44.5349</v>
      </c>
      <c r="H18" s="68" t="n">
        <v>24847.96</v>
      </c>
      <c r="I18" s="68" t="n">
        <v>46.09</v>
      </c>
      <c r="J18" s="69" t="n">
        <f aca="false">H18/3600</f>
        <v>6.90221111111111</v>
      </c>
      <c r="L18" s="67" t="n">
        <v>1173.8</v>
      </c>
      <c r="M18" s="68" t="n">
        <v>37.0016</v>
      </c>
      <c r="N18" s="68" t="n">
        <v>44.4629</v>
      </c>
      <c r="O18" s="68" t="n">
        <v>44.5367</v>
      </c>
      <c r="P18" s="68" t="n">
        <v>23034.63</v>
      </c>
      <c r="Q18" s="68" t="n">
        <v>47.68</v>
      </c>
      <c r="R18" s="70" t="n">
        <f aca="false">P18/3600</f>
        <v>6.39850833333333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783.5592</v>
      </c>
      <c r="E19" s="79" t="n">
        <v>41.6036</v>
      </c>
      <c r="F19" s="79" t="n">
        <v>43.4636</v>
      </c>
      <c r="G19" s="79" t="n">
        <v>45.2588</v>
      </c>
      <c r="H19" s="79" t="n">
        <v>14369.34</v>
      </c>
      <c r="I19" s="79" t="n">
        <v>26.77</v>
      </c>
      <c r="J19" s="58" t="n">
        <f aca="false">H19/3600</f>
        <v>3.99148333333333</v>
      </c>
      <c r="L19" s="78" t="n">
        <v>4776.6496</v>
      </c>
      <c r="M19" s="79" t="n">
        <v>41.6088</v>
      </c>
      <c r="N19" s="79" t="n">
        <v>43.4644</v>
      </c>
      <c r="O19" s="79" t="n">
        <v>45.2789</v>
      </c>
      <c r="P19" s="79" t="n">
        <v>13522.53</v>
      </c>
      <c r="Q19" s="79" t="n">
        <v>28.29</v>
      </c>
      <c r="R19" s="58" t="n">
        <f aca="false">P19/3600</f>
        <v>3.75625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82.676</v>
      </c>
      <c r="E20" s="81" t="n">
        <v>39.7449</v>
      </c>
      <c r="F20" s="81" t="n">
        <v>42.1091</v>
      </c>
      <c r="G20" s="81" t="n">
        <v>43.4148</v>
      </c>
      <c r="H20" s="81" t="n">
        <v>12255.44</v>
      </c>
      <c r="I20" s="81" t="n">
        <v>22.87</v>
      </c>
      <c r="J20" s="63" t="n">
        <f aca="false">H20/3600</f>
        <v>3.40428888888889</v>
      </c>
      <c r="L20" s="80" t="n">
        <v>2180.9696</v>
      </c>
      <c r="M20" s="81" t="n">
        <v>39.7546</v>
      </c>
      <c r="N20" s="81" t="n">
        <v>42.1081</v>
      </c>
      <c r="O20" s="81" t="n">
        <v>43.4219</v>
      </c>
      <c r="P20" s="81" t="n">
        <v>11407.99</v>
      </c>
      <c r="Q20" s="81" t="n">
        <v>23.79</v>
      </c>
      <c r="R20" s="63" t="n">
        <f aca="false">P20/3600</f>
        <v>3.168886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7.3096</v>
      </c>
      <c r="E21" s="81" t="n">
        <v>37.4495</v>
      </c>
      <c r="F21" s="81" t="n">
        <v>40.9019</v>
      </c>
      <c r="G21" s="81" t="n">
        <v>42.0659</v>
      </c>
      <c r="H21" s="81" t="n">
        <v>10771.32</v>
      </c>
      <c r="I21" s="81" t="n">
        <v>20.93</v>
      </c>
      <c r="J21" s="63" t="n">
        <f aca="false">H21/3600</f>
        <v>2.99203333333333</v>
      </c>
      <c r="L21" s="80" t="n">
        <v>1067.0448</v>
      </c>
      <c r="M21" s="81" t="n">
        <v>37.4598</v>
      </c>
      <c r="N21" s="81" t="n">
        <v>40.9003</v>
      </c>
      <c r="O21" s="81" t="n">
        <v>42.0673</v>
      </c>
      <c r="P21" s="81" t="n">
        <v>9993.77</v>
      </c>
      <c r="Q21" s="81" t="n">
        <v>23.26</v>
      </c>
      <c r="R21" s="63" t="n">
        <f aca="false">P21/3600</f>
        <v>2.776047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1.764</v>
      </c>
      <c r="E22" s="83" t="n">
        <v>35.0657</v>
      </c>
      <c r="F22" s="83" t="n">
        <v>40.0687</v>
      </c>
      <c r="G22" s="83" t="n">
        <v>41.2445</v>
      </c>
      <c r="H22" s="83" t="n">
        <v>9905.78</v>
      </c>
      <c r="I22" s="83" t="n">
        <v>19.44</v>
      </c>
      <c r="J22" s="69" t="n">
        <f aca="false">H22/3600</f>
        <v>2.75160555555556</v>
      </c>
      <c r="L22" s="82" t="n">
        <v>542.1296</v>
      </c>
      <c r="M22" s="83" t="n">
        <v>35.0828</v>
      </c>
      <c r="N22" s="83" t="n">
        <v>40.0658</v>
      </c>
      <c r="O22" s="83" t="n">
        <v>41.2476</v>
      </c>
      <c r="P22" s="83" t="n">
        <v>9022.54</v>
      </c>
      <c r="Q22" s="83" t="n">
        <v>20.48</v>
      </c>
      <c r="R22" s="69" t="n">
        <f aca="false">P22/3600</f>
        <v>2.506261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655.1912</v>
      </c>
      <c r="E23" s="79" t="n">
        <v>40.0638</v>
      </c>
      <c r="F23" s="79" t="n">
        <v>42.3783</v>
      </c>
      <c r="G23" s="79" t="n">
        <v>43.7828</v>
      </c>
      <c r="H23" s="79" t="n">
        <v>13147.98</v>
      </c>
      <c r="I23" s="79" t="n">
        <v>27.24</v>
      </c>
      <c r="J23" s="58" t="n">
        <f aca="false">H23/3600</f>
        <v>3.65221666666667</v>
      </c>
      <c r="L23" s="78" t="n">
        <v>7729.576</v>
      </c>
      <c r="M23" s="79" t="n">
        <v>39.9727</v>
      </c>
      <c r="N23" s="79" t="n">
        <v>42.4064</v>
      </c>
      <c r="O23" s="79" t="n">
        <v>43.8381</v>
      </c>
      <c r="P23" s="79" t="n">
        <v>12280.65</v>
      </c>
      <c r="Q23" s="79" t="n">
        <v>28.5</v>
      </c>
      <c r="R23" s="58" t="n">
        <f aca="false">P23/3600</f>
        <v>3.41129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29.052</v>
      </c>
      <c r="E24" s="81" t="n">
        <v>37.5466</v>
      </c>
      <c r="F24" s="81" t="n">
        <v>40.5036</v>
      </c>
      <c r="G24" s="81" t="n">
        <v>41.5449</v>
      </c>
      <c r="H24" s="81" t="n">
        <v>10905.17</v>
      </c>
      <c r="I24" s="81" t="n">
        <v>25.03</v>
      </c>
      <c r="J24" s="63" t="n">
        <f aca="false">H24/3600</f>
        <v>3.02921388888889</v>
      </c>
      <c r="L24" s="80" t="n">
        <v>3335.8504</v>
      </c>
      <c r="M24" s="81" t="n">
        <v>37.4798</v>
      </c>
      <c r="N24" s="81" t="n">
        <v>40.5189</v>
      </c>
      <c r="O24" s="81" t="n">
        <v>41.5689</v>
      </c>
      <c r="P24" s="81" t="n">
        <v>10030.09</v>
      </c>
      <c r="Q24" s="81" t="n">
        <v>23.62</v>
      </c>
      <c r="R24" s="63" t="n">
        <f aca="false">P24/3600</f>
        <v>2.78613611111111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.2392</v>
      </c>
      <c r="E25" s="81" t="n">
        <v>34.9479</v>
      </c>
      <c r="F25" s="81" t="n">
        <v>38.8935</v>
      </c>
      <c r="G25" s="81" t="n">
        <v>39.9918</v>
      </c>
      <c r="H25" s="81" t="n">
        <v>9713.98</v>
      </c>
      <c r="I25" s="81" t="n">
        <v>20.32</v>
      </c>
      <c r="J25" s="63" t="n">
        <f aca="false">H25/3600</f>
        <v>2.69832777777778</v>
      </c>
      <c r="L25" s="80" t="n">
        <v>1534.5192</v>
      </c>
      <c r="M25" s="81" t="n">
        <v>34.9283</v>
      </c>
      <c r="N25" s="81" t="n">
        <v>38.9</v>
      </c>
      <c r="O25" s="81" t="n">
        <v>40</v>
      </c>
      <c r="P25" s="81" t="n">
        <v>8836.63</v>
      </c>
      <c r="Q25" s="81" t="n">
        <v>21.07</v>
      </c>
      <c r="R25" s="63" t="n">
        <f aca="false">P25/3600</f>
        <v>2.45461944444444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5.8816</v>
      </c>
      <c r="E26" s="83" t="n">
        <v>32.4399</v>
      </c>
      <c r="F26" s="83" t="n">
        <v>37.7074</v>
      </c>
      <c r="G26" s="83" t="n">
        <v>39.0837</v>
      </c>
      <c r="H26" s="83" t="n">
        <v>9014.84</v>
      </c>
      <c r="I26" s="83" t="n">
        <v>18.71</v>
      </c>
      <c r="J26" s="69" t="n">
        <f aca="false">H26/3600</f>
        <v>2.50412222222222</v>
      </c>
      <c r="L26" s="82" t="n">
        <v>715.7744</v>
      </c>
      <c r="M26" s="83" t="n">
        <v>32.4486</v>
      </c>
      <c r="N26" s="83" t="n">
        <v>37.71</v>
      </c>
      <c r="O26" s="83" t="n">
        <v>39.0828</v>
      </c>
      <c r="P26" s="83" t="n">
        <v>8180.58</v>
      </c>
      <c r="Q26" s="83" t="n">
        <v>20.02</v>
      </c>
      <c r="R26" s="69" t="n">
        <f aca="false">P26/3600</f>
        <v>2.27238333333333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8270.8624</v>
      </c>
      <c r="E27" s="79" t="n">
        <v>38.4732</v>
      </c>
      <c r="F27" s="79" t="n">
        <v>40.033</v>
      </c>
      <c r="G27" s="79" t="n">
        <v>43.5919</v>
      </c>
      <c r="H27" s="79" t="n">
        <v>30933.4</v>
      </c>
      <c r="I27" s="79" t="n">
        <v>54</v>
      </c>
      <c r="J27" s="58" t="n">
        <f aca="false">H27/3600</f>
        <v>8.59261111111111</v>
      </c>
      <c r="L27" s="78" t="n">
        <v>18228.2664</v>
      </c>
      <c r="M27" s="79" t="n">
        <v>38.4778</v>
      </c>
      <c r="N27" s="79" t="n">
        <v>40.0399</v>
      </c>
      <c r="O27" s="79" t="n">
        <v>43.6148</v>
      </c>
      <c r="P27" s="79" t="n">
        <v>29827.79</v>
      </c>
      <c r="Q27" s="79" t="n">
        <v>57.84</v>
      </c>
      <c r="R27" s="58" t="n">
        <f aca="false">P27/3600</f>
        <v>8.285497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32</v>
      </c>
      <c r="E28" s="81" t="n">
        <v>36.8528</v>
      </c>
      <c r="F28" s="81" t="n">
        <v>39.0758</v>
      </c>
      <c r="G28" s="81" t="n">
        <v>41.8888</v>
      </c>
      <c r="H28" s="81" t="n">
        <v>24376.62</v>
      </c>
      <c r="I28" s="81" t="n">
        <v>40.86</v>
      </c>
      <c r="J28" s="63" t="n">
        <f aca="false">H28/3600</f>
        <v>6.77128333333333</v>
      </c>
      <c r="L28" s="80" t="n">
        <v>5730.1928</v>
      </c>
      <c r="M28" s="81" t="n">
        <v>36.8274</v>
      </c>
      <c r="N28" s="81" t="n">
        <v>39.0788</v>
      </c>
      <c r="O28" s="81" t="n">
        <v>41.9032</v>
      </c>
      <c r="P28" s="81" t="n">
        <v>22982.74</v>
      </c>
      <c r="Q28" s="81" t="n">
        <v>46.24</v>
      </c>
      <c r="R28" s="63" t="n">
        <f aca="false">P28/3600</f>
        <v>6.38409444444445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9.824</v>
      </c>
      <c r="E29" s="81" t="n">
        <v>34.9487</v>
      </c>
      <c r="F29" s="81" t="n">
        <v>38.2399</v>
      </c>
      <c r="G29" s="81" t="n">
        <v>40.3363</v>
      </c>
      <c r="H29" s="81" t="n">
        <v>21723.71</v>
      </c>
      <c r="I29" s="81" t="n">
        <v>37.17</v>
      </c>
      <c r="J29" s="63" t="n">
        <f aca="false">H29/3600</f>
        <v>6.03436388888889</v>
      </c>
      <c r="L29" s="80" t="n">
        <v>2671.04</v>
      </c>
      <c r="M29" s="81" t="n">
        <v>34.9272</v>
      </c>
      <c r="N29" s="81" t="n">
        <v>38.2437</v>
      </c>
      <c r="O29" s="81" t="n">
        <v>40.3452</v>
      </c>
      <c r="P29" s="81" t="n">
        <v>20151.57</v>
      </c>
      <c r="Q29" s="81" t="n">
        <v>41.61</v>
      </c>
      <c r="R29" s="63" t="n">
        <f aca="false">P29/3600</f>
        <v>5.597658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9.1952</v>
      </c>
      <c r="E30" s="83" t="n">
        <v>32.7704</v>
      </c>
      <c r="F30" s="83" t="n">
        <v>37.5423</v>
      </c>
      <c r="G30" s="83" t="n">
        <v>39.1581</v>
      </c>
      <c r="H30" s="83" t="n">
        <v>19893.74</v>
      </c>
      <c r="I30" s="83" t="n">
        <v>38.72</v>
      </c>
      <c r="J30" s="69" t="n">
        <f aca="false">H30/3600</f>
        <v>5.52603888888889</v>
      </c>
      <c r="L30" s="82" t="n">
        <v>1368.5432</v>
      </c>
      <c r="M30" s="83" t="n">
        <v>32.761</v>
      </c>
      <c r="N30" s="83" t="n">
        <v>37.5432</v>
      </c>
      <c r="O30" s="83" t="n">
        <v>39.1639</v>
      </c>
      <c r="P30" s="83" t="n">
        <v>18492.79</v>
      </c>
      <c r="Q30" s="83" t="n">
        <v>36.81</v>
      </c>
      <c r="R30" s="69" t="n">
        <f aca="false">P30/3600</f>
        <v>5.13688611111111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326.7936</v>
      </c>
      <c r="E31" s="79" t="n">
        <v>39.157</v>
      </c>
      <c r="F31" s="79" t="n">
        <v>43.7672</v>
      </c>
      <c r="G31" s="79" t="n">
        <v>44.9756</v>
      </c>
      <c r="H31" s="79" t="n">
        <v>35818.63</v>
      </c>
      <c r="I31" s="79" t="n">
        <v>60.45</v>
      </c>
      <c r="J31" s="58" t="n">
        <f aca="false">H31/3600</f>
        <v>9.94961944444444</v>
      </c>
      <c r="L31" s="78" t="n">
        <v>17337.9512</v>
      </c>
      <c r="M31" s="79" t="n">
        <v>39.1551</v>
      </c>
      <c r="N31" s="79" t="n">
        <v>43.7947</v>
      </c>
      <c r="O31" s="79" t="n">
        <v>45.0259</v>
      </c>
      <c r="P31" s="79" t="n">
        <v>34331.27</v>
      </c>
      <c r="Q31" s="79" t="n">
        <v>60.94</v>
      </c>
      <c r="R31" s="58" t="n">
        <f aca="false">P31/3600</f>
        <v>9.5364638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07.4872</v>
      </c>
      <c r="E32" s="81" t="n">
        <v>37.4789</v>
      </c>
      <c r="F32" s="81" t="n">
        <v>42.5183</v>
      </c>
      <c r="G32" s="81" t="n">
        <v>43.0208</v>
      </c>
      <c r="H32" s="81" t="n">
        <v>29530.6</v>
      </c>
      <c r="I32" s="81" t="n">
        <v>51.77</v>
      </c>
      <c r="J32" s="63" t="n">
        <f aca="false">H32/3600</f>
        <v>8.20294444444444</v>
      </c>
      <c r="L32" s="80" t="n">
        <v>6047.5896</v>
      </c>
      <c r="M32" s="81" t="n">
        <v>37.448</v>
      </c>
      <c r="N32" s="81" t="n">
        <v>42.5444</v>
      </c>
      <c r="O32" s="81" t="n">
        <v>43.0689</v>
      </c>
      <c r="P32" s="81" t="n">
        <v>27728</v>
      </c>
      <c r="Q32" s="81" t="n">
        <v>49.2</v>
      </c>
      <c r="R32" s="63" t="n">
        <f aca="false">P32/3600</f>
        <v>7.70222222222222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03.9224</v>
      </c>
      <c r="E33" s="81" t="n">
        <v>35.6307</v>
      </c>
      <c r="F33" s="81" t="n">
        <v>41.2781</v>
      </c>
      <c r="G33" s="81" t="n">
        <v>41.184</v>
      </c>
      <c r="H33" s="81" t="n">
        <v>25809.15</v>
      </c>
      <c r="I33" s="81" t="n">
        <v>44.49</v>
      </c>
      <c r="J33" s="63" t="n">
        <f aca="false">H33/3600</f>
        <v>7.16920833333333</v>
      </c>
      <c r="L33" s="80" t="n">
        <v>2817.488</v>
      </c>
      <c r="M33" s="81" t="n">
        <v>35.5945</v>
      </c>
      <c r="N33" s="81" t="n">
        <v>41.2952</v>
      </c>
      <c r="O33" s="81" t="n">
        <v>41.2194</v>
      </c>
      <c r="P33" s="81" t="n">
        <v>23810.73</v>
      </c>
      <c r="Q33" s="81" t="n">
        <v>43.62</v>
      </c>
      <c r="R33" s="63" t="n">
        <f aca="false">P33/3600</f>
        <v>6.61409166666667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73.528</v>
      </c>
      <c r="E34" s="83" t="n">
        <v>33.6458</v>
      </c>
      <c r="F34" s="83" t="n">
        <v>40.3321</v>
      </c>
      <c r="G34" s="83" t="n">
        <v>39.9172</v>
      </c>
      <c r="H34" s="83" t="n">
        <v>23344.08</v>
      </c>
      <c r="I34" s="83" t="n">
        <v>41.35</v>
      </c>
      <c r="J34" s="69" t="n">
        <f aca="false">H34/3600</f>
        <v>6.48446666666667</v>
      </c>
      <c r="L34" s="82" t="n">
        <v>1476.6888</v>
      </c>
      <c r="M34" s="83" t="n">
        <v>33.6126</v>
      </c>
      <c r="N34" s="83" t="n">
        <v>40.3408</v>
      </c>
      <c r="O34" s="83" t="n">
        <v>39.945</v>
      </c>
      <c r="P34" s="83" t="n">
        <v>21566.73</v>
      </c>
      <c r="Q34" s="83" t="n">
        <v>40.6</v>
      </c>
      <c r="R34" s="69" t="n">
        <f aca="false">P34/3600</f>
        <v>5.990758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633.58</v>
      </c>
      <c r="E35" s="79" t="n">
        <v>37.4211</v>
      </c>
      <c r="F35" s="79" t="n">
        <v>42.1056</v>
      </c>
      <c r="G35" s="79" t="n">
        <v>44.2838</v>
      </c>
      <c r="H35" s="79" t="n">
        <v>42227.73</v>
      </c>
      <c r="I35" s="79" t="n">
        <v>90.44</v>
      </c>
      <c r="J35" s="58" t="n">
        <f aca="false">H35/3600</f>
        <v>11.729925</v>
      </c>
      <c r="L35" s="78" t="n">
        <v>39292.0696</v>
      </c>
      <c r="M35" s="79" t="n">
        <v>37.4605</v>
      </c>
      <c r="N35" s="79" t="n">
        <v>42.1402</v>
      </c>
      <c r="O35" s="79" t="n">
        <v>44.3169</v>
      </c>
      <c r="P35" s="79" t="n">
        <v>39899.93</v>
      </c>
      <c r="Q35" s="79" t="n">
        <v>91.54</v>
      </c>
      <c r="R35" s="58" t="n">
        <f aca="false">P35/3600</f>
        <v>11.083313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07.9072</v>
      </c>
      <c r="E36" s="81" t="n">
        <v>35.2934</v>
      </c>
      <c r="F36" s="81" t="n">
        <v>40.8144</v>
      </c>
      <c r="G36" s="81" t="n">
        <v>43.1461</v>
      </c>
      <c r="H36" s="81" t="n">
        <v>28072.18</v>
      </c>
      <c r="I36" s="81" t="n">
        <v>54.55</v>
      </c>
      <c r="J36" s="63" t="n">
        <f aca="false">H36/3600</f>
        <v>7.79782777777778</v>
      </c>
      <c r="L36" s="80" t="n">
        <v>7473.184</v>
      </c>
      <c r="M36" s="81" t="n">
        <v>35.2508</v>
      </c>
      <c r="N36" s="81" t="n">
        <v>40.8638</v>
      </c>
      <c r="O36" s="81" t="n">
        <v>43.1679</v>
      </c>
      <c r="P36" s="81" t="n">
        <v>26087.44</v>
      </c>
      <c r="Q36" s="81" t="n">
        <v>58.6</v>
      </c>
      <c r="R36" s="63" t="n">
        <f aca="false">P36/3600</f>
        <v>7.24651111111111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8.9384</v>
      </c>
      <c r="E37" s="81" t="n">
        <v>33.8523</v>
      </c>
      <c r="F37" s="81" t="n">
        <v>39.6125</v>
      </c>
      <c r="G37" s="81" t="n">
        <v>42.1218</v>
      </c>
      <c r="H37" s="81" t="n">
        <v>24181.13</v>
      </c>
      <c r="I37" s="81" t="n">
        <v>46.97</v>
      </c>
      <c r="J37" s="63" t="n">
        <f aca="false">H37/3600</f>
        <v>6.71698055555556</v>
      </c>
      <c r="L37" s="80" t="n">
        <v>2327.0632</v>
      </c>
      <c r="M37" s="81" t="n">
        <v>33.7737</v>
      </c>
      <c r="N37" s="81" t="n">
        <v>39.6346</v>
      </c>
      <c r="O37" s="81" t="n">
        <v>42.1192</v>
      </c>
      <c r="P37" s="81" t="n">
        <v>21964.95</v>
      </c>
      <c r="Q37" s="81" t="n">
        <v>49.89</v>
      </c>
      <c r="R37" s="63" t="n">
        <f aca="false">P37/3600</f>
        <v>6.101375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69.3392</v>
      </c>
      <c r="E38" s="83" t="n">
        <v>31.9839</v>
      </c>
      <c r="F38" s="83" t="n">
        <v>38.6949</v>
      </c>
      <c r="G38" s="83" t="n">
        <v>41.284</v>
      </c>
      <c r="H38" s="83" t="n">
        <v>22723.81</v>
      </c>
      <c r="I38" s="83" t="n">
        <v>44.65</v>
      </c>
      <c r="J38" s="69" t="n">
        <f aca="false">H38/3600</f>
        <v>6.31216944444445</v>
      </c>
      <c r="L38" s="82" t="n">
        <v>993.8592</v>
      </c>
      <c r="M38" s="83" t="n">
        <v>31.917</v>
      </c>
      <c r="N38" s="83" t="n">
        <v>38.6994</v>
      </c>
      <c r="O38" s="83" t="n">
        <v>41.2709</v>
      </c>
      <c r="P38" s="83" t="n">
        <v>20342.35</v>
      </c>
      <c r="Q38" s="83" t="n">
        <v>43.33</v>
      </c>
      <c r="R38" s="69" t="n">
        <f aca="false">P38/3600</f>
        <v>5.650652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49.6168</v>
      </c>
      <c r="E39" s="79" t="n">
        <v>40.443</v>
      </c>
      <c r="F39" s="79" t="n">
        <v>43.0307</v>
      </c>
      <c r="G39" s="79" t="n">
        <v>43.5887</v>
      </c>
      <c r="H39" s="79" t="n">
        <v>6899.4</v>
      </c>
      <c r="I39" s="79" t="n">
        <v>11.1</v>
      </c>
      <c r="J39" s="58" t="n">
        <f aca="false">H39/3600</f>
        <v>1.9165</v>
      </c>
      <c r="L39" s="78" t="n">
        <v>3524.8848</v>
      </c>
      <c r="M39" s="79" t="n">
        <v>40.3497</v>
      </c>
      <c r="N39" s="79" t="n">
        <v>43.0934</v>
      </c>
      <c r="O39" s="79" t="n">
        <v>43.6623</v>
      </c>
      <c r="P39" s="79" t="n">
        <v>6343.61</v>
      </c>
      <c r="Q39" s="79" t="n">
        <v>11.56</v>
      </c>
      <c r="R39" s="58" t="n">
        <f aca="false">P39/3600</f>
        <v>1.762113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61.6064</v>
      </c>
      <c r="E40" s="81" t="n">
        <v>37.3459</v>
      </c>
      <c r="F40" s="81" t="n">
        <v>40.6938</v>
      </c>
      <c r="G40" s="81" t="n">
        <v>40.8844</v>
      </c>
      <c r="H40" s="81" t="n">
        <v>5629.37</v>
      </c>
      <c r="I40" s="81" t="n">
        <v>9.36</v>
      </c>
      <c r="J40" s="63" t="n">
        <f aca="false">H40/3600</f>
        <v>1.56371388888889</v>
      </c>
      <c r="L40" s="80" t="n">
        <v>1681.556</v>
      </c>
      <c r="M40" s="81" t="n">
        <v>37.257</v>
      </c>
      <c r="N40" s="81" t="n">
        <v>40.7353</v>
      </c>
      <c r="O40" s="81" t="n">
        <v>40.9208</v>
      </c>
      <c r="P40" s="81" t="n">
        <v>5328.78</v>
      </c>
      <c r="Q40" s="81" t="n">
        <v>10.45</v>
      </c>
      <c r="R40" s="63" t="n">
        <f aca="false">P40/3600</f>
        <v>1.480216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4.3208</v>
      </c>
      <c r="E41" s="81" t="n">
        <v>34.4254</v>
      </c>
      <c r="F41" s="81" t="n">
        <v>38.6229</v>
      </c>
      <c r="G41" s="81" t="n">
        <v>38.5863</v>
      </c>
      <c r="H41" s="81" t="n">
        <v>4940.61</v>
      </c>
      <c r="I41" s="81" t="n">
        <v>8.16</v>
      </c>
      <c r="J41" s="63" t="n">
        <f aca="false">H41/3600</f>
        <v>1.37239166666667</v>
      </c>
      <c r="L41" s="80" t="n">
        <v>818.9096</v>
      </c>
      <c r="M41" s="81" t="n">
        <v>34.3599</v>
      </c>
      <c r="N41" s="81" t="n">
        <v>38.6443</v>
      </c>
      <c r="O41" s="81" t="n">
        <v>38.6061</v>
      </c>
      <c r="P41" s="81" t="n">
        <v>4563.62</v>
      </c>
      <c r="Q41" s="81" t="n">
        <v>8.48</v>
      </c>
      <c r="R41" s="63" t="n">
        <f aca="false">P41/3600</f>
        <v>1.26767222222222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1.9656</v>
      </c>
      <c r="E42" s="83" t="n">
        <v>31.926</v>
      </c>
      <c r="F42" s="83" t="n">
        <v>37.1494</v>
      </c>
      <c r="G42" s="83" t="n">
        <v>36.9798</v>
      </c>
      <c r="H42" s="83" t="n">
        <v>4451.96</v>
      </c>
      <c r="I42" s="83" t="n">
        <v>7.74</v>
      </c>
      <c r="J42" s="69" t="n">
        <f aca="false">H42/3600</f>
        <v>1.23665555555556</v>
      </c>
      <c r="L42" s="82" t="n">
        <v>431.8472</v>
      </c>
      <c r="M42" s="83" t="n">
        <v>31.8883</v>
      </c>
      <c r="N42" s="83" t="n">
        <v>37.1603</v>
      </c>
      <c r="O42" s="83" t="n">
        <v>36.9826</v>
      </c>
      <c r="P42" s="83" t="n">
        <v>4077.52</v>
      </c>
      <c r="Q42" s="83" t="n">
        <v>7.68</v>
      </c>
      <c r="R42" s="69" t="n">
        <f aca="false">P42/3600</f>
        <v>1.132644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636.244</v>
      </c>
      <c r="E43" s="79" t="n">
        <v>40.1923</v>
      </c>
      <c r="F43" s="79" t="n">
        <v>43.52</v>
      </c>
      <c r="G43" s="79" t="n">
        <v>45.0243</v>
      </c>
      <c r="H43" s="79" t="n">
        <v>7165.31</v>
      </c>
      <c r="I43" s="79" t="n">
        <v>12.23</v>
      </c>
      <c r="J43" s="58" t="n">
        <f aca="false">H43/3600</f>
        <v>1.99036388888889</v>
      </c>
      <c r="L43" s="78" t="n">
        <v>3794.4408</v>
      </c>
      <c r="M43" s="79" t="n">
        <v>40.0988</v>
      </c>
      <c r="N43" s="79" t="n">
        <v>43.552</v>
      </c>
      <c r="O43" s="79" t="n">
        <v>45.0628</v>
      </c>
      <c r="P43" s="79" t="n">
        <v>6765.51</v>
      </c>
      <c r="Q43" s="79" t="n">
        <v>12.99</v>
      </c>
      <c r="R43" s="58" t="n">
        <f aca="false">P43/3600</f>
        <v>1.87930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1.0936</v>
      </c>
      <c r="E44" s="81" t="n">
        <v>37.6682</v>
      </c>
      <c r="F44" s="81" t="n">
        <v>41.592</v>
      </c>
      <c r="G44" s="81" t="n">
        <v>42.7548</v>
      </c>
      <c r="H44" s="81" t="n">
        <v>6120.38</v>
      </c>
      <c r="I44" s="81" t="n">
        <v>10.34</v>
      </c>
      <c r="J44" s="63" t="n">
        <f aca="false">H44/3600</f>
        <v>1.70010555555556</v>
      </c>
      <c r="L44" s="80" t="n">
        <v>1751.1576</v>
      </c>
      <c r="M44" s="81" t="n">
        <v>37.5307</v>
      </c>
      <c r="N44" s="81" t="n">
        <v>41.6213</v>
      </c>
      <c r="O44" s="81" t="n">
        <v>42.7746</v>
      </c>
      <c r="P44" s="81" t="n">
        <v>5673.49</v>
      </c>
      <c r="Q44" s="81" t="n">
        <v>10.95</v>
      </c>
      <c r="R44" s="63" t="n">
        <f aca="false">P44/3600</f>
        <v>1.57596944444444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2.976</v>
      </c>
      <c r="E45" s="81" t="n">
        <v>34.917</v>
      </c>
      <c r="F45" s="81" t="n">
        <v>39.917</v>
      </c>
      <c r="G45" s="81" t="n">
        <v>40.858</v>
      </c>
      <c r="H45" s="81" t="n">
        <v>5467.7</v>
      </c>
      <c r="I45" s="81" t="n">
        <v>9.24</v>
      </c>
      <c r="J45" s="63" t="n">
        <f aca="false">H45/3600</f>
        <v>1.51880555555556</v>
      </c>
      <c r="L45" s="80" t="n">
        <v>867.5976</v>
      </c>
      <c r="M45" s="81" t="n">
        <v>34.798</v>
      </c>
      <c r="N45" s="81" t="n">
        <v>39.9397</v>
      </c>
      <c r="O45" s="81" t="n">
        <v>40.8653</v>
      </c>
      <c r="P45" s="81" t="n">
        <v>4984.12</v>
      </c>
      <c r="Q45" s="81" t="n">
        <v>9.53</v>
      </c>
      <c r="R45" s="63" t="n">
        <f aca="false">P45/3600</f>
        <v>1.384477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4304</v>
      </c>
      <c r="E46" s="83" t="n">
        <v>32.1672</v>
      </c>
      <c r="F46" s="83" t="n">
        <v>38.6396</v>
      </c>
      <c r="G46" s="83" t="n">
        <v>39.4839</v>
      </c>
      <c r="H46" s="83" t="n">
        <v>5165.41</v>
      </c>
      <c r="I46" s="83" t="n">
        <v>8.49</v>
      </c>
      <c r="J46" s="69" t="n">
        <f aca="false">H46/3600</f>
        <v>1.43483611111111</v>
      </c>
      <c r="L46" s="82" t="n">
        <v>454.0368</v>
      </c>
      <c r="M46" s="83" t="n">
        <v>32.0897</v>
      </c>
      <c r="N46" s="83" t="n">
        <v>38.6428</v>
      </c>
      <c r="O46" s="83" t="n">
        <v>39.4813</v>
      </c>
      <c r="P46" s="83" t="n">
        <v>4549.49</v>
      </c>
      <c r="Q46" s="83" t="n">
        <v>8.99</v>
      </c>
      <c r="R46" s="69" t="n">
        <f aca="false">P46/3600</f>
        <v>1.263747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811.476</v>
      </c>
      <c r="E47" s="79" t="n">
        <v>38.2505</v>
      </c>
      <c r="F47" s="79" t="n">
        <v>41.357</v>
      </c>
      <c r="G47" s="79" t="n">
        <v>42.4047</v>
      </c>
      <c r="H47" s="79" t="n">
        <v>7432.11</v>
      </c>
      <c r="I47" s="79" t="n">
        <v>13.62</v>
      </c>
      <c r="J47" s="58" t="n">
        <f aca="false">H47/3600</f>
        <v>2.064475</v>
      </c>
      <c r="L47" s="78" t="n">
        <v>7731.1512</v>
      </c>
      <c r="M47" s="79" t="n">
        <v>37.9502</v>
      </c>
      <c r="N47" s="79" t="n">
        <v>41.4361</v>
      </c>
      <c r="O47" s="79" t="n">
        <v>42.4884</v>
      </c>
      <c r="P47" s="79" t="n">
        <v>7028.57</v>
      </c>
      <c r="Q47" s="79" t="n">
        <v>14.52</v>
      </c>
      <c r="R47" s="58" t="n">
        <f aca="false">P47/3600</f>
        <v>1.95238055555556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2.8992</v>
      </c>
      <c r="E48" s="81" t="n">
        <v>34.72</v>
      </c>
      <c r="F48" s="81" t="n">
        <v>38.8572</v>
      </c>
      <c r="G48" s="81" t="n">
        <v>39.7819</v>
      </c>
      <c r="H48" s="81" t="n">
        <v>6016.54</v>
      </c>
      <c r="I48" s="81" t="n">
        <v>10.88</v>
      </c>
      <c r="J48" s="63" t="n">
        <f aca="false">H48/3600</f>
        <v>1.67126111111111</v>
      </c>
      <c r="L48" s="80" t="n">
        <v>3409.7168</v>
      </c>
      <c r="M48" s="81" t="n">
        <v>34.2713</v>
      </c>
      <c r="N48" s="81" t="n">
        <v>38.9254</v>
      </c>
      <c r="O48" s="81" t="n">
        <v>39.8421</v>
      </c>
      <c r="P48" s="81" t="n">
        <v>5523.81</v>
      </c>
      <c r="Q48" s="81" t="n">
        <v>11.3</v>
      </c>
      <c r="R48" s="63" t="n">
        <f aca="false">P48/3600</f>
        <v>1.53439166666667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0.4856</v>
      </c>
      <c r="E49" s="81" t="n">
        <v>31.5676</v>
      </c>
      <c r="F49" s="81" t="n">
        <v>37.0093</v>
      </c>
      <c r="G49" s="81" t="n">
        <v>37.8198</v>
      </c>
      <c r="H49" s="81" t="n">
        <v>5075.89</v>
      </c>
      <c r="I49" s="81" t="n">
        <v>9.12</v>
      </c>
      <c r="J49" s="63" t="n">
        <f aca="false">H49/3600</f>
        <v>1.40996944444444</v>
      </c>
      <c r="L49" s="80" t="n">
        <v>1540.2216</v>
      </c>
      <c r="M49" s="81" t="n">
        <v>31.1596</v>
      </c>
      <c r="N49" s="81" t="n">
        <v>37.0549</v>
      </c>
      <c r="O49" s="81" t="n">
        <v>37.8536</v>
      </c>
      <c r="P49" s="81" t="n">
        <v>4529.73</v>
      </c>
      <c r="Q49" s="81" t="n">
        <v>10.04</v>
      </c>
      <c r="R49" s="63" t="n">
        <f aca="false">P49/3600</f>
        <v>1.25825833333333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90.5192</v>
      </c>
      <c r="E50" s="83" t="n">
        <v>28.6448</v>
      </c>
      <c r="F50" s="83" t="n">
        <v>35.7358</v>
      </c>
      <c r="G50" s="83" t="n">
        <v>36.4645</v>
      </c>
      <c r="H50" s="83" t="n">
        <v>4512.45</v>
      </c>
      <c r="I50" s="83" t="n">
        <v>8.1</v>
      </c>
      <c r="J50" s="69" t="n">
        <f aca="false">H50/3600</f>
        <v>1.25345833333333</v>
      </c>
      <c r="L50" s="82" t="n">
        <v>712.2072</v>
      </c>
      <c r="M50" s="83" t="n">
        <v>28.3731</v>
      </c>
      <c r="N50" s="83" t="n">
        <v>35.7492</v>
      </c>
      <c r="O50" s="83" t="n">
        <v>36.4762</v>
      </c>
      <c r="P50" s="83" t="n">
        <v>3942.67</v>
      </c>
      <c r="Q50" s="83" t="n">
        <v>8.07</v>
      </c>
      <c r="R50" s="69" t="n">
        <f aca="false">P50/3600</f>
        <v>1.09518611111111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87.1728</v>
      </c>
      <c r="E51" s="79" t="n">
        <v>39.0405</v>
      </c>
      <c r="F51" s="79" t="n">
        <v>41.3635</v>
      </c>
      <c r="G51" s="79" t="n">
        <v>42.8356</v>
      </c>
      <c r="H51" s="79" t="n">
        <v>5620.81</v>
      </c>
      <c r="I51" s="79" t="n">
        <v>9.69</v>
      </c>
      <c r="J51" s="58" t="n">
        <f aca="false">H51/3600</f>
        <v>1.56133611111111</v>
      </c>
      <c r="L51" s="78" t="n">
        <v>4807.7872</v>
      </c>
      <c r="M51" s="79" t="n">
        <v>39.0308</v>
      </c>
      <c r="N51" s="79" t="n">
        <v>41.3869</v>
      </c>
      <c r="O51" s="79" t="n">
        <v>42.869</v>
      </c>
      <c r="P51" s="79" t="n">
        <v>5182.66</v>
      </c>
      <c r="Q51" s="79" t="n">
        <v>9.19</v>
      </c>
      <c r="R51" s="58" t="n">
        <f aca="false">P51/3600</f>
        <v>1.43962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24.7504</v>
      </c>
      <c r="E52" s="81" t="n">
        <v>35.8428</v>
      </c>
      <c r="F52" s="81" t="n">
        <v>39.0689</v>
      </c>
      <c r="G52" s="81" t="n">
        <v>40.6895</v>
      </c>
      <c r="H52" s="81" t="n">
        <v>4481.05</v>
      </c>
      <c r="I52" s="81" t="n">
        <v>7.18</v>
      </c>
      <c r="J52" s="63" t="n">
        <f aca="false">H52/3600</f>
        <v>1.24473611111111</v>
      </c>
      <c r="L52" s="80" t="n">
        <v>2031.0328</v>
      </c>
      <c r="M52" s="81" t="n">
        <v>35.7885</v>
      </c>
      <c r="N52" s="81" t="n">
        <v>39.08</v>
      </c>
      <c r="O52" s="81" t="n">
        <v>40.7126</v>
      </c>
      <c r="P52" s="81" t="n">
        <v>4197.78</v>
      </c>
      <c r="Q52" s="81" t="n">
        <v>7.22</v>
      </c>
      <c r="R52" s="63" t="n">
        <f aca="false">P52/3600</f>
        <v>1.16605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3.8472</v>
      </c>
      <c r="E53" s="81" t="n">
        <v>32.9782</v>
      </c>
      <c r="F53" s="81" t="n">
        <v>37.2014</v>
      </c>
      <c r="G53" s="81" t="n">
        <v>38.9494</v>
      </c>
      <c r="H53" s="81" t="n">
        <v>3776.6</v>
      </c>
      <c r="I53" s="81" t="n">
        <v>6.21</v>
      </c>
      <c r="J53" s="63" t="n">
        <f aca="false">H53/3600</f>
        <v>1.04905555555556</v>
      </c>
      <c r="L53" s="80" t="n">
        <v>941.4896</v>
      </c>
      <c r="M53" s="81" t="n">
        <v>32.9337</v>
      </c>
      <c r="N53" s="81" t="n">
        <v>37.2091</v>
      </c>
      <c r="O53" s="81" t="n">
        <v>38.9666</v>
      </c>
      <c r="P53" s="81" t="n">
        <v>3474.65</v>
      </c>
      <c r="Q53" s="81" t="n">
        <v>6.19</v>
      </c>
      <c r="R53" s="63" t="n">
        <f aca="false">P53/3600</f>
        <v>0.965180555555556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7832</v>
      </c>
      <c r="E54" s="83" t="n">
        <v>30.336</v>
      </c>
      <c r="F54" s="83" t="n">
        <v>35.9429</v>
      </c>
      <c r="G54" s="83" t="n">
        <v>37.6904</v>
      </c>
      <c r="H54" s="83" t="n">
        <v>3289.26</v>
      </c>
      <c r="I54" s="83" t="n">
        <v>5.49</v>
      </c>
      <c r="J54" s="69" t="n">
        <f aca="false">H54/3600</f>
        <v>0.913683333333333</v>
      </c>
      <c r="L54" s="82" t="n">
        <v>461.7816</v>
      </c>
      <c r="M54" s="83" t="n">
        <v>30.3217</v>
      </c>
      <c r="N54" s="83" t="n">
        <v>35.9396</v>
      </c>
      <c r="O54" s="83" t="n">
        <v>37.6967</v>
      </c>
      <c r="P54" s="83" t="n">
        <v>2995.45</v>
      </c>
      <c r="Q54" s="83" t="n">
        <v>5.3</v>
      </c>
      <c r="R54" s="69" t="n">
        <f aca="false">P54/3600</f>
        <v>0.832069444444444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504.9784</v>
      </c>
      <c r="E55" s="79" t="n">
        <v>40.6609</v>
      </c>
      <c r="F55" s="79" t="n">
        <v>43.8669</v>
      </c>
      <c r="G55" s="79" t="n">
        <v>43.0373</v>
      </c>
      <c r="H55" s="79" t="n">
        <v>1869.02</v>
      </c>
      <c r="I55" s="79" t="n">
        <v>3.54</v>
      </c>
      <c r="J55" s="58" t="n">
        <f aca="false">H55/3600</f>
        <v>0.519172222222222</v>
      </c>
      <c r="L55" s="78" t="n">
        <v>1527.5536</v>
      </c>
      <c r="M55" s="79" t="n">
        <v>40.5775</v>
      </c>
      <c r="N55" s="79" t="n">
        <v>43.9178</v>
      </c>
      <c r="O55" s="79" t="n">
        <v>43.1003</v>
      </c>
      <c r="P55" s="79" t="n">
        <v>1711.09</v>
      </c>
      <c r="Q55" s="79" t="n">
        <v>3.57</v>
      </c>
      <c r="R55" s="58" t="n">
        <f aca="false">P55/3600</f>
        <v>0.47530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81" t="n">
        <v>36.9098</v>
      </c>
      <c r="F56" s="81" t="n">
        <v>41.2501</v>
      </c>
      <c r="G56" s="81" t="n">
        <v>40.0385</v>
      </c>
      <c r="H56" s="81" t="n">
        <v>1610.27</v>
      </c>
      <c r="I56" s="81" t="n">
        <v>2.99</v>
      </c>
      <c r="J56" s="63" t="n">
        <f aca="false">H56/3600</f>
        <v>0.447297222222222</v>
      </c>
      <c r="L56" s="80" t="n">
        <v>757.2648</v>
      </c>
      <c r="M56" s="81" t="n">
        <v>36.8174</v>
      </c>
      <c r="N56" s="81" t="n">
        <v>41.3054</v>
      </c>
      <c r="O56" s="81" t="n">
        <v>40.0794</v>
      </c>
      <c r="P56" s="81" t="n">
        <v>1460.21</v>
      </c>
      <c r="Q56" s="81" t="n">
        <v>3.12</v>
      </c>
      <c r="R56" s="63" t="n">
        <f aca="false">P56/3600</f>
        <v>0.405613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81" t="n">
        <v>33.5621</v>
      </c>
      <c r="F57" s="81" t="n">
        <v>39.1928</v>
      </c>
      <c r="G57" s="81" t="n">
        <v>37.6754</v>
      </c>
      <c r="H57" s="81" t="n">
        <v>1382.73</v>
      </c>
      <c r="I57" s="81" t="n">
        <v>2.59</v>
      </c>
      <c r="J57" s="63" t="n">
        <f aca="false">H57/3600</f>
        <v>0.384091666666667</v>
      </c>
      <c r="L57" s="80" t="n">
        <v>372.14</v>
      </c>
      <c r="M57" s="81" t="n">
        <v>33.5048</v>
      </c>
      <c r="N57" s="81" t="n">
        <v>39.2224</v>
      </c>
      <c r="O57" s="81" t="n">
        <v>37.7057</v>
      </c>
      <c r="P57" s="81" t="n">
        <v>1250.31</v>
      </c>
      <c r="Q57" s="81" t="n">
        <v>2.84</v>
      </c>
      <c r="R57" s="63" t="n">
        <f aca="false">P57/3600</f>
        <v>0.347308333333333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3.8184</v>
      </c>
      <c r="E58" s="83" t="n">
        <v>30.7644</v>
      </c>
      <c r="F58" s="83" t="n">
        <v>37.7928</v>
      </c>
      <c r="G58" s="83" t="n">
        <v>36.1561</v>
      </c>
      <c r="H58" s="83" t="n">
        <v>1225.45</v>
      </c>
      <c r="I58" s="83" t="n">
        <v>2.32</v>
      </c>
      <c r="J58" s="69" t="n">
        <f aca="false">H58/3600</f>
        <v>0.340402777777778</v>
      </c>
      <c r="L58" s="82" t="n">
        <v>193.2344</v>
      </c>
      <c r="M58" s="83" t="n">
        <v>30.7307</v>
      </c>
      <c r="N58" s="83" t="n">
        <v>37.802</v>
      </c>
      <c r="O58" s="83" t="n">
        <v>36.1577</v>
      </c>
      <c r="P58" s="83" t="n">
        <v>1092.44</v>
      </c>
      <c r="Q58" s="83" t="n">
        <v>2.44</v>
      </c>
      <c r="R58" s="69" t="n">
        <f aca="false">P58/3600</f>
        <v>0.303455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22.5144</v>
      </c>
      <c r="E59" s="79" t="n">
        <v>38.017</v>
      </c>
      <c r="F59" s="79" t="n">
        <v>43.1121</v>
      </c>
      <c r="G59" s="79" t="n">
        <v>44.1411</v>
      </c>
      <c r="H59" s="79" t="n">
        <v>1961.97</v>
      </c>
      <c r="I59" s="79" t="n">
        <v>4.2</v>
      </c>
      <c r="J59" s="58" t="n">
        <f aca="false">H59/3600</f>
        <v>0.544991666666667</v>
      </c>
      <c r="L59" s="78" t="n">
        <v>2068.4664</v>
      </c>
      <c r="M59" s="79" t="n">
        <v>37.6949</v>
      </c>
      <c r="N59" s="79" t="n">
        <v>43.1861</v>
      </c>
      <c r="O59" s="79" t="n">
        <v>44.249</v>
      </c>
      <c r="P59" s="79" t="n">
        <v>1885.62</v>
      </c>
      <c r="Q59" s="79" t="n">
        <v>4.28</v>
      </c>
      <c r="R59" s="58" t="n">
        <f aca="false">P59/3600</f>
        <v>0.52378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81" t="n">
        <v>34.6626</v>
      </c>
      <c r="F60" s="81" t="n">
        <v>41.0294</v>
      </c>
      <c r="G60" s="81" t="n">
        <v>42.0161</v>
      </c>
      <c r="H60" s="81" t="n">
        <v>1493.85</v>
      </c>
      <c r="I60" s="81" t="n">
        <v>3.27</v>
      </c>
      <c r="J60" s="63" t="n">
        <f aca="false">H60/3600</f>
        <v>0.414958333333333</v>
      </c>
      <c r="L60" s="80" t="n">
        <v>793.812</v>
      </c>
      <c r="M60" s="81" t="n">
        <v>34.0486</v>
      </c>
      <c r="N60" s="81" t="n">
        <v>41.0691</v>
      </c>
      <c r="O60" s="81" t="n">
        <v>42.1044</v>
      </c>
      <c r="P60" s="81" t="n">
        <v>1389.15</v>
      </c>
      <c r="Q60" s="81" t="n">
        <v>3.55</v>
      </c>
      <c r="R60" s="63" t="n">
        <f aca="false">P60/3600</f>
        <v>0.38587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81" t="n">
        <v>31.8496</v>
      </c>
      <c r="F61" s="81" t="n">
        <v>39.5648</v>
      </c>
      <c r="G61" s="81" t="n">
        <v>40.46</v>
      </c>
      <c r="H61" s="81" t="n">
        <v>1267.02</v>
      </c>
      <c r="I61" s="81" t="n">
        <v>2.85</v>
      </c>
      <c r="J61" s="63" t="n">
        <f aca="false">H61/3600</f>
        <v>0.35195</v>
      </c>
      <c r="L61" s="80" t="n">
        <v>327.0472</v>
      </c>
      <c r="M61" s="81" t="n">
        <v>31.1493</v>
      </c>
      <c r="N61" s="81" t="n">
        <v>39.5629</v>
      </c>
      <c r="O61" s="81" t="n">
        <v>40.4834</v>
      </c>
      <c r="P61" s="81" t="n">
        <v>1124.97</v>
      </c>
      <c r="Q61" s="81" t="n">
        <v>3.03</v>
      </c>
      <c r="R61" s="63" t="n">
        <f aca="false">P61/3600</f>
        <v>0.312491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9.2944</v>
      </c>
      <c r="E62" s="83" t="n">
        <v>29.1146</v>
      </c>
      <c r="F62" s="83" t="n">
        <v>38.4678</v>
      </c>
      <c r="G62" s="83" t="n">
        <v>39.2871</v>
      </c>
      <c r="H62" s="83" t="n">
        <v>1163.18</v>
      </c>
      <c r="I62" s="83" t="n">
        <v>2.69</v>
      </c>
      <c r="J62" s="69" t="n">
        <f aca="false">H62/3600</f>
        <v>0.323105555555556</v>
      </c>
      <c r="L62" s="82" t="n">
        <v>157.3936</v>
      </c>
      <c r="M62" s="83" t="n">
        <v>28.5923</v>
      </c>
      <c r="N62" s="83" t="n">
        <v>38.4488</v>
      </c>
      <c r="O62" s="83" t="n">
        <v>39.2834</v>
      </c>
      <c r="P62" s="83" t="n">
        <v>1005.61</v>
      </c>
      <c r="Q62" s="83" t="n">
        <v>2.67</v>
      </c>
      <c r="R62" s="69" t="n">
        <f aca="false">P62/3600</f>
        <v>0.279336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9.6368</v>
      </c>
      <c r="E63" s="79" t="n">
        <v>38.2246</v>
      </c>
      <c r="F63" s="79" t="n">
        <v>41.2422</v>
      </c>
      <c r="G63" s="79" t="n">
        <v>42.1832</v>
      </c>
      <c r="H63" s="79" t="n">
        <v>1597.7</v>
      </c>
      <c r="I63" s="79" t="n">
        <v>3.45</v>
      </c>
      <c r="J63" s="58" t="n">
        <f aca="false">H63/3600</f>
        <v>0.443805555555556</v>
      </c>
      <c r="L63" s="78" t="n">
        <v>1797.2112</v>
      </c>
      <c r="M63" s="79" t="n">
        <v>37.9899</v>
      </c>
      <c r="N63" s="79" t="n">
        <v>41.3232</v>
      </c>
      <c r="O63" s="79" t="n">
        <v>42.2787</v>
      </c>
      <c r="P63" s="79" t="n">
        <v>1521.33</v>
      </c>
      <c r="Q63" s="79" t="n">
        <v>3.59</v>
      </c>
      <c r="R63" s="58" t="n">
        <f aca="false">P63/3600</f>
        <v>0.422591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81" t="n">
        <v>34.8329</v>
      </c>
      <c r="F64" s="81" t="n">
        <v>38.7204</v>
      </c>
      <c r="G64" s="81" t="n">
        <v>39.4675</v>
      </c>
      <c r="H64" s="81" t="n">
        <v>1333.19</v>
      </c>
      <c r="I64" s="81" t="n">
        <v>2.79</v>
      </c>
      <c r="J64" s="63" t="n">
        <f aca="false">H64/3600</f>
        <v>0.370330555555556</v>
      </c>
      <c r="L64" s="80" t="n">
        <v>794.6464</v>
      </c>
      <c r="M64" s="81" t="n">
        <v>34.4584</v>
      </c>
      <c r="N64" s="81" t="n">
        <v>38.7868</v>
      </c>
      <c r="O64" s="81" t="n">
        <v>39.5398</v>
      </c>
      <c r="P64" s="81" t="n">
        <v>1200.38</v>
      </c>
      <c r="Q64" s="81" t="n">
        <v>2.89</v>
      </c>
      <c r="R64" s="63" t="n">
        <f aca="false">P64/3600</f>
        <v>0.333438888888889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81" t="n">
        <v>31.6359</v>
      </c>
      <c r="F65" s="81" t="n">
        <v>36.7371</v>
      </c>
      <c r="G65" s="81" t="n">
        <v>37.4117</v>
      </c>
      <c r="H65" s="81" t="n">
        <v>1129.24</v>
      </c>
      <c r="I65" s="81" t="n">
        <v>2.38</v>
      </c>
      <c r="J65" s="63" t="n">
        <f aca="false">H65/3600</f>
        <v>0.313677777777778</v>
      </c>
      <c r="L65" s="80" t="n">
        <v>362.716</v>
      </c>
      <c r="M65" s="81" t="n">
        <v>31.3602</v>
      </c>
      <c r="N65" s="81" t="n">
        <v>36.7611</v>
      </c>
      <c r="O65" s="81" t="n">
        <v>37.4444</v>
      </c>
      <c r="P65" s="81" t="n">
        <v>996.84</v>
      </c>
      <c r="Q65" s="81" t="n">
        <v>2.49</v>
      </c>
      <c r="R65" s="63" t="n">
        <f aca="false">P65/3600</f>
        <v>0.276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3.5784</v>
      </c>
      <c r="E66" s="83" t="n">
        <v>28.7148</v>
      </c>
      <c r="F66" s="83" t="n">
        <v>35.3609</v>
      </c>
      <c r="G66" s="83" t="n">
        <v>35.9236</v>
      </c>
      <c r="H66" s="83" t="n">
        <v>998.55</v>
      </c>
      <c r="I66" s="83" t="n">
        <v>2.11</v>
      </c>
      <c r="J66" s="69" t="n">
        <f aca="false">H66/3600</f>
        <v>0.277375</v>
      </c>
      <c r="L66" s="82" t="n">
        <v>165.5024</v>
      </c>
      <c r="M66" s="83" t="n">
        <v>28.563</v>
      </c>
      <c r="N66" s="83" t="n">
        <v>35.3629</v>
      </c>
      <c r="O66" s="83" t="n">
        <v>35.9272</v>
      </c>
      <c r="P66" s="83" t="n">
        <v>875.86</v>
      </c>
      <c r="Q66" s="83" t="n">
        <v>2.25</v>
      </c>
      <c r="R66" s="69" t="n">
        <f aca="false">P66/3600</f>
        <v>0.243294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96.264</v>
      </c>
      <c r="E67" s="79" t="n">
        <v>39.4654</v>
      </c>
      <c r="F67" s="79" t="n">
        <v>41.4966</v>
      </c>
      <c r="G67" s="79" t="n">
        <v>42.5926</v>
      </c>
      <c r="H67" s="79" t="n">
        <v>1299.25</v>
      </c>
      <c r="I67" s="79" t="n">
        <v>2.53</v>
      </c>
      <c r="J67" s="58" t="n">
        <f aca="false">H67/3600</f>
        <v>0.360902777777778</v>
      </c>
      <c r="L67" s="78" t="n">
        <v>1211.8936</v>
      </c>
      <c r="M67" s="79" t="n">
        <v>39.3149</v>
      </c>
      <c r="N67" s="79" t="n">
        <v>41.5664</v>
      </c>
      <c r="O67" s="79" t="n">
        <v>42.6571</v>
      </c>
      <c r="P67" s="79" t="n">
        <v>1190.37</v>
      </c>
      <c r="Q67" s="79" t="n">
        <v>2.51</v>
      </c>
      <c r="R67" s="58" t="n">
        <f aca="false">P67/3600</f>
        <v>0.330658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81" t="n">
        <v>35.7435</v>
      </c>
      <c r="F68" s="81" t="n">
        <v>38.7852</v>
      </c>
      <c r="G68" s="81" t="n">
        <v>40.0741</v>
      </c>
      <c r="H68" s="81" t="n">
        <v>1093.57</v>
      </c>
      <c r="I68" s="81" t="n">
        <v>2.08</v>
      </c>
      <c r="J68" s="63" t="n">
        <f aca="false">H68/3600</f>
        <v>0.303769444444444</v>
      </c>
      <c r="L68" s="80" t="n">
        <v>587.4576</v>
      </c>
      <c r="M68" s="81" t="n">
        <v>35.6309</v>
      </c>
      <c r="N68" s="81" t="n">
        <v>38.8423</v>
      </c>
      <c r="O68" s="81" t="n">
        <v>40.1225</v>
      </c>
      <c r="P68" s="81" t="n">
        <v>993.04</v>
      </c>
      <c r="Q68" s="81" t="n">
        <v>2.08</v>
      </c>
      <c r="R68" s="63" t="n">
        <f aca="false">P68/3600</f>
        <v>0.275844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81" t="n">
        <v>32.3445</v>
      </c>
      <c r="F69" s="81" t="n">
        <v>36.787</v>
      </c>
      <c r="G69" s="81" t="n">
        <v>38.037</v>
      </c>
      <c r="H69" s="81" t="n">
        <v>917.22</v>
      </c>
      <c r="I69" s="81" t="n">
        <v>1.77</v>
      </c>
      <c r="J69" s="63" t="n">
        <f aca="false">H69/3600</f>
        <v>0.254783333333333</v>
      </c>
      <c r="L69" s="80" t="n">
        <v>284.4816</v>
      </c>
      <c r="M69" s="81" t="n">
        <v>32.2945</v>
      </c>
      <c r="N69" s="81" t="n">
        <v>36.8195</v>
      </c>
      <c r="O69" s="81" t="n">
        <v>38.0831</v>
      </c>
      <c r="P69" s="81" t="n">
        <v>819.74</v>
      </c>
      <c r="Q69" s="81" t="n">
        <v>1.76</v>
      </c>
      <c r="R69" s="63" t="n">
        <f aca="false">P69/3600</f>
        <v>0.227705555555556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1.012</v>
      </c>
      <c r="E70" s="83" t="n">
        <v>29.5424</v>
      </c>
      <c r="F70" s="83" t="n">
        <v>35.4229</v>
      </c>
      <c r="G70" s="83" t="n">
        <v>36.5807</v>
      </c>
      <c r="H70" s="83" t="n">
        <v>786.44</v>
      </c>
      <c r="I70" s="83" t="n">
        <v>1.55</v>
      </c>
      <c r="J70" s="69" t="n">
        <f aca="false">H70/3600</f>
        <v>0.218455555555556</v>
      </c>
      <c r="L70" s="82" t="n">
        <v>140.8184</v>
      </c>
      <c r="M70" s="83" t="n">
        <v>29.5346</v>
      </c>
      <c r="N70" s="83" t="n">
        <v>35.4461</v>
      </c>
      <c r="O70" s="83" t="n">
        <v>36.6048</v>
      </c>
      <c r="P70" s="83" t="n">
        <v>701.8</v>
      </c>
      <c r="Q70" s="83" t="n">
        <v>1.58</v>
      </c>
      <c r="R70" s="69" t="n">
        <f aca="false">P70/3600</f>
        <v>0.194944444444444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88.7232</v>
      </c>
      <c r="E83" s="79" t="n">
        <v>40.5854</v>
      </c>
      <c r="F83" s="79" t="n">
        <v>42.9722</v>
      </c>
      <c r="G83" s="79" t="n">
        <v>43.5195</v>
      </c>
      <c r="H83" s="79" t="n">
        <v>6566.12</v>
      </c>
      <c r="I83" s="79" t="n">
        <v>10.96</v>
      </c>
      <c r="J83" s="58" t="n">
        <f aca="false">H83/3600</f>
        <v>1.82392222222222</v>
      </c>
      <c r="L83" s="78" t="n">
        <v>3662.5112</v>
      </c>
      <c r="M83" s="79" t="n">
        <v>40.4955</v>
      </c>
      <c r="N83" s="79" t="n">
        <v>43.0221</v>
      </c>
      <c r="O83" s="79" t="n">
        <v>43.5742</v>
      </c>
      <c r="P83" s="79" t="n">
        <v>6233.8</v>
      </c>
      <c r="Q83" s="79" t="n">
        <v>11.33</v>
      </c>
      <c r="R83" s="58" t="n">
        <f aca="false">P83/3600</f>
        <v>1.73161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73.7944</v>
      </c>
      <c r="E84" s="81" t="n">
        <v>37.3972</v>
      </c>
      <c r="F84" s="81" t="n">
        <v>40.3891</v>
      </c>
      <c r="G84" s="81" t="n">
        <v>40.596</v>
      </c>
      <c r="H84" s="81" t="n">
        <v>5624.24</v>
      </c>
      <c r="I84" s="81" t="n">
        <v>9.27</v>
      </c>
      <c r="J84" s="63" t="n">
        <f aca="false">H84/3600</f>
        <v>1.56228888888889</v>
      </c>
      <c r="L84" s="80" t="n">
        <v>1799.3568</v>
      </c>
      <c r="M84" s="81" t="n">
        <v>37.3152</v>
      </c>
      <c r="N84" s="81" t="n">
        <v>40.4351</v>
      </c>
      <c r="O84" s="81" t="n">
        <v>40.641</v>
      </c>
      <c r="P84" s="81" t="n">
        <v>5287.82</v>
      </c>
      <c r="Q84" s="81" t="n">
        <v>10.16</v>
      </c>
      <c r="R84" s="63" t="n">
        <f aca="false">P84/3600</f>
        <v>1.46883888888889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3952</v>
      </c>
      <c r="E85" s="81" t="n">
        <v>34.3554</v>
      </c>
      <c r="F85" s="81" t="n">
        <v>38.1209</v>
      </c>
      <c r="G85" s="81" t="n">
        <v>38.1405</v>
      </c>
      <c r="H85" s="81" t="n">
        <v>4859.63</v>
      </c>
      <c r="I85" s="81" t="n">
        <v>7.95</v>
      </c>
      <c r="J85" s="63" t="n">
        <f aca="false">H85/3600</f>
        <v>1.34989722222222</v>
      </c>
      <c r="L85" s="80" t="n">
        <v>902.1848</v>
      </c>
      <c r="M85" s="81" t="n">
        <v>34.2779</v>
      </c>
      <c r="N85" s="81" t="n">
        <v>38.1446</v>
      </c>
      <c r="O85" s="81" t="n">
        <v>38.1596</v>
      </c>
      <c r="P85" s="81" t="n">
        <v>4506.32</v>
      </c>
      <c r="Q85" s="81" t="n">
        <v>8.35</v>
      </c>
      <c r="R85" s="63" t="n">
        <f aca="false">P85/3600</f>
        <v>1.25175555555556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82.8368</v>
      </c>
      <c r="E86" s="83" t="n">
        <v>31.6851</v>
      </c>
      <c r="F86" s="83" t="n">
        <v>36.443</v>
      </c>
      <c r="G86" s="83" t="n">
        <v>36.349</v>
      </c>
      <c r="H86" s="83" t="n">
        <v>4345.78</v>
      </c>
      <c r="I86" s="83" t="n">
        <v>7.11</v>
      </c>
      <c r="J86" s="69" t="n">
        <f aca="false">H86/3600</f>
        <v>1.20716111111111</v>
      </c>
      <c r="L86" s="82" t="n">
        <v>484.7448</v>
      </c>
      <c r="M86" s="83" t="n">
        <v>31.6332</v>
      </c>
      <c r="N86" s="83" t="n">
        <v>36.4626</v>
      </c>
      <c r="O86" s="83" t="n">
        <v>36.3722</v>
      </c>
      <c r="P86" s="83" t="n">
        <v>4005.09</v>
      </c>
      <c r="Q86" s="83" t="n">
        <v>7.48</v>
      </c>
      <c r="R86" s="69" t="n">
        <f aca="false">P86/3600</f>
        <v>1.112525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130.2208</v>
      </c>
      <c r="E87" s="79" t="n">
        <v>42.504</v>
      </c>
      <c r="F87" s="79" t="n">
        <v>45.786</v>
      </c>
      <c r="G87" s="79" t="n">
        <v>45.9083</v>
      </c>
      <c r="H87" s="79" t="n">
        <v>14436.49</v>
      </c>
      <c r="I87" s="79" t="n">
        <v>23.18</v>
      </c>
      <c r="J87" s="58" t="n">
        <f aca="false">H87/3600</f>
        <v>4.01013611111111</v>
      </c>
      <c r="L87" s="78" t="n">
        <v>5108.2598</v>
      </c>
      <c r="M87" s="79" t="n">
        <v>42.5005</v>
      </c>
      <c r="N87" s="79" t="n">
        <v>45.8046</v>
      </c>
      <c r="O87" s="79" t="n">
        <v>45.9176</v>
      </c>
      <c r="P87" s="79" t="n">
        <v>14005.38</v>
      </c>
      <c r="Q87" s="79" t="n">
        <v>25.63</v>
      </c>
      <c r="R87" s="58" t="n">
        <f aca="false">P87/3600</f>
        <v>3.890383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25.144</v>
      </c>
      <c r="E88" s="81" t="n">
        <v>38.6742</v>
      </c>
      <c r="F88" s="81" t="n">
        <v>43.0646</v>
      </c>
      <c r="G88" s="81" t="n">
        <v>42.9697</v>
      </c>
      <c r="H88" s="81" t="n">
        <v>12071.35</v>
      </c>
      <c r="I88" s="81" t="n">
        <v>19.94</v>
      </c>
      <c r="J88" s="63" t="n">
        <f aca="false">H88/3600</f>
        <v>3.35315277777778</v>
      </c>
      <c r="L88" s="80" t="n">
        <v>2616.5107</v>
      </c>
      <c r="M88" s="81" t="n">
        <v>38.6711</v>
      </c>
      <c r="N88" s="81" t="n">
        <v>43.0783</v>
      </c>
      <c r="O88" s="81" t="n">
        <v>42.9761</v>
      </c>
      <c r="P88" s="81" t="n">
        <v>11584.68</v>
      </c>
      <c r="Q88" s="81" t="n">
        <v>22.72</v>
      </c>
      <c r="R88" s="63" t="n">
        <f aca="false">P88/3600</f>
        <v>3.21796666666667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22.7538</v>
      </c>
      <c r="E89" s="81" t="n">
        <v>35.0505</v>
      </c>
      <c r="F89" s="81" t="n">
        <v>40.7238</v>
      </c>
      <c r="G89" s="81" t="n">
        <v>40.5976</v>
      </c>
      <c r="H89" s="81" t="n">
        <v>10026.67</v>
      </c>
      <c r="I89" s="81" t="n">
        <v>17.69</v>
      </c>
      <c r="J89" s="63" t="n">
        <f aca="false">H89/3600</f>
        <v>2.78518611111111</v>
      </c>
      <c r="L89" s="80" t="n">
        <v>1317.5165</v>
      </c>
      <c r="M89" s="81" t="n">
        <v>35.0413</v>
      </c>
      <c r="N89" s="81" t="n">
        <v>40.7257</v>
      </c>
      <c r="O89" s="81" t="n">
        <v>40.6004</v>
      </c>
      <c r="P89" s="81" t="n">
        <v>9434.14</v>
      </c>
      <c r="Q89" s="81" t="n">
        <v>18.43</v>
      </c>
      <c r="R89" s="63" t="n">
        <f aca="false">P89/3600</f>
        <v>2.62059444444444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81.9317</v>
      </c>
      <c r="E90" s="83" t="n">
        <v>31.8991</v>
      </c>
      <c r="F90" s="83" t="n">
        <v>39.2382</v>
      </c>
      <c r="G90" s="83" t="n">
        <v>39.0624</v>
      </c>
      <c r="H90" s="83" t="n">
        <v>8643.47</v>
      </c>
      <c r="I90" s="83" t="n">
        <v>15.5</v>
      </c>
      <c r="J90" s="69" t="n">
        <f aca="false">H90/3600</f>
        <v>2.40096388888889</v>
      </c>
      <c r="L90" s="82" t="n">
        <v>678.349</v>
      </c>
      <c r="M90" s="83" t="n">
        <v>31.8932</v>
      </c>
      <c r="N90" s="83" t="n">
        <v>39.2436</v>
      </c>
      <c r="O90" s="83" t="n">
        <v>39.0653</v>
      </c>
      <c r="P90" s="83" t="n">
        <v>8030.41</v>
      </c>
      <c r="Q90" s="83" t="n">
        <v>16.38</v>
      </c>
      <c r="R90" s="69" t="n">
        <f aca="false">P90/3600</f>
        <v>2.23066944444444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41.0576</v>
      </c>
      <c r="E91" s="79" t="n">
        <v>47.4982</v>
      </c>
      <c r="F91" s="79" t="n">
        <v>46.1864</v>
      </c>
      <c r="G91" s="79" t="n">
        <v>46.2072</v>
      </c>
      <c r="H91" s="79" t="n">
        <v>4349.26</v>
      </c>
      <c r="I91" s="79" t="n">
        <v>7.58</v>
      </c>
      <c r="J91" s="58" t="n">
        <f aca="false">H91/3600</f>
        <v>1.20812777777778</v>
      </c>
      <c r="L91" s="78" t="n">
        <v>1337.7312</v>
      </c>
      <c r="M91" s="79" t="n">
        <v>47.5036</v>
      </c>
      <c r="N91" s="79" t="n">
        <v>46.1852</v>
      </c>
      <c r="O91" s="79" t="n">
        <v>46.2074</v>
      </c>
      <c r="P91" s="79" t="n">
        <v>4043.62</v>
      </c>
      <c r="Q91" s="79" t="n">
        <v>8.99</v>
      </c>
      <c r="R91" s="58" t="n">
        <f aca="false">P91/3600</f>
        <v>1.123227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10.8368</v>
      </c>
      <c r="E92" s="81" t="n">
        <v>43.3939</v>
      </c>
      <c r="F92" s="81" t="n">
        <v>42.0387</v>
      </c>
      <c r="G92" s="81" t="n">
        <v>42.1343</v>
      </c>
      <c r="H92" s="81" t="n">
        <v>4326.01</v>
      </c>
      <c r="I92" s="81" t="n">
        <v>8.49</v>
      </c>
      <c r="J92" s="63" t="n">
        <f aca="false">H92/3600</f>
        <v>1.20166944444444</v>
      </c>
      <c r="L92" s="80" t="n">
        <v>1010.212</v>
      </c>
      <c r="M92" s="81" t="n">
        <v>43.3934</v>
      </c>
      <c r="N92" s="81" t="n">
        <v>42.0401</v>
      </c>
      <c r="O92" s="81" t="n">
        <v>42.1362</v>
      </c>
      <c r="P92" s="81" t="n">
        <v>3983.14</v>
      </c>
      <c r="Q92" s="81" t="n">
        <v>9.55</v>
      </c>
      <c r="R92" s="63" t="n">
        <f aca="false">P92/3600</f>
        <v>1.10642777777778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62.5128</v>
      </c>
      <c r="E93" s="81" t="n">
        <v>38.9318</v>
      </c>
      <c r="F93" s="81" t="n">
        <v>39.4407</v>
      </c>
      <c r="G93" s="81" t="n">
        <v>39.6834</v>
      </c>
      <c r="H93" s="81" t="n">
        <v>4266.46</v>
      </c>
      <c r="I93" s="81" t="n">
        <v>7.69</v>
      </c>
      <c r="J93" s="63" t="n">
        <f aca="false">H93/3600</f>
        <v>1.18512777777778</v>
      </c>
      <c r="L93" s="80" t="n">
        <v>761.7424</v>
      </c>
      <c r="M93" s="81" t="n">
        <v>38.928</v>
      </c>
      <c r="N93" s="81" t="n">
        <v>39.4389</v>
      </c>
      <c r="O93" s="81" t="n">
        <v>39.6827</v>
      </c>
      <c r="P93" s="81" t="n">
        <v>3929.66</v>
      </c>
      <c r="Q93" s="81" t="n">
        <v>9.51</v>
      </c>
      <c r="R93" s="63" t="n">
        <f aca="false">P93/3600</f>
        <v>1.09157222222222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72.9928</v>
      </c>
      <c r="E94" s="83" t="n">
        <v>34.2015</v>
      </c>
      <c r="F94" s="83" t="n">
        <v>38.2899</v>
      </c>
      <c r="G94" s="83" t="n">
        <v>38.0502</v>
      </c>
      <c r="H94" s="83" t="n">
        <v>4242.78</v>
      </c>
      <c r="I94" s="83" t="n">
        <v>7.63</v>
      </c>
      <c r="J94" s="69" t="n">
        <f aca="false">H94/3600</f>
        <v>1.17855</v>
      </c>
      <c r="L94" s="82" t="n">
        <v>573.2544</v>
      </c>
      <c r="M94" s="83" t="n">
        <v>34.1997</v>
      </c>
      <c r="N94" s="83" t="n">
        <v>38.2902</v>
      </c>
      <c r="O94" s="83" t="n">
        <v>38.0438</v>
      </c>
      <c r="P94" s="83" t="n">
        <v>3884.65</v>
      </c>
      <c r="Q94" s="83" t="n">
        <v>8.94</v>
      </c>
      <c r="R94" s="69" t="n">
        <f aca="false">P94/3600</f>
        <v>1.0790694444444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13.6938</v>
      </c>
      <c r="E95" s="79" t="n">
        <v>50.2769</v>
      </c>
      <c r="F95" s="79" t="n">
        <v>53.1212</v>
      </c>
      <c r="G95" s="79" t="n">
        <v>54.1861</v>
      </c>
      <c r="H95" s="79" t="n">
        <v>8152.38</v>
      </c>
      <c r="I95" s="79" t="n">
        <v>15.66</v>
      </c>
      <c r="J95" s="58" t="n">
        <f aca="false">H95/3600</f>
        <v>2.26455</v>
      </c>
      <c r="L95" s="78" t="n">
        <v>813.8256</v>
      </c>
      <c r="M95" s="79" t="n">
        <v>50.301</v>
      </c>
      <c r="N95" s="79" t="n">
        <v>53.1701</v>
      </c>
      <c r="O95" s="79" t="n">
        <v>54.2271</v>
      </c>
      <c r="P95" s="79" t="n">
        <v>7661.63</v>
      </c>
      <c r="Q95" s="79" t="n">
        <v>18.85</v>
      </c>
      <c r="R95" s="58" t="n">
        <f aca="false">P95/3600</f>
        <v>2.12823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9.2186</v>
      </c>
      <c r="E96" s="81" t="n">
        <v>46.4935</v>
      </c>
      <c r="F96" s="81" t="n">
        <v>49.9094</v>
      </c>
      <c r="G96" s="81" t="n">
        <v>51.0889</v>
      </c>
      <c r="H96" s="81" t="n">
        <v>7802.71</v>
      </c>
      <c r="I96" s="81" t="n">
        <v>14.4</v>
      </c>
      <c r="J96" s="63" t="n">
        <f aca="false">H96/3600</f>
        <v>2.16741944444444</v>
      </c>
      <c r="L96" s="80" t="n">
        <v>509.343</v>
      </c>
      <c r="M96" s="81" t="n">
        <v>46.5157</v>
      </c>
      <c r="N96" s="81" t="n">
        <v>49.9384</v>
      </c>
      <c r="O96" s="81" t="n">
        <v>51.1067</v>
      </c>
      <c r="P96" s="81" t="n">
        <v>7316.76</v>
      </c>
      <c r="Q96" s="81" t="n">
        <v>17.7</v>
      </c>
      <c r="R96" s="63" t="n">
        <f aca="false">P96/3600</f>
        <v>2.03243333333333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6.0314</v>
      </c>
      <c r="E97" s="81" t="n">
        <v>42.9097</v>
      </c>
      <c r="F97" s="81" t="n">
        <v>47.3324</v>
      </c>
      <c r="G97" s="81" t="n">
        <v>48.6434</v>
      </c>
      <c r="H97" s="81" t="n">
        <v>7506.67</v>
      </c>
      <c r="I97" s="81" t="n">
        <v>14.21</v>
      </c>
      <c r="J97" s="63" t="n">
        <f aca="false">H97/3600</f>
        <v>2.08518611111111</v>
      </c>
      <c r="L97" s="80" t="n">
        <v>326.5053</v>
      </c>
      <c r="M97" s="81" t="n">
        <v>42.9105</v>
      </c>
      <c r="N97" s="81" t="n">
        <v>47.3391</v>
      </c>
      <c r="O97" s="81" t="n">
        <v>48.6485</v>
      </c>
      <c r="P97" s="81" t="n">
        <v>7043.55</v>
      </c>
      <c r="Q97" s="81" t="n">
        <v>16.21</v>
      </c>
      <c r="R97" s="63" t="n">
        <f aca="false">P97/3600</f>
        <v>1.95654166666667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5.2822</v>
      </c>
      <c r="E98" s="83" t="n">
        <v>39.2254</v>
      </c>
      <c r="F98" s="83" t="n">
        <v>45.3354</v>
      </c>
      <c r="G98" s="83" t="n">
        <v>46.7901</v>
      </c>
      <c r="H98" s="83" t="n">
        <v>7264.41</v>
      </c>
      <c r="I98" s="83" t="n">
        <v>14.47</v>
      </c>
      <c r="J98" s="69" t="n">
        <f aca="false">H98/3600</f>
        <v>2.01789166666667</v>
      </c>
      <c r="L98" s="82" t="n">
        <v>215.927</v>
      </c>
      <c r="M98" s="83" t="n">
        <v>39.2263</v>
      </c>
      <c r="N98" s="83" t="n">
        <v>45.3453</v>
      </c>
      <c r="O98" s="83" t="n">
        <v>46.738</v>
      </c>
      <c r="P98" s="83" t="n">
        <v>6820.05</v>
      </c>
      <c r="Q98" s="83" t="n">
        <v>16.74</v>
      </c>
      <c r="R98" s="69" t="n">
        <f aca="false">P98/3600</f>
        <v>1.894458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0396941641423</v>
      </c>
      <c r="J106" s="84" t="n">
        <f aca="false">GEOMEAN(J3:J98)</f>
        <v>2.10619990254405</v>
      </c>
      <c r="Q106" s="84" t="n">
        <f aca="false">GEOMEAN(Q3:Q70,Q83:Q98)</f>
        <v>14.7151545000526</v>
      </c>
      <c r="R106" s="84" t="n">
        <f aca="false">GEOMEAN(R3:R98)</f>
        <v>1.9447640227253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4811075854027</v>
      </c>
      <c r="R107" s="85" t="n">
        <f aca="false">R106/J106</f>
        <v>0.92335206187045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50558333333333</v>
      </c>
      <c r="J108" s="84" t="n">
        <f aca="false">SUM(J3:J98)</f>
        <v>300.333561111111</v>
      </c>
      <c r="Q108" s="84" t="n">
        <f aca="false">SUM(Q3:Q98)/3600</f>
        <v>0.565919444444444</v>
      </c>
      <c r="R108" s="84" t="n">
        <f aca="false">SUM(R3:R98)</f>
        <v>279.303005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4.6479236576172</v>
      </c>
      <c r="J113" s="84" t="n">
        <f aca="false">GEOMEAN(J3:J70)</f>
        <v>2.17382717262708</v>
      </c>
      <c r="Q113" s="84" t="n">
        <f aca="false">GEOMEAN(Q3:Q70)</f>
        <v>15.1000004839189</v>
      </c>
      <c r="R113" s="84" t="n">
        <f aca="false">GEOMEAN(R3:R70)</f>
        <v>2.00071908781186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086286062575</v>
      </c>
      <c r="R114" s="85" t="n">
        <f aca="false">R113/J113</f>
        <v>0.9203671354397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5202.6976</v>
      </c>
      <c r="E19" s="79" t="n">
        <v>41.6816</v>
      </c>
      <c r="F19" s="79" t="n">
        <v>43.2548</v>
      </c>
      <c r="G19" s="79" t="n">
        <v>44.7524</v>
      </c>
      <c r="H19" s="79" t="n">
        <v>23160.96</v>
      </c>
      <c r="I19" s="79" t="n">
        <v>29.85</v>
      </c>
      <c r="J19" s="58" t="n">
        <f aca="false">H19/3600</f>
        <v>6.4336</v>
      </c>
      <c r="L19" s="78" t="n">
        <v>5227.8368</v>
      </c>
      <c r="M19" s="79" t="n">
        <v>41.6916</v>
      </c>
      <c r="N19" s="79" t="n">
        <v>43.2672</v>
      </c>
      <c r="O19" s="79" t="n">
        <v>44.7765</v>
      </c>
      <c r="P19" s="79" t="n">
        <v>20816.11</v>
      </c>
      <c r="Q19" s="79" t="n">
        <v>30.06</v>
      </c>
      <c r="R19" s="58" t="n">
        <f aca="false">P19/3600</f>
        <v>5.7822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00.1728</v>
      </c>
      <c r="E20" s="81" t="n">
        <v>39.659</v>
      </c>
      <c r="F20" s="81" t="n">
        <v>41.6238</v>
      </c>
      <c r="G20" s="81" t="n">
        <v>42.7978</v>
      </c>
      <c r="H20" s="81" t="n">
        <v>19813.28</v>
      </c>
      <c r="I20" s="81" t="n">
        <v>25.07</v>
      </c>
      <c r="J20" s="63" t="n">
        <f aca="false">H20/3600</f>
        <v>5.50368888888889</v>
      </c>
      <c r="L20" s="80" t="n">
        <v>2406.16</v>
      </c>
      <c r="M20" s="81" t="n">
        <v>39.6719</v>
      </c>
      <c r="N20" s="81" t="n">
        <v>41.6282</v>
      </c>
      <c r="O20" s="81" t="n">
        <v>42.8235</v>
      </c>
      <c r="P20" s="81" t="n">
        <v>17790.43</v>
      </c>
      <c r="Q20" s="81" t="n">
        <v>24.34</v>
      </c>
      <c r="R20" s="63" t="n">
        <f aca="false">P20/3600</f>
        <v>4.94178611111111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50.2168</v>
      </c>
      <c r="E21" s="81" t="n">
        <v>37.135</v>
      </c>
      <c r="F21" s="81" t="n">
        <v>40.3235</v>
      </c>
      <c r="G21" s="81" t="n">
        <v>41.4794</v>
      </c>
      <c r="H21" s="81" t="n">
        <v>17370.45</v>
      </c>
      <c r="I21" s="81" t="n">
        <v>21.28</v>
      </c>
      <c r="J21" s="63" t="n">
        <f aca="false">H21/3600</f>
        <v>4.825125</v>
      </c>
      <c r="L21" s="80" t="n">
        <v>1149.988</v>
      </c>
      <c r="M21" s="81" t="n">
        <v>37.1413</v>
      </c>
      <c r="N21" s="81" t="n">
        <v>40.3001</v>
      </c>
      <c r="O21" s="81" t="n">
        <v>41.4903</v>
      </c>
      <c r="P21" s="81" t="n">
        <v>15493.31</v>
      </c>
      <c r="Q21" s="81" t="n">
        <v>21.18</v>
      </c>
      <c r="R21" s="63" t="n">
        <f aca="false">P21/3600</f>
        <v>4.30369722222222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2.9928</v>
      </c>
      <c r="E22" s="83" t="n">
        <v>34.5397</v>
      </c>
      <c r="F22" s="83" t="n">
        <v>39.5015</v>
      </c>
      <c r="G22" s="83" t="n">
        <v>40.7955</v>
      </c>
      <c r="H22" s="83" t="n">
        <v>15580.49</v>
      </c>
      <c r="I22" s="83" t="n">
        <v>18.64</v>
      </c>
      <c r="J22" s="69" t="n">
        <f aca="false">H22/3600</f>
        <v>4.32791388888889</v>
      </c>
      <c r="L22" s="82" t="n">
        <v>562.6072</v>
      </c>
      <c r="M22" s="83" t="n">
        <v>34.552</v>
      </c>
      <c r="N22" s="83" t="n">
        <v>39.4726</v>
      </c>
      <c r="O22" s="83" t="n">
        <v>40.7994</v>
      </c>
      <c r="P22" s="83" t="n">
        <v>13820.33</v>
      </c>
      <c r="Q22" s="83" t="n">
        <v>18.87</v>
      </c>
      <c r="R22" s="69" t="n">
        <f aca="false">P22/3600</f>
        <v>3.83898055555556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944.9704</v>
      </c>
      <c r="E23" s="79" t="n">
        <v>39.903</v>
      </c>
      <c r="F23" s="79" t="n">
        <v>41.9248</v>
      </c>
      <c r="G23" s="79" t="n">
        <v>43.0647</v>
      </c>
      <c r="H23" s="79" t="n">
        <v>21438.15</v>
      </c>
      <c r="I23" s="79" t="n">
        <v>30.92</v>
      </c>
      <c r="J23" s="58" t="n">
        <f aca="false">H23/3600</f>
        <v>5.95504166666667</v>
      </c>
      <c r="L23" s="78" t="n">
        <v>8255.5656</v>
      </c>
      <c r="M23" s="79" t="n">
        <v>39.8575</v>
      </c>
      <c r="N23" s="79" t="n">
        <v>41.9848</v>
      </c>
      <c r="O23" s="79" t="n">
        <v>43.1447</v>
      </c>
      <c r="P23" s="79" t="n">
        <v>19105.75</v>
      </c>
      <c r="Q23" s="79" t="n">
        <v>30.19</v>
      </c>
      <c r="R23" s="58" t="n">
        <f aca="false">P23/3600</f>
        <v>5.307152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5.052</v>
      </c>
      <c r="E24" s="81" t="n">
        <v>36.9904</v>
      </c>
      <c r="F24" s="81" t="n">
        <v>39.7889</v>
      </c>
      <c r="G24" s="81" t="n">
        <v>40.7937</v>
      </c>
      <c r="H24" s="81" t="n">
        <v>17664.28</v>
      </c>
      <c r="I24" s="81" t="n">
        <v>24</v>
      </c>
      <c r="J24" s="63" t="n">
        <f aca="false">H24/3600</f>
        <v>4.90674444444444</v>
      </c>
      <c r="L24" s="80" t="n">
        <v>3244.112</v>
      </c>
      <c r="M24" s="81" t="n">
        <v>36.9469</v>
      </c>
      <c r="N24" s="81" t="n">
        <v>39.8486</v>
      </c>
      <c r="O24" s="81" t="n">
        <v>40.8711</v>
      </c>
      <c r="P24" s="81" t="n">
        <v>15436.95</v>
      </c>
      <c r="Q24" s="81" t="n">
        <v>23.36</v>
      </c>
      <c r="R24" s="63" t="n">
        <f aca="false">P24/3600</f>
        <v>4.28804166666667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32.66</v>
      </c>
      <c r="E25" s="81" t="n">
        <v>34.1883</v>
      </c>
      <c r="F25" s="81" t="n">
        <v>38.1395</v>
      </c>
      <c r="G25" s="81" t="n">
        <v>39.3844</v>
      </c>
      <c r="H25" s="81" t="n">
        <v>15360.59</v>
      </c>
      <c r="I25" s="81" t="n">
        <v>19.99</v>
      </c>
      <c r="J25" s="63" t="n">
        <f aca="false">H25/3600</f>
        <v>4.26683055555556</v>
      </c>
      <c r="L25" s="80" t="n">
        <v>1351.8072</v>
      </c>
      <c r="M25" s="81" t="n">
        <v>34.1651</v>
      </c>
      <c r="N25" s="81" t="n">
        <v>38.1668</v>
      </c>
      <c r="O25" s="81" t="n">
        <v>39.4301</v>
      </c>
      <c r="P25" s="81" t="n">
        <v>13327.06</v>
      </c>
      <c r="Q25" s="81" t="n">
        <v>21</v>
      </c>
      <c r="R25" s="63" t="n">
        <f aca="false">P25/3600</f>
        <v>3.70196111111111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4.8984</v>
      </c>
      <c r="E26" s="83" t="n">
        <v>31.5868</v>
      </c>
      <c r="F26" s="83" t="n">
        <v>37.0253</v>
      </c>
      <c r="G26" s="83" t="n">
        <v>38.6404</v>
      </c>
      <c r="H26" s="83" t="n">
        <v>13244.09</v>
      </c>
      <c r="I26" s="83" t="n">
        <v>17.26</v>
      </c>
      <c r="J26" s="69" t="n">
        <f aca="false">H26/3600</f>
        <v>3.67891388888889</v>
      </c>
      <c r="L26" s="82" t="n">
        <v>578.688</v>
      </c>
      <c r="M26" s="83" t="n">
        <v>31.5845</v>
      </c>
      <c r="N26" s="83" t="n">
        <v>37.0058</v>
      </c>
      <c r="O26" s="83" t="n">
        <v>38.6285</v>
      </c>
      <c r="P26" s="83" t="n">
        <v>12035.58</v>
      </c>
      <c r="Q26" s="83" t="n">
        <v>19.8</v>
      </c>
      <c r="R26" s="69" t="n">
        <f aca="false">P26/3600</f>
        <v>3.34321666666667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9894.9112</v>
      </c>
      <c r="E27" s="79" t="n">
        <v>38.6817</v>
      </c>
      <c r="F27" s="79" t="n">
        <v>40.0951</v>
      </c>
      <c r="G27" s="79" t="n">
        <v>43.3449</v>
      </c>
      <c r="H27" s="79" t="n">
        <v>45755.67</v>
      </c>
      <c r="I27" s="79" t="n">
        <v>60.29</v>
      </c>
      <c r="J27" s="58" t="n">
        <f aca="false">H27/3600</f>
        <v>12.7099083333333</v>
      </c>
      <c r="L27" s="78" t="n">
        <v>20005.5272</v>
      </c>
      <c r="M27" s="79" t="n">
        <v>38.6958</v>
      </c>
      <c r="N27" s="79" t="n">
        <v>40.101</v>
      </c>
      <c r="O27" s="79" t="n">
        <v>43.3631</v>
      </c>
      <c r="P27" s="79" t="n">
        <v>41092.23</v>
      </c>
      <c r="Q27" s="79" t="n">
        <v>62.73</v>
      </c>
      <c r="R27" s="58" t="n">
        <f aca="false">P27/3600</f>
        <v>11.414508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22.74</v>
      </c>
      <c r="E28" s="81" t="n">
        <v>36.6998</v>
      </c>
      <c r="F28" s="81" t="n">
        <v>38.882</v>
      </c>
      <c r="G28" s="81" t="n">
        <v>41.4138</v>
      </c>
      <c r="H28" s="81" t="n">
        <v>35938.69</v>
      </c>
      <c r="I28" s="81" t="n">
        <v>46.38</v>
      </c>
      <c r="J28" s="63" t="n">
        <f aca="false">H28/3600</f>
        <v>9.98296944444445</v>
      </c>
      <c r="L28" s="80" t="n">
        <v>5852.7584</v>
      </c>
      <c r="M28" s="81" t="n">
        <v>36.6809</v>
      </c>
      <c r="N28" s="81" t="n">
        <v>38.8964</v>
      </c>
      <c r="O28" s="81" t="n">
        <v>41.4506</v>
      </c>
      <c r="P28" s="81" t="n">
        <v>31755.02</v>
      </c>
      <c r="Q28" s="81" t="n">
        <v>43.19</v>
      </c>
      <c r="R28" s="63" t="n">
        <f aca="false">P28/3600</f>
        <v>8.820838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569.404</v>
      </c>
      <c r="E29" s="81" t="n">
        <v>34.5598</v>
      </c>
      <c r="F29" s="81" t="n">
        <v>37.9234</v>
      </c>
      <c r="G29" s="81" t="n">
        <v>39.7698</v>
      </c>
      <c r="H29" s="81" t="n">
        <v>31331.89</v>
      </c>
      <c r="I29" s="81" t="n">
        <v>38.25</v>
      </c>
      <c r="J29" s="63" t="n">
        <f aca="false">H29/3600</f>
        <v>8.70330277777778</v>
      </c>
      <c r="L29" s="80" t="n">
        <v>2633.9592</v>
      </c>
      <c r="M29" s="81" t="n">
        <v>34.5319</v>
      </c>
      <c r="N29" s="81" t="n">
        <v>37.9409</v>
      </c>
      <c r="O29" s="81" t="n">
        <v>39.8009</v>
      </c>
      <c r="P29" s="81" t="n">
        <v>27898.75</v>
      </c>
      <c r="Q29" s="81" t="n">
        <v>36.8</v>
      </c>
      <c r="R29" s="63" t="n">
        <f aca="false">P29/3600</f>
        <v>7.74965277777778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67.9088</v>
      </c>
      <c r="E30" s="83" t="n">
        <v>32.2566</v>
      </c>
      <c r="F30" s="83" t="n">
        <v>37.1796</v>
      </c>
      <c r="G30" s="83" t="n">
        <v>38.5805</v>
      </c>
      <c r="H30" s="83" t="n">
        <v>28596.02</v>
      </c>
      <c r="I30" s="83" t="n">
        <v>30.69</v>
      </c>
      <c r="J30" s="69" t="n">
        <f aca="false">H30/3600</f>
        <v>7.94333888888889</v>
      </c>
      <c r="L30" s="82" t="n">
        <v>1290.4392</v>
      </c>
      <c r="M30" s="83" t="n">
        <v>32.2335</v>
      </c>
      <c r="N30" s="83" t="n">
        <v>37.1965</v>
      </c>
      <c r="O30" s="83" t="n">
        <v>38.6</v>
      </c>
      <c r="P30" s="83" t="n">
        <v>25494.85</v>
      </c>
      <c r="Q30" s="83" t="n">
        <v>33.39</v>
      </c>
      <c r="R30" s="69" t="n">
        <f aca="false">P30/3600</f>
        <v>7.081902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9783.0056</v>
      </c>
      <c r="E31" s="79" t="n">
        <v>39.4126</v>
      </c>
      <c r="F31" s="79" t="n">
        <v>43.6266</v>
      </c>
      <c r="G31" s="79" t="n">
        <v>44.828</v>
      </c>
      <c r="H31" s="79" t="n">
        <v>53116.11</v>
      </c>
      <c r="I31" s="79" t="n">
        <v>70.59</v>
      </c>
      <c r="J31" s="58" t="n">
        <f aca="false">H31/3600</f>
        <v>14.754475</v>
      </c>
      <c r="L31" s="78" t="n">
        <v>19916.052</v>
      </c>
      <c r="M31" s="79" t="n">
        <v>39.4188</v>
      </c>
      <c r="N31" s="79" t="n">
        <v>43.6547</v>
      </c>
      <c r="O31" s="79" t="n">
        <v>44.8712</v>
      </c>
      <c r="P31" s="79" t="n">
        <v>47822.29</v>
      </c>
      <c r="Q31" s="79" t="n">
        <v>67.22</v>
      </c>
      <c r="R31" s="58" t="n">
        <f aca="false">P31/3600</f>
        <v>13.283969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43.4856</v>
      </c>
      <c r="E32" s="81" t="n">
        <v>37.4988</v>
      </c>
      <c r="F32" s="81" t="n">
        <v>42.1991</v>
      </c>
      <c r="G32" s="81" t="n">
        <v>42.6571</v>
      </c>
      <c r="H32" s="81" t="n">
        <v>43818.61</v>
      </c>
      <c r="I32" s="81" t="n">
        <v>55.48</v>
      </c>
      <c r="J32" s="63" t="n">
        <f aca="false">H32/3600</f>
        <v>12.1718361111111</v>
      </c>
      <c r="L32" s="80" t="n">
        <v>6844.9952</v>
      </c>
      <c r="M32" s="81" t="n">
        <v>37.4885</v>
      </c>
      <c r="N32" s="81" t="n">
        <v>42.2364</v>
      </c>
      <c r="O32" s="81" t="n">
        <v>42.7189</v>
      </c>
      <c r="P32" s="81" t="n">
        <v>38825.79</v>
      </c>
      <c r="Q32" s="81" t="n">
        <v>53.54</v>
      </c>
      <c r="R32" s="63" t="n">
        <f aca="false">P32/3600</f>
        <v>10.7849416666667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10.7344</v>
      </c>
      <c r="E33" s="81" t="n">
        <v>35.5131</v>
      </c>
      <c r="F33" s="81" t="n">
        <v>40.8274</v>
      </c>
      <c r="G33" s="81" t="n">
        <v>40.7256</v>
      </c>
      <c r="H33" s="81" t="n">
        <v>37995.07</v>
      </c>
      <c r="I33" s="81" t="n">
        <v>48.77</v>
      </c>
      <c r="J33" s="63" t="n">
        <f aca="false">H33/3600</f>
        <v>10.5541861111111</v>
      </c>
      <c r="L33" s="80" t="n">
        <v>3146.9728</v>
      </c>
      <c r="M33" s="81" t="n">
        <v>35.4986</v>
      </c>
      <c r="N33" s="81" t="n">
        <v>40.869</v>
      </c>
      <c r="O33" s="81" t="n">
        <v>40.779</v>
      </c>
      <c r="P33" s="81" t="n">
        <v>33231.5</v>
      </c>
      <c r="Q33" s="81" t="n">
        <v>46.87</v>
      </c>
      <c r="R33" s="63" t="n">
        <f aca="false">P33/3600</f>
        <v>9.230972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82.3448</v>
      </c>
      <c r="E34" s="83" t="n">
        <v>33.3803</v>
      </c>
      <c r="F34" s="83" t="n">
        <v>39.8849</v>
      </c>
      <c r="G34" s="83" t="n">
        <v>39.3907</v>
      </c>
      <c r="H34" s="83" t="n">
        <v>33774.55</v>
      </c>
      <c r="I34" s="83" t="n">
        <v>40.34</v>
      </c>
      <c r="J34" s="69" t="n">
        <f aca="false">H34/3600</f>
        <v>9.38181944444445</v>
      </c>
      <c r="L34" s="82" t="n">
        <v>1599.936</v>
      </c>
      <c r="M34" s="83" t="n">
        <v>33.3679</v>
      </c>
      <c r="N34" s="83" t="n">
        <v>39.9274</v>
      </c>
      <c r="O34" s="83" t="n">
        <v>39.4678</v>
      </c>
      <c r="P34" s="83" t="n">
        <v>29626.82</v>
      </c>
      <c r="Q34" s="83" t="n">
        <v>40.33</v>
      </c>
      <c r="R34" s="69" t="n">
        <f aca="false">P34/3600</f>
        <v>8.22967222222222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52632.896</v>
      </c>
      <c r="E35" s="79" t="n">
        <v>38.2296</v>
      </c>
      <c r="F35" s="79" t="n">
        <v>41.946</v>
      </c>
      <c r="G35" s="79" t="n">
        <v>44.0822</v>
      </c>
      <c r="H35" s="79" t="n">
        <v>62234.69</v>
      </c>
      <c r="I35" s="79" t="n">
        <v>104.24</v>
      </c>
      <c r="J35" s="58" t="n">
        <f aca="false">H35/3600</f>
        <v>17.2874138888889</v>
      </c>
      <c r="L35" s="78" t="n">
        <v>52135.5944</v>
      </c>
      <c r="M35" s="79" t="n">
        <v>38.2699</v>
      </c>
      <c r="N35" s="79" t="n">
        <v>41.983</v>
      </c>
      <c r="O35" s="79" t="n">
        <v>44.1251</v>
      </c>
      <c r="P35" s="79" t="n">
        <v>55493.15</v>
      </c>
      <c r="Q35" s="79" t="n">
        <v>98.53</v>
      </c>
      <c r="R35" s="58" t="n">
        <f aca="false">P35/3600</f>
        <v>15.414763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3.1704</v>
      </c>
      <c r="E36" s="81" t="n">
        <v>35.3997</v>
      </c>
      <c r="F36" s="81" t="n">
        <v>40.4397</v>
      </c>
      <c r="G36" s="81" t="n">
        <v>42.8117</v>
      </c>
      <c r="H36" s="81" t="n">
        <v>40330.38</v>
      </c>
      <c r="I36" s="81" t="n">
        <v>59.26</v>
      </c>
      <c r="J36" s="63" t="n">
        <f aca="false">H36/3600</f>
        <v>11.2028833333333</v>
      </c>
      <c r="L36" s="80" t="n">
        <v>7876.4024</v>
      </c>
      <c r="M36" s="81" t="n">
        <v>35.373</v>
      </c>
      <c r="N36" s="81" t="n">
        <v>40.5144</v>
      </c>
      <c r="O36" s="81" t="n">
        <v>42.8889</v>
      </c>
      <c r="P36" s="81" t="n">
        <v>35667.52</v>
      </c>
      <c r="Q36" s="81" t="n">
        <v>57.34</v>
      </c>
      <c r="R36" s="63" t="n">
        <f aca="false">P36/3600</f>
        <v>9.90764444444444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86.8928</v>
      </c>
      <c r="E37" s="81" t="n">
        <v>33.5806</v>
      </c>
      <c r="F37" s="81" t="n">
        <v>39.1392</v>
      </c>
      <c r="G37" s="81" t="n">
        <v>41.7697</v>
      </c>
      <c r="H37" s="81" t="n">
        <v>34489.74</v>
      </c>
      <c r="I37" s="81" t="n">
        <v>46.99</v>
      </c>
      <c r="J37" s="63" t="n">
        <f aca="false">H37/3600</f>
        <v>9.58048333333333</v>
      </c>
      <c r="L37" s="80" t="n">
        <v>2180.22</v>
      </c>
      <c r="M37" s="81" t="n">
        <v>33.5302</v>
      </c>
      <c r="N37" s="81" t="n">
        <v>39.1939</v>
      </c>
      <c r="O37" s="81" t="n">
        <v>41.7807</v>
      </c>
      <c r="P37" s="81" t="n">
        <v>29479.53</v>
      </c>
      <c r="Q37" s="81" t="n">
        <v>50.74</v>
      </c>
      <c r="R37" s="63" t="n">
        <f aca="false">P37/3600</f>
        <v>8.18875833333333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1.4808</v>
      </c>
      <c r="E38" s="83" t="n">
        <v>31.3704</v>
      </c>
      <c r="F38" s="83" t="n">
        <v>38.2446</v>
      </c>
      <c r="G38" s="83" t="n">
        <v>40.9299</v>
      </c>
      <c r="H38" s="83" t="n">
        <v>31629.69</v>
      </c>
      <c r="I38" s="83" t="n">
        <v>41.77</v>
      </c>
      <c r="J38" s="69" t="n">
        <f aca="false">H38/3600</f>
        <v>8.786025</v>
      </c>
      <c r="L38" s="82" t="n">
        <v>828.4336</v>
      </c>
      <c r="M38" s="83" t="n">
        <v>31.3512</v>
      </c>
      <c r="N38" s="83" t="n">
        <v>38.2328</v>
      </c>
      <c r="O38" s="83" t="n">
        <v>40.8563</v>
      </c>
      <c r="P38" s="83" t="n">
        <v>27185.65</v>
      </c>
      <c r="Q38" s="83" t="n">
        <v>44.41</v>
      </c>
      <c r="R38" s="69" t="n">
        <f aca="false">P38/3600</f>
        <v>7.5515694444444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663.74</v>
      </c>
      <c r="E39" s="79" t="n">
        <v>40.2403</v>
      </c>
      <c r="F39" s="79" t="n">
        <v>42.6834</v>
      </c>
      <c r="G39" s="79" t="n">
        <v>43.233</v>
      </c>
      <c r="H39" s="79" t="n">
        <v>9017.98</v>
      </c>
      <c r="I39" s="79" t="n">
        <v>12.02</v>
      </c>
      <c r="J39" s="58" t="n">
        <f aca="false">H39/3600</f>
        <v>2.50499444444444</v>
      </c>
      <c r="L39" s="78" t="n">
        <v>3782.8416</v>
      </c>
      <c r="M39" s="79" t="n">
        <v>40.2068</v>
      </c>
      <c r="N39" s="79" t="n">
        <v>42.7957</v>
      </c>
      <c r="O39" s="79" t="n">
        <v>43.3663</v>
      </c>
      <c r="P39" s="79" t="n">
        <v>8888.37</v>
      </c>
      <c r="Q39" s="79" t="n">
        <v>13.2</v>
      </c>
      <c r="R39" s="58" t="n">
        <f aca="false">P39/3600</f>
        <v>2.46899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1.4832</v>
      </c>
      <c r="E40" s="81" t="n">
        <v>37.0164</v>
      </c>
      <c r="F40" s="81" t="n">
        <v>40.0941</v>
      </c>
      <c r="G40" s="81" t="n">
        <v>40.4411</v>
      </c>
      <c r="H40" s="81" t="n">
        <v>7706.03</v>
      </c>
      <c r="I40" s="81" t="n">
        <v>9.89</v>
      </c>
      <c r="J40" s="63" t="n">
        <f aca="false">H40/3600</f>
        <v>2.14056388888889</v>
      </c>
      <c r="L40" s="80" t="n">
        <v>1758.4944</v>
      </c>
      <c r="M40" s="81" t="n">
        <v>36.9828</v>
      </c>
      <c r="N40" s="81" t="n">
        <v>40.2742</v>
      </c>
      <c r="O40" s="81" t="n">
        <v>40.6449</v>
      </c>
      <c r="P40" s="81" t="n">
        <v>7471.52</v>
      </c>
      <c r="Q40" s="81" t="n">
        <v>10.98</v>
      </c>
      <c r="R40" s="63" t="n">
        <f aca="false">P40/3600</f>
        <v>2.07542222222222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7.3536</v>
      </c>
      <c r="E41" s="81" t="n">
        <v>34.101</v>
      </c>
      <c r="F41" s="81" t="n">
        <v>38.0737</v>
      </c>
      <c r="G41" s="81" t="n">
        <v>38.274</v>
      </c>
      <c r="H41" s="81" t="n">
        <v>6669.25</v>
      </c>
      <c r="I41" s="81" t="n">
        <v>8.06</v>
      </c>
      <c r="J41" s="63" t="n">
        <f aca="false">H41/3600</f>
        <v>1.85256944444444</v>
      </c>
      <c r="L41" s="80" t="n">
        <v>830.0816</v>
      </c>
      <c r="M41" s="81" t="n">
        <v>34.0548</v>
      </c>
      <c r="N41" s="81" t="n">
        <v>38.206</v>
      </c>
      <c r="O41" s="81" t="n">
        <v>38.3954</v>
      </c>
      <c r="P41" s="81" t="n">
        <v>6206.77</v>
      </c>
      <c r="Q41" s="81" t="n">
        <v>8.38</v>
      </c>
      <c r="R41" s="63" t="n">
        <f aca="false">P41/3600</f>
        <v>1.724102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18.9608</v>
      </c>
      <c r="E42" s="83" t="n">
        <v>31.6399</v>
      </c>
      <c r="F42" s="83" t="n">
        <v>36.6793</v>
      </c>
      <c r="G42" s="83" t="n">
        <v>36.731</v>
      </c>
      <c r="H42" s="83" t="n">
        <v>5987.01</v>
      </c>
      <c r="I42" s="83" t="n">
        <v>6.78</v>
      </c>
      <c r="J42" s="69" t="n">
        <f aca="false">H42/3600</f>
        <v>1.66305833333333</v>
      </c>
      <c r="L42" s="82" t="n">
        <v>421.4072</v>
      </c>
      <c r="M42" s="83" t="n">
        <v>31.5477</v>
      </c>
      <c r="N42" s="83" t="n">
        <v>36.7801</v>
      </c>
      <c r="O42" s="83" t="n">
        <v>36.7715</v>
      </c>
      <c r="P42" s="83" t="n">
        <v>5482.15</v>
      </c>
      <c r="Q42" s="83" t="n">
        <v>7.43</v>
      </c>
      <c r="R42" s="69" t="n">
        <f aca="false">P42/3600</f>
        <v>1.52281944444444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4184.276</v>
      </c>
      <c r="E43" s="79" t="n">
        <v>40.1086</v>
      </c>
      <c r="F43" s="79" t="n">
        <v>43.0266</v>
      </c>
      <c r="G43" s="79" t="n">
        <v>44.3888</v>
      </c>
      <c r="H43" s="79" t="n">
        <v>10080.22</v>
      </c>
      <c r="I43" s="79" t="n">
        <v>13.44</v>
      </c>
      <c r="J43" s="58" t="n">
        <f aca="false">H43/3600</f>
        <v>2.80006111111111</v>
      </c>
      <c r="L43" s="78" t="n">
        <v>4466.3296</v>
      </c>
      <c r="M43" s="79" t="n">
        <v>40.0857</v>
      </c>
      <c r="N43" s="79" t="n">
        <v>43.0727</v>
      </c>
      <c r="O43" s="79" t="n">
        <v>44.4513</v>
      </c>
      <c r="P43" s="79" t="n">
        <v>9623.59</v>
      </c>
      <c r="Q43" s="79" t="n">
        <v>14.3</v>
      </c>
      <c r="R43" s="58" t="n">
        <f aca="false">P43/3600</f>
        <v>2.67321944444444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69</v>
      </c>
      <c r="E44" s="81" t="n">
        <v>37.2422</v>
      </c>
      <c r="F44" s="81" t="n">
        <v>40.9116</v>
      </c>
      <c r="G44" s="81" t="n">
        <v>41.9875</v>
      </c>
      <c r="H44" s="81" t="n">
        <v>8612.11</v>
      </c>
      <c r="I44" s="81" t="n">
        <v>10.95</v>
      </c>
      <c r="J44" s="63" t="n">
        <f aca="false">H44/3600</f>
        <v>2.39225277777778</v>
      </c>
      <c r="L44" s="80" t="n">
        <v>1975.1512</v>
      </c>
      <c r="M44" s="81" t="n">
        <v>37.1824</v>
      </c>
      <c r="N44" s="81" t="n">
        <v>40.9585</v>
      </c>
      <c r="O44" s="81" t="n">
        <v>42.0466</v>
      </c>
      <c r="P44" s="81" t="n">
        <v>8003.71</v>
      </c>
      <c r="Q44" s="81" t="n">
        <v>12.14</v>
      </c>
      <c r="R44" s="63" t="n">
        <f aca="false">P44/3600</f>
        <v>2.22325277777778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2.2752</v>
      </c>
      <c r="E45" s="81" t="n">
        <v>34.2856</v>
      </c>
      <c r="F45" s="81" t="n">
        <v>39.1202</v>
      </c>
      <c r="G45" s="81" t="n">
        <v>39.9947</v>
      </c>
      <c r="H45" s="81" t="n">
        <v>7873.26</v>
      </c>
      <c r="I45" s="81" t="n">
        <v>8.81</v>
      </c>
      <c r="J45" s="63" t="n">
        <f aca="false">H45/3600</f>
        <v>2.18701666666667</v>
      </c>
      <c r="L45" s="80" t="n">
        <v>938.3472</v>
      </c>
      <c r="M45" s="81" t="n">
        <v>34.2179</v>
      </c>
      <c r="N45" s="81" t="n">
        <v>39.1625</v>
      </c>
      <c r="O45" s="81" t="n">
        <v>40.0768</v>
      </c>
      <c r="P45" s="81" t="n">
        <v>6960.16</v>
      </c>
      <c r="Q45" s="81" t="n">
        <v>10.86</v>
      </c>
      <c r="R45" s="63" t="n">
        <f aca="false">P45/3600</f>
        <v>1.93337777777778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7.3992</v>
      </c>
      <c r="E46" s="83" t="n">
        <v>31.3828</v>
      </c>
      <c r="F46" s="83" t="n">
        <v>37.8301</v>
      </c>
      <c r="G46" s="83" t="n">
        <v>38.6126</v>
      </c>
      <c r="H46" s="83" t="n">
        <v>7129.06</v>
      </c>
      <c r="I46" s="83" t="n">
        <v>7.86</v>
      </c>
      <c r="J46" s="69" t="n">
        <f aca="false">H46/3600</f>
        <v>1.98029444444444</v>
      </c>
      <c r="L46" s="82" t="n">
        <v>469.556</v>
      </c>
      <c r="M46" s="83" t="n">
        <v>31.3452</v>
      </c>
      <c r="N46" s="83" t="n">
        <v>37.8659</v>
      </c>
      <c r="O46" s="83" t="n">
        <v>38.6476</v>
      </c>
      <c r="P46" s="83" t="n">
        <v>6251.68</v>
      </c>
      <c r="Q46" s="83" t="n">
        <v>8.28</v>
      </c>
      <c r="R46" s="69" t="n">
        <f aca="false">P46/3600</f>
        <v>1.73657777777778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8020.3712</v>
      </c>
      <c r="E47" s="79" t="n">
        <v>38.3577</v>
      </c>
      <c r="F47" s="79" t="n">
        <v>40.9785</v>
      </c>
      <c r="G47" s="79" t="n">
        <v>41.8948</v>
      </c>
      <c r="H47" s="79" t="n">
        <v>10772.47</v>
      </c>
      <c r="I47" s="79" t="n">
        <v>16.18</v>
      </c>
      <c r="J47" s="58" t="n">
        <f aca="false">H47/3600</f>
        <v>2.99235277777778</v>
      </c>
      <c r="L47" s="78" t="n">
        <v>9474.0904</v>
      </c>
      <c r="M47" s="79" t="n">
        <v>38.2462</v>
      </c>
      <c r="N47" s="79" t="n">
        <v>41.0606</v>
      </c>
      <c r="O47" s="79" t="n">
        <v>41.9948</v>
      </c>
      <c r="P47" s="79" t="n">
        <v>10041.17</v>
      </c>
      <c r="Q47" s="79" t="n">
        <v>16.57</v>
      </c>
      <c r="R47" s="58" t="n">
        <f aca="false">P47/3600</f>
        <v>2.789213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40.2296</v>
      </c>
      <c r="E48" s="81" t="n">
        <v>34.5114</v>
      </c>
      <c r="F48" s="81" t="n">
        <v>38.2766</v>
      </c>
      <c r="G48" s="81" t="n">
        <v>39.1005</v>
      </c>
      <c r="H48" s="81" t="n">
        <v>8735.11</v>
      </c>
      <c r="I48" s="81" t="n">
        <v>12.02</v>
      </c>
      <c r="J48" s="63" t="n">
        <f aca="false">H48/3600</f>
        <v>2.42641944444444</v>
      </c>
      <c r="L48" s="80" t="n">
        <v>3934.24</v>
      </c>
      <c r="M48" s="81" t="n">
        <v>34.2532</v>
      </c>
      <c r="N48" s="81" t="n">
        <v>38.37</v>
      </c>
      <c r="O48" s="81" t="n">
        <v>39.2212</v>
      </c>
      <c r="P48" s="81" t="n">
        <v>8001.22</v>
      </c>
      <c r="Q48" s="81" t="n">
        <v>13.26</v>
      </c>
      <c r="R48" s="63" t="n">
        <f aca="false">P48/3600</f>
        <v>2.22256111111111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00.6184</v>
      </c>
      <c r="E49" s="81" t="n">
        <v>31.0365</v>
      </c>
      <c r="F49" s="81" t="n">
        <v>36.3045</v>
      </c>
      <c r="G49" s="81" t="n">
        <v>37.0848</v>
      </c>
      <c r="H49" s="81" t="n">
        <v>7330.63</v>
      </c>
      <c r="I49" s="81" t="n">
        <v>9.24</v>
      </c>
      <c r="J49" s="63" t="n">
        <f aca="false">H49/3600</f>
        <v>2.03628611111111</v>
      </c>
      <c r="L49" s="80" t="n">
        <v>1687.3536</v>
      </c>
      <c r="M49" s="81" t="n">
        <v>30.836</v>
      </c>
      <c r="N49" s="81" t="n">
        <v>36.4472</v>
      </c>
      <c r="O49" s="81" t="n">
        <v>37.203</v>
      </c>
      <c r="P49" s="81" t="n">
        <v>6578.88</v>
      </c>
      <c r="Q49" s="81" t="n">
        <v>9.78</v>
      </c>
      <c r="R49" s="63" t="n">
        <f aca="false">P49/3600</f>
        <v>1.82746666666667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2.5072</v>
      </c>
      <c r="E50" s="83" t="n">
        <v>27.8074</v>
      </c>
      <c r="F50" s="83" t="n">
        <v>34.9541</v>
      </c>
      <c r="G50" s="83" t="n">
        <v>35.6768</v>
      </c>
      <c r="H50" s="83" t="n">
        <v>6299.8</v>
      </c>
      <c r="I50" s="83" t="n">
        <v>7.44</v>
      </c>
      <c r="J50" s="69" t="n">
        <f aca="false">H50/3600</f>
        <v>1.74994444444444</v>
      </c>
      <c r="L50" s="82" t="n">
        <v>700.792</v>
      </c>
      <c r="M50" s="83" t="n">
        <v>27.6663</v>
      </c>
      <c r="N50" s="83" t="n">
        <v>35.0283</v>
      </c>
      <c r="O50" s="83" t="n">
        <v>35.7795</v>
      </c>
      <c r="P50" s="83" t="n">
        <v>5598.66</v>
      </c>
      <c r="Q50" s="83" t="n">
        <v>8.22</v>
      </c>
      <c r="R50" s="69" t="n">
        <f aca="false">P50/3600</f>
        <v>1.55518333333333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5694.716</v>
      </c>
      <c r="E51" s="79" t="n">
        <v>39.8779</v>
      </c>
      <c r="F51" s="79" t="n">
        <v>41.3824</v>
      </c>
      <c r="G51" s="79" t="n">
        <v>42.7592</v>
      </c>
      <c r="H51" s="79" t="n">
        <v>7840.21</v>
      </c>
      <c r="I51" s="79" t="n">
        <v>10.57</v>
      </c>
      <c r="J51" s="58" t="n">
        <f aca="false">H51/3600</f>
        <v>2.17783611111111</v>
      </c>
      <c r="L51" s="78" t="n">
        <v>5734.656</v>
      </c>
      <c r="M51" s="79" t="n">
        <v>39.8925</v>
      </c>
      <c r="N51" s="79" t="n">
        <v>41.4282</v>
      </c>
      <c r="O51" s="79" t="n">
        <v>42.8027</v>
      </c>
      <c r="P51" s="79" t="n">
        <v>7195.88</v>
      </c>
      <c r="Q51" s="79" t="n">
        <v>10.37</v>
      </c>
      <c r="R51" s="58" t="n">
        <f aca="false">P51/3600</f>
        <v>1.9988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61.1568</v>
      </c>
      <c r="E52" s="81" t="n">
        <v>36.2039</v>
      </c>
      <c r="F52" s="81" t="n">
        <v>38.7435</v>
      </c>
      <c r="G52" s="81" t="n">
        <v>40.4028</v>
      </c>
      <c r="H52" s="81" t="n">
        <v>6582.46</v>
      </c>
      <c r="I52" s="81" t="n">
        <v>8.12</v>
      </c>
      <c r="J52" s="63" t="n">
        <f aca="false">H52/3600</f>
        <v>1.82846111111111</v>
      </c>
      <c r="L52" s="80" t="n">
        <v>2293.7096</v>
      </c>
      <c r="M52" s="81" t="n">
        <v>36.1792</v>
      </c>
      <c r="N52" s="81" t="n">
        <v>38.789</v>
      </c>
      <c r="O52" s="81" t="n">
        <v>40.4368</v>
      </c>
      <c r="P52" s="81" t="n">
        <v>5992.54</v>
      </c>
      <c r="Q52" s="81" t="n">
        <v>8.2</v>
      </c>
      <c r="R52" s="63" t="n">
        <f aca="false">P52/3600</f>
        <v>1.66459444444444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95.0376</v>
      </c>
      <c r="E53" s="81" t="n">
        <v>33.0327</v>
      </c>
      <c r="F53" s="81" t="n">
        <v>36.8089</v>
      </c>
      <c r="G53" s="81" t="n">
        <v>38.5652</v>
      </c>
      <c r="H53" s="81" t="n">
        <v>5583.6</v>
      </c>
      <c r="I53" s="81" t="n">
        <v>6.51</v>
      </c>
      <c r="J53" s="63" t="n">
        <f aca="false">H53/3600</f>
        <v>1.551</v>
      </c>
      <c r="L53" s="80" t="n">
        <v>1005.0688</v>
      </c>
      <c r="M53" s="81" t="n">
        <v>33.001</v>
      </c>
      <c r="N53" s="81" t="n">
        <v>36.8438</v>
      </c>
      <c r="O53" s="81" t="n">
        <v>38.5997</v>
      </c>
      <c r="P53" s="81" t="n">
        <v>5032.57</v>
      </c>
      <c r="Q53" s="81" t="n">
        <v>6.34</v>
      </c>
      <c r="R53" s="63" t="n">
        <f aca="false">P53/3600</f>
        <v>1.397936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56.1408</v>
      </c>
      <c r="E54" s="83" t="n">
        <v>30.1622</v>
      </c>
      <c r="F54" s="83" t="n">
        <v>35.5547</v>
      </c>
      <c r="G54" s="83" t="n">
        <v>37.2514</v>
      </c>
      <c r="H54" s="83" t="n">
        <v>4890.63</v>
      </c>
      <c r="I54" s="83" t="n">
        <v>5.41</v>
      </c>
      <c r="J54" s="69" t="n">
        <f aca="false">H54/3600</f>
        <v>1.35850833333333</v>
      </c>
      <c r="L54" s="82" t="n">
        <v>458.7512</v>
      </c>
      <c r="M54" s="83" t="n">
        <v>30.142</v>
      </c>
      <c r="N54" s="83" t="n">
        <v>35.5773</v>
      </c>
      <c r="O54" s="83" t="n">
        <v>37.299</v>
      </c>
      <c r="P54" s="83" t="n">
        <v>4316.54</v>
      </c>
      <c r="Q54" s="83" t="n">
        <v>5.37</v>
      </c>
      <c r="R54" s="69" t="n">
        <f aca="false">P54/3600</f>
        <v>1.19903888888889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721.1632</v>
      </c>
      <c r="E55" s="79" t="n">
        <v>40.8781</v>
      </c>
      <c r="F55" s="79" t="n">
        <v>43.4787</v>
      </c>
      <c r="G55" s="79" t="n">
        <v>42.8991</v>
      </c>
      <c r="H55" s="79" t="n">
        <v>2455.22</v>
      </c>
      <c r="I55" s="79" t="n">
        <v>3.63</v>
      </c>
      <c r="J55" s="58" t="n">
        <f aca="false">H55/3600</f>
        <v>0.682005555555556</v>
      </c>
      <c r="L55" s="78" t="n">
        <v>1752.8624</v>
      </c>
      <c r="M55" s="79" t="n">
        <v>40.8622</v>
      </c>
      <c r="N55" s="79" t="n">
        <v>43.527</v>
      </c>
      <c r="O55" s="79" t="n">
        <v>42.9423</v>
      </c>
      <c r="P55" s="79" t="n">
        <v>2388.59</v>
      </c>
      <c r="Q55" s="79" t="n">
        <v>3.83</v>
      </c>
      <c r="R55" s="58" t="n">
        <f aca="false">P55/3600</f>
        <v>0.66349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81" t="n">
        <v>36.9874</v>
      </c>
      <c r="F56" s="81" t="n">
        <v>40.6907</v>
      </c>
      <c r="G56" s="81" t="n">
        <v>39.6706</v>
      </c>
      <c r="H56" s="81" t="n">
        <v>2121.08</v>
      </c>
      <c r="I56" s="81" t="n">
        <v>3.04</v>
      </c>
      <c r="J56" s="63" t="n">
        <f aca="false">H56/3600</f>
        <v>0.589188888888889</v>
      </c>
      <c r="L56" s="80" t="n">
        <v>866.7064</v>
      </c>
      <c r="M56" s="81" t="n">
        <v>36.9657</v>
      </c>
      <c r="N56" s="81" t="n">
        <v>40.7487</v>
      </c>
      <c r="O56" s="81" t="n">
        <v>39.7332</v>
      </c>
      <c r="P56" s="81" t="n">
        <v>2068.78</v>
      </c>
      <c r="Q56" s="81" t="n">
        <v>3.21</v>
      </c>
      <c r="R56" s="63" t="n">
        <f aca="false">P56/3600</f>
        <v>0.574661111111111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81" t="n">
        <v>33.4927</v>
      </c>
      <c r="F57" s="81" t="n">
        <v>38.5468</v>
      </c>
      <c r="G57" s="81" t="n">
        <v>37.268</v>
      </c>
      <c r="H57" s="81" t="n">
        <v>1866</v>
      </c>
      <c r="I57" s="81" t="n">
        <v>2.53</v>
      </c>
      <c r="J57" s="63" t="n">
        <f aca="false">H57/3600</f>
        <v>0.518333333333333</v>
      </c>
      <c r="L57" s="80" t="n">
        <v>418.2632</v>
      </c>
      <c r="M57" s="81" t="n">
        <v>33.4657</v>
      </c>
      <c r="N57" s="81" t="n">
        <v>38.6156</v>
      </c>
      <c r="O57" s="81" t="n">
        <v>37.3015</v>
      </c>
      <c r="P57" s="81" t="n">
        <v>1794.47</v>
      </c>
      <c r="Q57" s="81" t="n">
        <v>2.7</v>
      </c>
      <c r="R57" s="63" t="n">
        <f aca="false">P57/3600</f>
        <v>0.498463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09.9072</v>
      </c>
      <c r="E58" s="83" t="n">
        <v>30.5439</v>
      </c>
      <c r="F58" s="83" t="n">
        <v>37.1902</v>
      </c>
      <c r="G58" s="83" t="n">
        <v>35.6258</v>
      </c>
      <c r="H58" s="83" t="n">
        <v>1641.94</v>
      </c>
      <c r="I58" s="83" t="n">
        <v>2.19</v>
      </c>
      <c r="J58" s="69" t="n">
        <f aca="false">H58/3600</f>
        <v>0.456094444444444</v>
      </c>
      <c r="L58" s="82" t="n">
        <v>210.0512</v>
      </c>
      <c r="M58" s="83" t="n">
        <v>30.5308</v>
      </c>
      <c r="N58" s="83" t="n">
        <v>37.1851</v>
      </c>
      <c r="O58" s="83" t="n">
        <v>35.6652</v>
      </c>
      <c r="P58" s="83" t="n">
        <v>1567.55</v>
      </c>
      <c r="Q58" s="83" t="n">
        <v>2.36</v>
      </c>
      <c r="R58" s="69" t="n">
        <f aca="false">P58/3600</f>
        <v>0.435430555555556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210.1856</v>
      </c>
      <c r="E59" s="79" t="n">
        <v>38.3504</v>
      </c>
      <c r="F59" s="79" t="n">
        <v>42.5557</v>
      </c>
      <c r="G59" s="79" t="n">
        <v>43.5054</v>
      </c>
      <c r="H59" s="79" t="n">
        <v>2743.91</v>
      </c>
      <c r="I59" s="79" t="n">
        <v>4.68</v>
      </c>
      <c r="J59" s="58" t="n">
        <f aca="false">H59/3600</f>
        <v>0.762197222222222</v>
      </c>
      <c r="L59" s="78" t="n">
        <v>2784.9968</v>
      </c>
      <c r="M59" s="79" t="n">
        <v>38.277</v>
      </c>
      <c r="N59" s="79" t="n">
        <v>42.6674</v>
      </c>
      <c r="O59" s="79" t="n">
        <v>43.7003</v>
      </c>
      <c r="P59" s="79" t="n">
        <v>2751.17</v>
      </c>
      <c r="Q59" s="79" t="n">
        <v>5.05</v>
      </c>
      <c r="R59" s="58" t="n">
        <f aca="false">P59/3600</f>
        <v>0.764213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81" t="n">
        <v>34.4924</v>
      </c>
      <c r="F60" s="81" t="n">
        <v>40.572</v>
      </c>
      <c r="G60" s="81" t="n">
        <v>41.4159</v>
      </c>
      <c r="H60" s="81" t="n">
        <v>2178.02</v>
      </c>
      <c r="I60" s="81" t="n">
        <v>3.51</v>
      </c>
      <c r="J60" s="63" t="n">
        <f aca="false">H60/3600</f>
        <v>0.605005555555556</v>
      </c>
      <c r="L60" s="80" t="n">
        <v>1005.8792</v>
      </c>
      <c r="M60" s="81" t="n">
        <v>34.1554</v>
      </c>
      <c r="N60" s="81" t="n">
        <v>40.6664</v>
      </c>
      <c r="O60" s="81" t="n">
        <v>41.68</v>
      </c>
      <c r="P60" s="81" t="n">
        <v>2162.88</v>
      </c>
      <c r="Q60" s="81" t="n">
        <v>3.75</v>
      </c>
      <c r="R60" s="63" t="n">
        <f aca="false">P60/3600</f>
        <v>0.600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81" t="n">
        <v>31.3298</v>
      </c>
      <c r="F61" s="81" t="n">
        <v>39.3155</v>
      </c>
      <c r="G61" s="81" t="n">
        <v>40.0691</v>
      </c>
      <c r="H61" s="81" t="n">
        <v>1808.54</v>
      </c>
      <c r="I61" s="81" t="n">
        <v>2.85</v>
      </c>
      <c r="J61" s="63" t="n">
        <f aca="false">H61/3600</f>
        <v>0.502372222222222</v>
      </c>
      <c r="L61" s="80" t="n">
        <v>397.7128</v>
      </c>
      <c r="M61" s="81" t="n">
        <v>30.97</v>
      </c>
      <c r="N61" s="81" t="n">
        <v>39.324</v>
      </c>
      <c r="O61" s="81" t="n">
        <v>40.1677</v>
      </c>
      <c r="P61" s="81" t="n">
        <v>1748.22</v>
      </c>
      <c r="Q61" s="81" t="n">
        <v>3.24</v>
      </c>
      <c r="R61" s="63" t="n">
        <f aca="false">P61/3600</f>
        <v>0.485616666666667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128</v>
      </c>
      <c r="E62" s="83" t="n">
        <v>28.2367</v>
      </c>
      <c r="F62" s="83" t="n">
        <v>38.2265</v>
      </c>
      <c r="G62" s="83" t="n">
        <v>38.889</v>
      </c>
      <c r="H62" s="83" t="n">
        <v>1561.58</v>
      </c>
      <c r="I62" s="83" t="n">
        <v>2.43</v>
      </c>
      <c r="J62" s="69" t="n">
        <f aca="false">H62/3600</f>
        <v>0.433772222222222</v>
      </c>
      <c r="L62" s="82" t="n">
        <v>162.4152</v>
      </c>
      <c r="M62" s="83" t="n">
        <v>27.9014</v>
      </c>
      <c r="N62" s="83" t="n">
        <v>38.1299</v>
      </c>
      <c r="O62" s="83" t="n">
        <v>38.9571</v>
      </c>
      <c r="P62" s="83" t="n">
        <v>1511.24</v>
      </c>
      <c r="Q62" s="83" t="n">
        <v>2.65</v>
      </c>
      <c r="R62" s="69" t="n">
        <f aca="false">P62/3600</f>
        <v>0.41978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928.7776</v>
      </c>
      <c r="E63" s="79" t="n">
        <v>38.0776</v>
      </c>
      <c r="F63" s="79" t="n">
        <v>40.6987</v>
      </c>
      <c r="G63" s="79" t="n">
        <v>41.3999</v>
      </c>
      <c r="H63" s="79" t="n">
        <v>2327.82</v>
      </c>
      <c r="I63" s="79" t="n">
        <v>3.78</v>
      </c>
      <c r="J63" s="58" t="n">
        <f aca="false">H63/3600</f>
        <v>0.646616666666667</v>
      </c>
      <c r="L63" s="78" t="n">
        <v>2208.084</v>
      </c>
      <c r="M63" s="79" t="n">
        <v>37.975</v>
      </c>
      <c r="N63" s="79" t="n">
        <v>40.7684</v>
      </c>
      <c r="O63" s="79" t="n">
        <v>41.5005</v>
      </c>
      <c r="P63" s="79" t="n">
        <v>2334.68</v>
      </c>
      <c r="Q63" s="79" t="n">
        <v>4.18</v>
      </c>
      <c r="R63" s="58" t="n">
        <f aca="false">P63/3600</f>
        <v>0.648522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81" t="n">
        <v>34.3153</v>
      </c>
      <c r="F64" s="81" t="n">
        <v>37.9817</v>
      </c>
      <c r="G64" s="81" t="n">
        <v>38.556</v>
      </c>
      <c r="H64" s="81" t="n">
        <v>1875.18</v>
      </c>
      <c r="I64" s="81" t="n">
        <v>2.94</v>
      </c>
      <c r="J64" s="63" t="n">
        <f aca="false">H64/3600</f>
        <v>0.520883333333333</v>
      </c>
      <c r="L64" s="80" t="n">
        <v>912.228</v>
      </c>
      <c r="M64" s="81" t="n">
        <v>34.1036</v>
      </c>
      <c r="N64" s="81" t="n">
        <v>38.1063</v>
      </c>
      <c r="O64" s="81" t="n">
        <v>38.6914</v>
      </c>
      <c r="P64" s="81" t="n">
        <v>1827.55</v>
      </c>
      <c r="Q64" s="81" t="n">
        <v>3.17</v>
      </c>
      <c r="R64" s="63" t="n">
        <f aca="false">P64/3600</f>
        <v>0.507652777777778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81" t="n">
        <v>30.8376</v>
      </c>
      <c r="F65" s="81" t="n">
        <v>35.9698</v>
      </c>
      <c r="G65" s="81" t="n">
        <v>36.4964</v>
      </c>
      <c r="H65" s="81" t="n">
        <v>1565.23</v>
      </c>
      <c r="I65" s="81" t="n">
        <v>2.34</v>
      </c>
      <c r="J65" s="63" t="n">
        <f aca="false">H65/3600</f>
        <v>0.434786111111111</v>
      </c>
      <c r="L65" s="80" t="n">
        <v>382.0528</v>
      </c>
      <c r="M65" s="81" t="n">
        <v>30.6954</v>
      </c>
      <c r="N65" s="81" t="n">
        <v>36.1051</v>
      </c>
      <c r="O65" s="81" t="n">
        <v>36.6176</v>
      </c>
      <c r="P65" s="81" t="n">
        <v>1503.96</v>
      </c>
      <c r="Q65" s="81" t="n">
        <v>2.54</v>
      </c>
      <c r="R65" s="63" t="n">
        <f aca="false">P65/3600</f>
        <v>0.417766666666667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2704</v>
      </c>
      <c r="E66" s="83" t="n">
        <v>27.7723</v>
      </c>
      <c r="F66" s="83" t="n">
        <v>34.4765</v>
      </c>
      <c r="G66" s="83" t="n">
        <v>35.0317</v>
      </c>
      <c r="H66" s="83" t="n">
        <v>1347.62</v>
      </c>
      <c r="I66" s="83" t="n">
        <v>1.95</v>
      </c>
      <c r="J66" s="69" t="n">
        <f aca="false">H66/3600</f>
        <v>0.374338888888889</v>
      </c>
      <c r="L66" s="82" t="n">
        <v>155.6888</v>
      </c>
      <c r="M66" s="83" t="n">
        <v>27.6745</v>
      </c>
      <c r="N66" s="83" t="n">
        <v>34.627</v>
      </c>
      <c r="O66" s="83" t="n">
        <v>35.1474</v>
      </c>
      <c r="P66" s="83" t="n">
        <v>1267.69</v>
      </c>
      <c r="Q66" s="83" t="n">
        <v>2.09</v>
      </c>
      <c r="R66" s="69" t="n">
        <f aca="false">P66/3600</f>
        <v>0.35213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336.7808</v>
      </c>
      <c r="E67" s="79" t="n">
        <v>39.874</v>
      </c>
      <c r="F67" s="79" t="n">
        <v>41.1858</v>
      </c>
      <c r="G67" s="79" t="n">
        <v>42.2641</v>
      </c>
      <c r="H67" s="79" t="n">
        <v>1767.18</v>
      </c>
      <c r="I67" s="79" t="n">
        <v>2.61</v>
      </c>
      <c r="J67" s="58" t="n">
        <f aca="false">H67/3600</f>
        <v>0.490883333333333</v>
      </c>
      <c r="L67" s="78" t="n">
        <v>1376.4312</v>
      </c>
      <c r="M67" s="79" t="n">
        <v>39.8187</v>
      </c>
      <c r="N67" s="79" t="n">
        <v>41.268</v>
      </c>
      <c r="O67" s="79" t="n">
        <v>42.3393</v>
      </c>
      <c r="P67" s="79" t="n">
        <v>1745.57</v>
      </c>
      <c r="Q67" s="79" t="n">
        <v>2.94</v>
      </c>
      <c r="R67" s="58" t="n">
        <f aca="false">P67/3600</f>
        <v>0.48488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81" t="n">
        <v>35.8157</v>
      </c>
      <c r="F68" s="81" t="n">
        <v>38.298</v>
      </c>
      <c r="G68" s="81" t="n">
        <v>39.5283</v>
      </c>
      <c r="H68" s="81" t="n">
        <v>1523.45</v>
      </c>
      <c r="I68" s="81" t="n">
        <v>2.07</v>
      </c>
      <c r="J68" s="63" t="n">
        <f aca="false">H68/3600</f>
        <v>0.423180555555556</v>
      </c>
      <c r="L68" s="80" t="n">
        <v>646.4408</v>
      </c>
      <c r="M68" s="81" t="n">
        <v>35.7412</v>
      </c>
      <c r="N68" s="81" t="n">
        <v>38.3775</v>
      </c>
      <c r="O68" s="81" t="n">
        <v>39.6116</v>
      </c>
      <c r="P68" s="81" t="n">
        <v>1491.01</v>
      </c>
      <c r="Q68" s="81" t="n">
        <v>2.33</v>
      </c>
      <c r="R68" s="63" t="n">
        <f aca="false">P68/3600</f>
        <v>0.414169444444444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81" t="n">
        <v>32.2033</v>
      </c>
      <c r="F69" s="81" t="n">
        <v>36.2535</v>
      </c>
      <c r="G69" s="81" t="n">
        <v>37.4455</v>
      </c>
      <c r="H69" s="81" t="n">
        <v>1303.8</v>
      </c>
      <c r="I69" s="81" t="n">
        <v>1.71</v>
      </c>
      <c r="J69" s="63" t="n">
        <f aca="false">H69/3600</f>
        <v>0.362166666666667</v>
      </c>
      <c r="L69" s="80" t="n">
        <v>300.8688</v>
      </c>
      <c r="M69" s="81" t="n">
        <v>32.1639</v>
      </c>
      <c r="N69" s="81" t="n">
        <v>36.3433</v>
      </c>
      <c r="O69" s="81" t="n">
        <v>37.5039</v>
      </c>
      <c r="P69" s="81" t="n">
        <v>1253.53</v>
      </c>
      <c r="Q69" s="81" t="n">
        <v>1.87</v>
      </c>
      <c r="R69" s="63" t="n">
        <f aca="false">P69/3600</f>
        <v>0.348202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488</v>
      </c>
      <c r="E70" s="83" t="n">
        <v>29.3292</v>
      </c>
      <c r="F70" s="83" t="n">
        <v>34.877</v>
      </c>
      <c r="G70" s="83" t="n">
        <v>35.9501</v>
      </c>
      <c r="H70" s="83" t="n">
        <v>1117.29</v>
      </c>
      <c r="I70" s="83" t="n">
        <v>1.44</v>
      </c>
      <c r="J70" s="69" t="n">
        <f aca="false">H70/3600</f>
        <v>0.310358333333333</v>
      </c>
      <c r="L70" s="82" t="n">
        <v>143.7288</v>
      </c>
      <c r="M70" s="83" t="n">
        <v>29.3072</v>
      </c>
      <c r="N70" s="83" t="n">
        <v>34.8994</v>
      </c>
      <c r="O70" s="83" t="n">
        <v>35.9432</v>
      </c>
      <c r="P70" s="83" t="n">
        <v>1085.52</v>
      </c>
      <c r="Q70" s="83" t="n">
        <v>1.65</v>
      </c>
      <c r="R70" s="69" t="n">
        <f aca="false">P70/3600</f>
        <v>0.301533333333333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225.256</v>
      </c>
      <c r="E71" s="79" t="n">
        <v>42.5316</v>
      </c>
      <c r="F71" s="79" t="n">
        <v>46.2976</v>
      </c>
      <c r="G71" s="79" t="n">
        <v>47.5767</v>
      </c>
      <c r="H71" s="79" t="n">
        <v>15590.79</v>
      </c>
      <c r="I71" s="79" t="n">
        <v>17.32</v>
      </c>
      <c r="J71" s="58" t="n">
        <f aca="false">H71/3600</f>
        <v>4.330775</v>
      </c>
      <c r="L71" s="78" t="n">
        <v>2255.324</v>
      </c>
      <c r="M71" s="79" t="n">
        <v>42.5514</v>
      </c>
      <c r="N71" s="79" t="n">
        <v>46.3078</v>
      </c>
      <c r="O71" s="79" t="n">
        <v>47.5613</v>
      </c>
      <c r="P71" s="79" t="n">
        <v>13901.67</v>
      </c>
      <c r="Q71" s="79" t="n">
        <v>22.6</v>
      </c>
      <c r="R71" s="58" t="n">
        <f aca="false">P71/3600</f>
        <v>3.86157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66.7984</v>
      </c>
      <c r="E72" s="81" t="n">
        <v>40.2231</v>
      </c>
      <c r="F72" s="81" t="n">
        <v>44.2678</v>
      </c>
      <c r="G72" s="81" t="n">
        <v>45.5459</v>
      </c>
      <c r="H72" s="81" t="n">
        <v>13827.19</v>
      </c>
      <c r="I72" s="81" t="n">
        <v>14.18</v>
      </c>
      <c r="J72" s="63" t="n">
        <f aca="false">H72/3600</f>
        <v>3.84088611111111</v>
      </c>
      <c r="L72" s="80" t="n">
        <v>878.404</v>
      </c>
      <c r="M72" s="81" t="n">
        <v>40.2255</v>
      </c>
      <c r="N72" s="81" t="n">
        <v>44.2773</v>
      </c>
      <c r="O72" s="81" t="n">
        <v>45.5339</v>
      </c>
      <c r="P72" s="81" t="n">
        <v>12230.85</v>
      </c>
      <c r="Q72" s="81" t="n">
        <v>17.35</v>
      </c>
      <c r="R72" s="63" t="n">
        <f aca="false">P72/3600</f>
        <v>3.39745833333333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7592</v>
      </c>
      <c r="E73" s="81" t="n">
        <v>37.5597</v>
      </c>
      <c r="F73" s="81" t="n">
        <v>42.3874</v>
      </c>
      <c r="G73" s="81" t="n">
        <v>43.6584</v>
      </c>
      <c r="H73" s="81" t="n">
        <v>12954.07</v>
      </c>
      <c r="I73" s="81" t="n">
        <v>12.38</v>
      </c>
      <c r="J73" s="63" t="n">
        <f aca="false">H73/3600</f>
        <v>3.59835277777778</v>
      </c>
      <c r="L73" s="80" t="n">
        <v>427.0296</v>
      </c>
      <c r="M73" s="81" t="n">
        <v>37.5451</v>
      </c>
      <c r="N73" s="81" t="n">
        <v>42.3864</v>
      </c>
      <c r="O73" s="81" t="n">
        <v>43.6233</v>
      </c>
      <c r="P73" s="81" t="n">
        <v>11449.46</v>
      </c>
      <c r="Q73" s="81" t="n">
        <v>17.34</v>
      </c>
      <c r="R73" s="63" t="n">
        <f aca="false">P73/3600</f>
        <v>3.18040555555556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220.4392</v>
      </c>
      <c r="E74" s="83" t="n">
        <v>34.6091</v>
      </c>
      <c r="F74" s="83" t="n">
        <v>41.1491</v>
      </c>
      <c r="G74" s="83" t="n">
        <v>42.2357</v>
      </c>
      <c r="H74" s="83" t="n">
        <v>12436.65</v>
      </c>
      <c r="I74" s="83" t="n">
        <v>11.78</v>
      </c>
      <c r="J74" s="69" t="n">
        <f aca="false">H74/3600</f>
        <v>3.454625</v>
      </c>
      <c r="L74" s="82" t="n">
        <v>221.2392</v>
      </c>
      <c r="M74" s="83" t="n">
        <v>34.6059</v>
      </c>
      <c r="N74" s="83" t="n">
        <v>41.1373</v>
      </c>
      <c r="O74" s="83" t="n">
        <v>42.2252</v>
      </c>
      <c r="P74" s="83" t="n">
        <v>11020.64</v>
      </c>
      <c r="Q74" s="83" t="n">
        <v>15.79</v>
      </c>
      <c r="R74" s="69" t="n">
        <f aca="false">P74/3600</f>
        <v>3.06128888888889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506.1864</v>
      </c>
      <c r="E75" s="79" t="n">
        <v>42.962</v>
      </c>
      <c r="F75" s="79" t="n">
        <v>47.8604</v>
      </c>
      <c r="G75" s="79" t="n">
        <v>48.4492</v>
      </c>
      <c r="H75" s="79" t="n">
        <v>14991.62</v>
      </c>
      <c r="I75" s="79" t="n">
        <v>17.44</v>
      </c>
      <c r="J75" s="58" t="n">
        <f aca="false">H75/3600</f>
        <v>4.16433888888889</v>
      </c>
      <c r="L75" s="78" t="n">
        <v>1569.8104</v>
      </c>
      <c r="M75" s="79" t="n">
        <v>42.9653</v>
      </c>
      <c r="N75" s="79" t="n">
        <v>47.868</v>
      </c>
      <c r="O75" s="79" t="n">
        <v>48.4685</v>
      </c>
      <c r="P75" s="79" t="n">
        <v>13302.12</v>
      </c>
      <c r="Q75" s="79" t="n">
        <v>21.07</v>
      </c>
      <c r="R75" s="58" t="n">
        <f aca="false">P75/3600</f>
        <v>3.69503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9.056</v>
      </c>
      <c r="E76" s="81" t="n">
        <v>41.1415</v>
      </c>
      <c r="F76" s="81" t="n">
        <v>46.1477</v>
      </c>
      <c r="G76" s="81" t="n">
        <v>46.7977</v>
      </c>
      <c r="H76" s="81" t="n">
        <v>13231.11</v>
      </c>
      <c r="I76" s="81" t="n">
        <v>14.1</v>
      </c>
      <c r="J76" s="63" t="n">
        <f aca="false">H76/3600</f>
        <v>3.67530833333333</v>
      </c>
      <c r="L76" s="80" t="n">
        <v>442.4656</v>
      </c>
      <c r="M76" s="81" t="n">
        <v>41.1351</v>
      </c>
      <c r="N76" s="81" t="n">
        <v>46.1004</v>
      </c>
      <c r="O76" s="81" t="n">
        <v>46.7551</v>
      </c>
      <c r="P76" s="81" t="n">
        <v>11618.29</v>
      </c>
      <c r="Q76" s="81" t="n">
        <v>16.74</v>
      </c>
      <c r="R76" s="63" t="n">
        <f aca="false">P76/3600</f>
        <v>3.227302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824</v>
      </c>
      <c r="E77" s="81" t="n">
        <v>38.9961</v>
      </c>
      <c r="F77" s="81" t="n">
        <v>44.5368</v>
      </c>
      <c r="G77" s="81" t="n">
        <v>45.1167</v>
      </c>
      <c r="H77" s="81" t="n">
        <v>12525.38</v>
      </c>
      <c r="I77" s="81" t="n">
        <v>12.44</v>
      </c>
      <c r="J77" s="63" t="n">
        <f aca="false">H77/3600</f>
        <v>3.47927222222222</v>
      </c>
      <c r="L77" s="80" t="n">
        <v>193.8576</v>
      </c>
      <c r="M77" s="81" t="n">
        <v>38.9603</v>
      </c>
      <c r="N77" s="81" t="n">
        <v>44.4264</v>
      </c>
      <c r="O77" s="81" t="n">
        <v>44.9454</v>
      </c>
      <c r="P77" s="81" t="n">
        <v>10929.8</v>
      </c>
      <c r="Q77" s="81" t="n">
        <v>15.91</v>
      </c>
      <c r="R77" s="63" t="n">
        <f aca="false">P77/3600</f>
        <v>3.03605555555556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97.1728</v>
      </c>
      <c r="E78" s="83" t="n">
        <v>36.4921</v>
      </c>
      <c r="F78" s="83" t="n">
        <v>43.153</v>
      </c>
      <c r="G78" s="83" t="n">
        <v>43.5897</v>
      </c>
      <c r="H78" s="83" t="n">
        <v>12091.87</v>
      </c>
      <c r="I78" s="83" t="n">
        <v>11.41</v>
      </c>
      <c r="J78" s="69" t="n">
        <f aca="false">H78/3600</f>
        <v>3.35885277777778</v>
      </c>
      <c r="L78" s="82" t="n">
        <v>98.8224</v>
      </c>
      <c r="M78" s="83" t="n">
        <v>36.4491</v>
      </c>
      <c r="N78" s="83" t="n">
        <v>43.1363</v>
      </c>
      <c r="O78" s="83" t="n">
        <v>43.5178</v>
      </c>
      <c r="P78" s="83" t="n">
        <v>10570.22</v>
      </c>
      <c r="Q78" s="83" t="n">
        <v>14.15</v>
      </c>
      <c r="R78" s="69" t="n">
        <f aca="false">P78/3600</f>
        <v>2.93617222222222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1966.8696</v>
      </c>
      <c r="E79" s="79" t="n">
        <v>43.2172</v>
      </c>
      <c r="F79" s="79" t="n">
        <v>47.0792</v>
      </c>
      <c r="G79" s="79" t="n">
        <v>48.0013</v>
      </c>
      <c r="H79" s="79" t="n">
        <v>15738.9</v>
      </c>
      <c r="I79" s="79" t="n">
        <v>19.87</v>
      </c>
      <c r="J79" s="58" t="n">
        <f aca="false">H79/3600</f>
        <v>4.37191666666667</v>
      </c>
      <c r="L79" s="78" t="n">
        <v>2002.512</v>
      </c>
      <c r="M79" s="79" t="n">
        <v>43.2376</v>
      </c>
      <c r="N79" s="79" t="n">
        <v>47.0635</v>
      </c>
      <c r="O79" s="79" t="n">
        <v>47.9993</v>
      </c>
      <c r="P79" s="79" t="n">
        <v>14631.73</v>
      </c>
      <c r="Q79" s="79" t="n">
        <v>22.84</v>
      </c>
      <c r="R79" s="58" t="n">
        <f aca="false">P79/3600</f>
        <v>4.06436944444444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7.6208</v>
      </c>
      <c r="E80" s="81" t="n">
        <v>41.0795</v>
      </c>
      <c r="F80" s="81" t="n">
        <v>45.2277</v>
      </c>
      <c r="G80" s="81" t="n">
        <v>46.1027</v>
      </c>
      <c r="H80" s="81" t="n">
        <v>13930.3</v>
      </c>
      <c r="I80" s="81" t="n">
        <v>16.67</v>
      </c>
      <c r="J80" s="63" t="n">
        <f aca="false">H80/3600</f>
        <v>3.86952777777778</v>
      </c>
      <c r="L80" s="80" t="n">
        <v>713.7768</v>
      </c>
      <c r="M80" s="81" t="n">
        <v>41.0804</v>
      </c>
      <c r="N80" s="81" t="n">
        <v>45.1895</v>
      </c>
      <c r="O80" s="81" t="n">
        <v>46.0968</v>
      </c>
      <c r="P80" s="81" t="n">
        <v>12804.67</v>
      </c>
      <c r="Q80" s="81" t="n">
        <v>19.99</v>
      </c>
      <c r="R80" s="63" t="n">
        <f aca="false">P80/3600</f>
        <v>3.55685277777778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5.256</v>
      </c>
      <c r="E81" s="81" t="n">
        <v>38.6328</v>
      </c>
      <c r="F81" s="81" t="n">
        <v>43.3926</v>
      </c>
      <c r="G81" s="81" t="n">
        <v>44.3549</v>
      </c>
      <c r="H81" s="81" t="n">
        <v>13067.5</v>
      </c>
      <c r="I81" s="81" t="n">
        <v>14.95</v>
      </c>
      <c r="J81" s="63" t="n">
        <f aca="false">H81/3600</f>
        <v>3.62986111111111</v>
      </c>
      <c r="L81" s="80" t="n">
        <v>321.6776</v>
      </c>
      <c r="M81" s="81" t="n">
        <v>38.6409</v>
      </c>
      <c r="N81" s="81" t="n">
        <v>43.3668</v>
      </c>
      <c r="O81" s="81" t="n">
        <v>44.3074</v>
      </c>
      <c r="P81" s="81" t="n">
        <v>11837.77</v>
      </c>
      <c r="Q81" s="81" t="n">
        <v>17.31</v>
      </c>
      <c r="R81" s="63" t="n">
        <f aca="false">P81/3600</f>
        <v>3.28826944444444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2.0744</v>
      </c>
      <c r="E82" s="83" t="n">
        <v>35.9216</v>
      </c>
      <c r="F82" s="83" t="n">
        <v>42.1328</v>
      </c>
      <c r="G82" s="83" t="n">
        <v>43.0153</v>
      </c>
      <c r="H82" s="83" t="n">
        <v>12376.28</v>
      </c>
      <c r="I82" s="83" t="n">
        <v>13.39</v>
      </c>
      <c r="J82" s="69" t="n">
        <f aca="false">H82/3600</f>
        <v>3.43785555555556</v>
      </c>
      <c r="L82" s="82" t="n">
        <v>162.892</v>
      </c>
      <c r="M82" s="83" t="n">
        <v>35.9315</v>
      </c>
      <c r="N82" s="83" t="n">
        <v>42.0696</v>
      </c>
      <c r="O82" s="83" t="n">
        <v>43.0294</v>
      </c>
      <c r="P82" s="83" t="n">
        <v>11272.68</v>
      </c>
      <c r="Q82" s="83" t="n">
        <v>17.6</v>
      </c>
      <c r="R82" s="69" t="n">
        <f aca="false">P82/3600</f>
        <v>3.1313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877.32</v>
      </c>
      <c r="E83" s="79" t="n">
        <v>40.3722</v>
      </c>
      <c r="F83" s="79" t="n">
        <v>42.4988</v>
      </c>
      <c r="G83" s="79" t="n">
        <v>43.036</v>
      </c>
      <c r="H83" s="79" t="n">
        <v>8980.17</v>
      </c>
      <c r="I83" s="79" t="n">
        <v>11.81</v>
      </c>
      <c r="J83" s="58" t="n">
        <f aca="false">H83/3600</f>
        <v>2.49449166666667</v>
      </c>
      <c r="L83" s="78" t="n">
        <v>3992.6616</v>
      </c>
      <c r="M83" s="79" t="n">
        <v>40.3354</v>
      </c>
      <c r="N83" s="79" t="n">
        <v>42.6064</v>
      </c>
      <c r="O83" s="79" t="n">
        <v>43.1784</v>
      </c>
      <c r="P83" s="79" t="n">
        <v>8496.72</v>
      </c>
      <c r="Q83" s="79" t="n">
        <v>13.14</v>
      </c>
      <c r="R83" s="58" t="n">
        <f aca="false">P83/3600</f>
        <v>2.360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2.964</v>
      </c>
      <c r="E84" s="81" t="n">
        <v>37.0344</v>
      </c>
      <c r="F84" s="81" t="n">
        <v>39.6784</v>
      </c>
      <c r="G84" s="81" t="n">
        <v>40.0531</v>
      </c>
      <c r="H84" s="81" t="n">
        <v>7683.59</v>
      </c>
      <c r="I84" s="81" t="n">
        <v>9.66</v>
      </c>
      <c r="J84" s="63" t="n">
        <f aca="false">H84/3600</f>
        <v>2.13433055555556</v>
      </c>
      <c r="L84" s="80" t="n">
        <v>1864.1416</v>
      </c>
      <c r="M84" s="81" t="n">
        <v>36.9966</v>
      </c>
      <c r="N84" s="81" t="n">
        <v>39.8284</v>
      </c>
      <c r="O84" s="81" t="n">
        <v>40.1822</v>
      </c>
      <c r="P84" s="81" t="n">
        <v>7193.71</v>
      </c>
      <c r="Q84" s="81" t="n">
        <v>10.71</v>
      </c>
      <c r="R84" s="63" t="n">
        <f aca="false">P84/3600</f>
        <v>1.99825277777778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0.5088</v>
      </c>
      <c r="E85" s="81" t="n">
        <v>34.0046</v>
      </c>
      <c r="F85" s="81" t="n">
        <v>37.3635</v>
      </c>
      <c r="G85" s="81" t="n">
        <v>37.6348</v>
      </c>
      <c r="H85" s="81" t="n">
        <v>6865.54</v>
      </c>
      <c r="I85" s="81" t="n">
        <v>7.43</v>
      </c>
      <c r="J85" s="63" t="n">
        <f aca="false">H85/3600</f>
        <v>1.90709444444444</v>
      </c>
      <c r="L85" s="80" t="n">
        <v>894.7168</v>
      </c>
      <c r="M85" s="81" t="n">
        <v>33.9568</v>
      </c>
      <c r="N85" s="81" t="n">
        <v>37.4876</v>
      </c>
      <c r="O85" s="81" t="n">
        <v>37.7052</v>
      </c>
      <c r="P85" s="81" t="n">
        <v>6177.3</v>
      </c>
      <c r="Q85" s="81" t="n">
        <v>8.64</v>
      </c>
      <c r="R85" s="63" t="n">
        <f aca="false">P85/3600</f>
        <v>1.71591666666667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56.9424</v>
      </c>
      <c r="E86" s="83" t="n">
        <v>31.3116</v>
      </c>
      <c r="F86" s="83" t="n">
        <v>35.7617</v>
      </c>
      <c r="G86" s="83" t="n">
        <v>35.9621</v>
      </c>
      <c r="H86" s="83" t="n">
        <v>6116.3</v>
      </c>
      <c r="I86" s="83" t="n">
        <v>6.29</v>
      </c>
      <c r="J86" s="69" t="n">
        <f aca="false">H86/3600</f>
        <v>1.69897222222222</v>
      </c>
      <c r="L86" s="82" t="n">
        <v>460.332</v>
      </c>
      <c r="M86" s="83" t="n">
        <v>31.2117</v>
      </c>
      <c r="N86" s="83" t="n">
        <v>35.8682</v>
      </c>
      <c r="O86" s="83" t="n">
        <v>35.993</v>
      </c>
      <c r="P86" s="83" t="n">
        <v>5460.57</v>
      </c>
      <c r="Q86" s="83" t="n">
        <v>7.36</v>
      </c>
      <c r="R86" s="69" t="n">
        <f aca="false">P86/3600</f>
        <v>1.516825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344.2542</v>
      </c>
      <c r="E87" s="79" t="n">
        <v>42.8754</v>
      </c>
      <c r="F87" s="79" t="n">
        <v>45.5254</v>
      </c>
      <c r="G87" s="79" t="n">
        <v>45.8022</v>
      </c>
      <c r="H87" s="79" t="n">
        <v>20208.96</v>
      </c>
      <c r="I87" s="79" t="n">
        <v>23.37</v>
      </c>
      <c r="J87" s="58" t="n">
        <f aca="false">H87/3600</f>
        <v>5.6136</v>
      </c>
      <c r="L87" s="78" t="n">
        <v>5325.0125</v>
      </c>
      <c r="M87" s="79" t="n">
        <v>42.8797</v>
      </c>
      <c r="N87" s="79" t="n">
        <v>45.5284</v>
      </c>
      <c r="O87" s="79" t="n">
        <v>45.8016</v>
      </c>
      <c r="P87" s="79" t="n">
        <v>18833.96</v>
      </c>
      <c r="Q87" s="79" t="n">
        <v>26.48</v>
      </c>
      <c r="R87" s="58" t="n">
        <f aca="false">P87/3600</f>
        <v>5.23165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7.9296</v>
      </c>
      <c r="E88" s="81" t="n">
        <v>38.9789</v>
      </c>
      <c r="F88" s="81" t="n">
        <v>42.5541</v>
      </c>
      <c r="G88" s="81" t="n">
        <v>42.6869</v>
      </c>
      <c r="H88" s="81" t="n">
        <v>17265.72</v>
      </c>
      <c r="I88" s="81" t="n">
        <v>19.86</v>
      </c>
      <c r="J88" s="63" t="n">
        <f aca="false">H88/3600</f>
        <v>4.79603333333333</v>
      </c>
      <c r="L88" s="80" t="n">
        <v>2611.8686</v>
      </c>
      <c r="M88" s="81" t="n">
        <v>38.9759</v>
      </c>
      <c r="N88" s="81" t="n">
        <v>42.5666</v>
      </c>
      <c r="O88" s="81" t="n">
        <v>42.6963</v>
      </c>
      <c r="P88" s="81" t="n">
        <v>15940.49</v>
      </c>
      <c r="Q88" s="81" t="n">
        <v>22.18</v>
      </c>
      <c r="R88" s="63" t="n">
        <f aca="false">P88/3600</f>
        <v>4.42791388888889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70.6027</v>
      </c>
      <c r="E89" s="81" t="n">
        <v>35.2983</v>
      </c>
      <c r="F89" s="81" t="n">
        <v>40.2422</v>
      </c>
      <c r="G89" s="81" t="n">
        <v>40.1808</v>
      </c>
      <c r="H89" s="81" t="n">
        <v>14629.88</v>
      </c>
      <c r="I89" s="81" t="n">
        <v>17.31</v>
      </c>
      <c r="J89" s="63" t="n">
        <f aca="false">H89/3600</f>
        <v>4.06385555555556</v>
      </c>
      <c r="L89" s="80" t="n">
        <v>1268.1514</v>
      </c>
      <c r="M89" s="81" t="n">
        <v>35.2907</v>
      </c>
      <c r="N89" s="81" t="n">
        <v>40.2326</v>
      </c>
      <c r="O89" s="81" t="n">
        <v>40.1873</v>
      </c>
      <c r="P89" s="81" t="n">
        <v>13334.65</v>
      </c>
      <c r="Q89" s="81" t="n">
        <v>19.8</v>
      </c>
      <c r="R89" s="63" t="n">
        <f aca="false">P89/3600</f>
        <v>3.70406944444444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12.0504</v>
      </c>
      <c r="E90" s="83" t="n">
        <v>31.9728</v>
      </c>
      <c r="F90" s="83" t="n">
        <v>38.7467</v>
      </c>
      <c r="G90" s="83" t="n">
        <v>38.4235</v>
      </c>
      <c r="H90" s="83" t="n">
        <v>12626.77</v>
      </c>
      <c r="I90" s="83" t="n">
        <v>13.89</v>
      </c>
      <c r="J90" s="69" t="n">
        <f aca="false">H90/3600</f>
        <v>3.50743611111111</v>
      </c>
      <c r="L90" s="82" t="n">
        <v>609.4747</v>
      </c>
      <c r="M90" s="83" t="n">
        <v>31.9662</v>
      </c>
      <c r="N90" s="83" t="n">
        <v>38.7503</v>
      </c>
      <c r="O90" s="83" t="n">
        <v>38.4102</v>
      </c>
      <c r="P90" s="83" t="n">
        <v>11390.06</v>
      </c>
      <c r="Q90" s="83" t="n">
        <v>16.73</v>
      </c>
      <c r="R90" s="69" t="n">
        <f aca="false">P90/3600</f>
        <v>3.163905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23.7864</v>
      </c>
      <c r="E91" s="79" t="n">
        <v>46.5794</v>
      </c>
      <c r="F91" s="79" t="n">
        <v>45.209</v>
      </c>
      <c r="G91" s="79" t="n">
        <v>45.2194</v>
      </c>
      <c r="H91" s="79" t="n">
        <v>5918.48</v>
      </c>
      <c r="I91" s="79" t="n">
        <v>5.26</v>
      </c>
      <c r="J91" s="58" t="n">
        <f aca="false">H91/3600</f>
        <v>1.64402222222222</v>
      </c>
      <c r="L91" s="78" t="n">
        <v>323.7672</v>
      </c>
      <c r="M91" s="79" t="n">
        <v>46.5905</v>
      </c>
      <c r="N91" s="79" t="n">
        <v>45.2348</v>
      </c>
      <c r="O91" s="79" t="n">
        <v>45.2004</v>
      </c>
      <c r="P91" s="79" t="n">
        <v>5360.23</v>
      </c>
      <c r="Q91" s="79" t="n">
        <v>7.61</v>
      </c>
      <c r="R91" s="58" t="n">
        <f aca="false">P91/3600</f>
        <v>1.488952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6.4288</v>
      </c>
      <c r="E92" s="81" t="n">
        <v>42.4525</v>
      </c>
      <c r="F92" s="81" t="n">
        <v>41.1345</v>
      </c>
      <c r="G92" s="81" t="n">
        <v>41.0867</v>
      </c>
      <c r="H92" s="81" t="n">
        <v>5802.79</v>
      </c>
      <c r="I92" s="81" t="n">
        <v>5.18</v>
      </c>
      <c r="J92" s="63" t="n">
        <f aca="false">H92/3600</f>
        <v>1.61188611111111</v>
      </c>
      <c r="L92" s="80" t="n">
        <v>237.132</v>
      </c>
      <c r="M92" s="81" t="n">
        <v>42.4385</v>
      </c>
      <c r="N92" s="81" t="n">
        <v>41.1148</v>
      </c>
      <c r="O92" s="81" t="n">
        <v>41.1048</v>
      </c>
      <c r="P92" s="81" t="n">
        <v>5293.34</v>
      </c>
      <c r="Q92" s="81" t="n">
        <v>6.63</v>
      </c>
      <c r="R92" s="63" t="n">
        <f aca="false">P92/3600</f>
        <v>1.47037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6.3608</v>
      </c>
      <c r="E93" s="81" t="n">
        <v>37.9136</v>
      </c>
      <c r="F93" s="81" t="n">
        <v>38.8546</v>
      </c>
      <c r="G93" s="81" t="n">
        <v>38.8486</v>
      </c>
      <c r="H93" s="81" t="n">
        <v>5756.29</v>
      </c>
      <c r="I93" s="81" t="n">
        <v>5.57</v>
      </c>
      <c r="J93" s="63" t="n">
        <f aca="false">H93/3600</f>
        <v>1.59896944444444</v>
      </c>
      <c r="L93" s="80" t="n">
        <v>177.9344</v>
      </c>
      <c r="M93" s="81" t="n">
        <v>37.9144</v>
      </c>
      <c r="N93" s="81" t="n">
        <v>38.8569</v>
      </c>
      <c r="O93" s="81" t="n">
        <v>38.8804</v>
      </c>
      <c r="P93" s="81" t="n">
        <v>5202.42</v>
      </c>
      <c r="Q93" s="81" t="n">
        <v>6.26</v>
      </c>
      <c r="R93" s="63" t="n">
        <f aca="false">P93/3600</f>
        <v>1.44511666666667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29.588</v>
      </c>
      <c r="E94" s="83" t="n">
        <v>33.0615</v>
      </c>
      <c r="F94" s="83" t="n">
        <v>37.7325</v>
      </c>
      <c r="G94" s="83" t="n">
        <v>37.3076</v>
      </c>
      <c r="H94" s="83" t="n">
        <v>5677.06</v>
      </c>
      <c r="I94" s="83" t="n">
        <v>5.09</v>
      </c>
      <c r="J94" s="69" t="n">
        <f aca="false">H94/3600</f>
        <v>1.57696111111111</v>
      </c>
      <c r="L94" s="82" t="n">
        <v>129.4104</v>
      </c>
      <c r="M94" s="83" t="n">
        <v>33.0837</v>
      </c>
      <c r="N94" s="83" t="n">
        <v>37.717</v>
      </c>
      <c r="O94" s="83" t="n">
        <v>37.284</v>
      </c>
      <c r="P94" s="83" t="n">
        <v>5172.02</v>
      </c>
      <c r="Q94" s="83" t="n">
        <v>6.46</v>
      </c>
      <c r="R94" s="69" t="n">
        <f aca="false">P94/3600</f>
        <v>1.4366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679.8704</v>
      </c>
      <c r="E95" s="79" t="n">
        <v>48.8253</v>
      </c>
      <c r="F95" s="79" t="n">
        <v>51.769</v>
      </c>
      <c r="G95" s="79" t="n">
        <v>52.8669</v>
      </c>
      <c r="H95" s="79" t="n">
        <v>12078.8</v>
      </c>
      <c r="I95" s="79" t="n">
        <v>12.07</v>
      </c>
      <c r="J95" s="58" t="n">
        <f aca="false">H95/3600</f>
        <v>3.35522222222222</v>
      </c>
      <c r="L95" s="78" t="n">
        <v>675.8291</v>
      </c>
      <c r="M95" s="79" t="n">
        <v>48.8749</v>
      </c>
      <c r="N95" s="79" t="n">
        <v>51.8348</v>
      </c>
      <c r="O95" s="79" t="n">
        <v>52.8761</v>
      </c>
      <c r="P95" s="79" t="n">
        <v>11131.33</v>
      </c>
      <c r="Q95" s="79" t="n">
        <v>15.52</v>
      </c>
      <c r="R95" s="58" t="n">
        <f aca="false">P95/3600</f>
        <v>3.092036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01.5942</v>
      </c>
      <c r="E96" s="81" t="n">
        <v>45.0375</v>
      </c>
      <c r="F96" s="81" t="n">
        <v>48.4027</v>
      </c>
      <c r="G96" s="81" t="n">
        <v>49.6197</v>
      </c>
      <c r="H96" s="81" t="n">
        <v>11588.76</v>
      </c>
      <c r="I96" s="81" t="n">
        <v>11.48</v>
      </c>
      <c r="J96" s="63" t="n">
        <f aca="false">H96/3600</f>
        <v>3.2191</v>
      </c>
      <c r="L96" s="80" t="n">
        <v>405.9539</v>
      </c>
      <c r="M96" s="81" t="n">
        <v>45.0656</v>
      </c>
      <c r="N96" s="81" t="n">
        <v>48.4487</v>
      </c>
      <c r="O96" s="81" t="n">
        <v>49.6421</v>
      </c>
      <c r="P96" s="81" t="n">
        <v>10675.15</v>
      </c>
      <c r="Q96" s="81" t="n">
        <v>14.49</v>
      </c>
      <c r="R96" s="63" t="n">
        <f aca="false">P96/3600</f>
        <v>2.96531944444444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39.5296</v>
      </c>
      <c r="E97" s="81" t="n">
        <v>41.2195</v>
      </c>
      <c r="F97" s="81" t="n">
        <v>45.5617</v>
      </c>
      <c r="G97" s="81" t="n">
        <v>46.9199</v>
      </c>
      <c r="H97" s="81" t="n">
        <v>11070.46</v>
      </c>
      <c r="I97" s="81" t="n">
        <v>11.07</v>
      </c>
      <c r="J97" s="63" t="n">
        <f aca="false">H97/3600</f>
        <v>3.07512777777778</v>
      </c>
      <c r="L97" s="80" t="n">
        <v>242.4163</v>
      </c>
      <c r="M97" s="81" t="n">
        <v>41.2513</v>
      </c>
      <c r="N97" s="81" t="n">
        <v>45.6214</v>
      </c>
      <c r="O97" s="81" t="n">
        <v>47.0384</v>
      </c>
      <c r="P97" s="81" t="n">
        <v>10301.67</v>
      </c>
      <c r="Q97" s="81" t="n">
        <v>15.1</v>
      </c>
      <c r="R97" s="63" t="n">
        <f aca="false">P97/3600</f>
        <v>2.861575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48.9296</v>
      </c>
      <c r="E98" s="83" t="n">
        <v>37.3597</v>
      </c>
      <c r="F98" s="83" t="n">
        <v>43.524</v>
      </c>
      <c r="G98" s="83" t="n">
        <v>45.1323</v>
      </c>
      <c r="H98" s="83" t="n">
        <v>10848.85</v>
      </c>
      <c r="I98" s="83" t="n">
        <v>10.49</v>
      </c>
      <c r="J98" s="69" t="n">
        <f aca="false">H98/3600</f>
        <v>3.01356944444444</v>
      </c>
      <c r="L98" s="82" t="n">
        <v>150.3939</v>
      </c>
      <c r="M98" s="83" t="n">
        <v>37.3714</v>
      </c>
      <c r="N98" s="83" t="n">
        <v>43.5173</v>
      </c>
      <c r="O98" s="83" t="n">
        <v>44.9434</v>
      </c>
      <c r="P98" s="83" t="n">
        <v>9855.39</v>
      </c>
      <c r="Q98" s="83" t="n">
        <v>14.38</v>
      </c>
      <c r="R98" s="69" t="n">
        <f aca="false">P98/3600</f>
        <v>2.73760833333333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981762268619</v>
      </c>
      <c r="J106" s="84" t="n">
        <f aca="false">GEOMEAN(J3:J98)</f>
        <v>2.48160619393654</v>
      </c>
      <c r="Q106" s="84" t="n">
        <f aca="false">GEOMEAN(Q19:Q98)</f>
        <v>12.1762991414884</v>
      </c>
      <c r="R106" s="84" t="n">
        <f aca="false">GEOMEAN(R3:R98)</f>
        <v>2.27377313776457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0877460681178</v>
      </c>
      <c r="R107" s="85" t="n">
        <f aca="false">R106/J106</f>
        <v>0.916250589364346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83005555555556</v>
      </c>
      <c r="J108" s="84" t="n">
        <f aca="false">SUM(J3:J98)</f>
        <v>305.232547222222</v>
      </c>
      <c r="Q108" s="84" t="n">
        <f aca="false">SUM(Q3:Q98)/3600</f>
        <v>0.407030555555556</v>
      </c>
      <c r="R108" s="84" t="n">
        <f aca="false">SUM(R3:R98)</f>
        <v>274.14870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1.2950322970268</v>
      </c>
      <c r="J113" s="84" t="n">
        <f aca="false">GEOMEAN(J19:J82)</f>
        <v>2.45227897124881</v>
      </c>
      <c r="Q113" s="84" t="n">
        <f aca="false">GEOMEAN(Q19:Q82)</f>
        <v>12.2329543431469</v>
      </c>
      <c r="R113" s="84" t="n">
        <f aca="false">GEOMEAN(R19:R82)</f>
        <v>2.24704371427623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8303845632801</v>
      </c>
      <c r="R114" s="85" t="n">
        <f aca="false">R113/J113</f>
        <v>0.916308356684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6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6" t="s">
        <v>79</v>
      </c>
      <c r="B4" s="86"/>
      <c r="C4" s="86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6"/>
      <c r="B5" s="86"/>
      <c r="C5" s="86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6"/>
      <c r="B6" s="87"/>
      <c r="C6" s="8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6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86"/>
      <c r="B8" s="86"/>
      <c r="C8" s="86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6"/>
      <c r="B9" s="86"/>
      <c r="C9" s="86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86"/>
      <c r="B10" s="87"/>
      <c r="C10" s="8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6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86"/>
      <c r="B12" s="86"/>
      <c r="C12" s="86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6"/>
      <c r="B13" s="86"/>
      <c r="C13" s="86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6"/>
      <c r="B14" s="87"/>
      <c r="C14" s="8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6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86"/>
      <c r="B16" s="86"/>
      <c r="C16" s="86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6"/>
      <c r="B17" s="86"/>
      <c r="C17" s="86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87"/>
      <c r="B18" s="87"/>
      <c r="C18" s="8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78" t="n">
        <v>5478.812</v>
      </c>
      <c r="E19" s="79" t="n">
        <v>41.5542</v>
      </c>
      <c r="F19" s="79" t="n">
        <v>43.2266</v>
      </c>
      <c r="G19" s="79" t="n">
        <v>44.7497</v>
      </c>
      <c r="H19" s="79" t="n">
        <v>16738.93</v>
      </c>
      <c r="I19" s="79" t="n">
        <v>25.31</v>
      </c>
      <c r="J19" s="58" t="n">
        <f aca="false">H19/3600</f>
        <v>4.64970277777778</v>
      </c>
      <c r="L19" s="78" t="n">
        <v>5467.0128</v>
      </c>
      <c r="M19" s="79" t="n">
        <v>41.601</v>
      </c>
      <c r="N19" s="79" t="n">
        <v>43.2377</v>
      </c>
      <c r="O19" s="79" t="n">
        <v>44.7588</v>
      </c>
      <c r="P19" s="79" t="n">
        <v>16356.32</v>
      </c>
      <c r="Q19" s="79" t="n">
        <v>26.15</v>
      </c>
      <c r="R19" s="58" t="n">
        <f aca="false">P19/3600</f>
        <v>4.543422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6" t="s">
        <v>80</v>
      </c>
      <c r="B20" s="86"/>
      <c r="C20" s="86" t="n">
        <v>27</v>
      </c>
      <c r="D20" s="80" t="n">
        <v>2472.9288</v>
      </c>
      <c r="E20" s="81" t="n">
        <v>39.5366</v>
      </c>
      <c r="F20" s="81" t="n">
        <v>41.5713</v>
      </c>
      <c r="G20" s="81" t="n">
        <v>42.7816</v>
      </c>
      <c r="H20" s="81" t="n">
        <v>13914.51</v>
      </c>
      <c r="I20" s="81" t="n">
        <v>21.62</v>
      </c>
      <c r="J20" s="63" t="n">
        <f aca="false">H20/3600</f>
        <v>3.86514166666667</v>
      </c>
      <c r="L20" s="80" t="n">
        <v>2472.9392</v>
      </c>
      <c r="M20" s="81" t="n">
        <v>39.5812</v>
      </c>
      <c r="N20" s="81" t="n">
        <v>41.5691</v>
      </c>
      <c r="O20" s="81" t="n">
        <v>42.7875</v>
      </c>
      <c r="P20" s="81" t="n">
        <v>13409.26</v>
      </c>
      <c r="Q20" s="81" t="n">
        <v>23.98</v>
      </c>
      <c r="R20" s="63" t="n">
        <f aca="false">P20/3600</f>
        <v>3.72479444444444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86"/>
      <c r="B21" s="86"/>
      <c r="C21" s="86" t="n">
        <v>32</v>
      </c>
      <c r="D21" s="80" t="n">
        <v>1192.9136</v>
      </c>
      <c r="E21" s="81" t="n">
        <v>37.0039</v>
      </c>
      <c r="F21" s="81" t="n">
        <v>40.236</v>
      </c>
      <c r="G21" s="81" t="n">
        <v>41.4469</v>
      </c>
      <c r="H21" s="81" t="n">
        <v>11798.09</v>
      </c>
      <c r="I21" s="81" t="n">
        <v>19.01</v>
      </c>
      <c r="J21" s="63" t="n">
        <f aca="false">H21/3600</f>
        <v>3.27724722222222</v>
      </c>
      <c r="L21" s="80" t="n">
        <v>1191.448</v>
      </c>
      <c r="M21" s="81" t="n">
        <v>37.0461</v>
      </c>
      <c r="N21" s="81" t="n">
        <v>40.2523</v>
      </c>
      <c r="O21" s="81" t="n">
        <v>41.4619</v>
      </c>
      <c r="P21" s="81" t="n">
        <v>11336.78</v>
      </c>
      <c r="Q21" s="81" t="n">
        <v>19.15</v>
      </c>
      <c r="R21" s="63" t="n">
        <f aca="false">P21/3600</f>
        <v>3.14910555555556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86"/>
      <c r="B22" s="87"/>
      <c r="C22" s="87" t="n">
        <v>37</v>
      </c>
      <c r="D22" s="82" t="n">
        <v>587.292</v>
      </c>
      <c r="E22" s="83" t="n">
        <v>34.4223</v>
      </c>
      <c r="F22" s="83" t="n">
        <v>39.4066</v>
      </c>
      <c r="G22" s="83" t="n">
        <v>40.7526</v>
      </c>
      <c r="H22" s="83" t="n">
        <v>10365.89</v>
      </c>
      <c r="I22" s="83" t="n">
        <v>15.88</v>
      </c>
      <c r="J22" s="69" t="n">
        <f aca="false">H22/3600</f>
        <v>2.87941388888889</v>
      </c>
      <c r="L22" s="82" t="n">
        <v>587.1352</v>
      </c>
      <c r="M22" s="83" t="n">
        <v>34.4551</v>
      </c>
      <c r="N22" s="83" t="n">
        <v>39.363</v>
      </c>
      <c r="O22" s="83" t="n">
        <v>40.7068</v>
      </c>
      <c r="P22" s="83" t="n">
        <v>9807.07</v>
      </c>
      <c r="Q22" s="83" t="n">
        <v>18.56</v>
      </c>
      <c r="R22" s="69" t="n">
        <f aca="false">P22/3600</f>
        <v>2.72418611111111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86"/>
      <c r="B23" s="88" t="s">
        <v>59</v>
      </c>
      <c r="C23" s="88" t="n">
        <v>22</v>
      </c>
      <c r="D23" s="78" t="n">
        <v>8429.9128</v>
      </c>
      <c r="E23" s="79" t="n">
        <v>39.8212</v>
      </c>
      <c r="F23" s="79" t="n">
        <v>41.8818</v>
      </c>
      <c r="G23" s="79" t="n">
        <v>43.0373</v>
      </c>
      <c r="H23" s="79" t="n">
        <v>15131.03</v>
      </c>
      <c r="I23" s="79" t="n">
        <v>26.83</v>
      </c>
      <c r="J23" s="58" t="n">
        <f aca="false">H23/3600</f>
        <v>4.20306388888889</v>
      </c>
      <c r="L23" s="78" t="n">
        <v>8658.4176</v>
      </c>
      <c r="M23" s="79" t="n">
        <v>39.8051</v>
      </c>
      <c r="N23" s="79" t="n">
        <v>41.934</v>
      </c>
      <c r="O23" s="79" t="n">
        <v>43.1068</v>
      </c>
      <c r="P23" s="79" t="n">
        <v>14698.73</v>
      </c>
      <c r="Q23" s="79" t="n">
        <v>27.71</v>
      </c>
      <c r="R23" s="58" t="n">
        <f aca="false">P23/3600</f>
        <v>4.082980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6"/>
      <c r="B24" s="86"/>
      <c r="C24" s="86" t="n">
        <v>27</v>
      </c>
      <c r="D24" s="80" t="n">
        <v>3263.5112</v>
      </c>
      <c r="E24" s="81" t="n">
        <v>36.9492</v>
      </c>
      <c r="F24" s="81" t="n">
        <v>39.7666</v>
      </c>
      <c r="G24" s="81" t="n">
        <v>40.7798</v>
      </c>
      <c r="H24" s="81" t="n">
        <v>11800.75</v>
      </c>
      <c r="I24" s="81" t="n">
        <v>20.66</v>
      </c>
      <c r="J24" s="63" t="n">
        <f aca="false">H24/3600</f>
        <v>3.27798611111111</v>
      </c>
      <c r="L24" s="80" t="n">
        <v>3320.1784</v>
      </c>
      <c r="M24" s="81" t="n">
        <v>36.931</v>
      </c>
      <c r="N24" s="81" t="n">
        <v>39.8253</v>
      </c>
      <c r="O24" s="81" t="n">
        <v>40.8536</v>
      </c>
      <c r="P24" s="81" t="n">
        <v>11206.54</v>
      </c>
      <c r="Q24" s="81" t="n">
        <v>22.16</v>
      </c>
      <c r="R24" s="63" t="n">
        <f aca="false">P24/3600</f>
        <v>3.112927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86"/>
      <c r="B25" s="86"/>
      <c r="C25" s="86" t="n">
        <v>32</v>
      </c>
      <c r="D25" s="80" t="n">
        <v>1363.1224</v>
      </c>
      <c r="E25" s="81" t="n">
        <v>34.172</v>
      </c>
      <c r="F25" s="81" t="n">
        <v>38.109</v>
      </c>
      <c r="G25" s="81" t="n">
        <v>39.3756</v>
      </c>
      <c r="H25" s="81" t="n">
        <v>9979.17</v>
      </c>
      <c r="I25" s="81" t="n">
        <v>17.1</v>
      </c>
      <c r="J25" s="63" t="n">
        <f aca="false">H25/3600</f>
        <v>2.77199166666667</v>
      </c>
      <c r="L25" s="80" t="n">
        <v>1375.068</v>
      </c>
      <c r="M25" s="81" t="n">
        <v>34.1649</v>
      </c>
      <c r="N25" s="81" t="n">
        <v>38.141</v>
      </c>
      <c r="O25" s="81" t="n">
        <v>39.4098</v>
      </c>
      <c r="P25" s="81" t="n">
        <v>9293.94</v>
      </c>
      <c r="Q25" s="81" t="n">
        <v>18.52</v>
      </c>
      <c r="R25" s="63" t="n">
        <f aca="false">P25/3600</f>
        <v>2.58165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86"/>
      <c r="B26" s="87"/>
      <c r="C26" s="87" t="n">
        <v>37</v>
      </c>
      <c r="D26" s="82" t="n">
        <v>588.1696</v>
      </c>
      <c r="E26" s="83" t="n">
        <v>31.5877</v>
      </c>
      <c r="F26" s="83" t="n">
        <v>37.0119</v>
      </c>
      <c r="G26" s="83" t="n">
        <v>38.6</v>
      </c>
      <c r="H26" s="83" t="n">
        <v>8787.9</v>
      </c>
      <c r="I26" s="83" t="n">
        <v>15.1</v>
      </c>
      <c r="J26" s="69" t="n">
        <f aca="false">H26/3600</f>
        <v>2.44108333333333</v>
      </c>
      <c r="L26" s="82" t="n">
        <v>587.9512</v>
      </c>
      <c r="M26" s="83" t="n">
        <v>31.5909</v>
      </c>
      <c r="N26" s="83" t="n">
        <v>36.9639</v>
      </c>
      <c r="O26" s="83" t="n">
        <v>38.6122</v>
      </c>
      <c r="P26" s="83" t="n">
        <v>8161.22</v>
      </c>
      <c r="Q26" s="83" t="n">
        <v>17.23</v>
      </c>
      <c r="R26" s="69" t="n">
        <f aca="false">P26/3600</f>
        <v>2.26700555555556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86"/>
      <c r="B27" s="88" t="s">
        <v>51</v>
      </c>
      <c r="C27" s="88" t="n">
        <v>22</v>
      </c>
      <c r="D27" s="78" t="n">
        <v>22718.4936</v>
      </c>
      <c r="E27" s="79" t="n">
        <v>38.5791</v>
      </c>
      <c r="F27" s="79" t="n">
        <v>40.0521</v>
      </c>
      <c r="G27" s="79" t="n">
        <v>43.3168</v>
      </c>
      <c r="H27" s="79" t="n">
        <v>33524.01</v>
      </c>
      <c r="I27" s="79" t="n">
        <v>59.09</v>
      </c>
      <c r="J27" s="58" t="n">
        <f aca="false">H27/3600</f>
        <v>9.312225</v>
      </c>
      <c r="L27" s="78" t="n">
        <v>22411.3</v>
      </c>
      <c r="M27" s="79" t="n">
        <v>38.6127</v>
      </c>
      <c r="N27" s="79" t="n">
        <v>40.0663</v>
      </c>
      <c r="O27" s="79" t="n">
        <v>43.3266</v>
      </c>
      <c r="P27" s="79" t="n">
        <v>32662.99</v>
      </c>
      <c r="Q27" s="79" t="n">
        <v>59.1</v>
      </c>
      <c r="R27" s="58" t="n">
        <f aca="false">P27/3600</f>
        <v>9.073052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6"/>
      <c r="B28" s="86"/>
      <c r="C28" s="86" t="n">
        <v>27</v>
      </c>
      <c r="D28" s="80" t="n">
        <v>6019.2552</v>
      </c>
      <c r="E28" s="81" t="n">
        <v>36.6229</v>
      </c>
      <c r="F28" s="81" t="n">
        <v>38.8657</v>
      </c>
      <c r="G28" s="81" t="n">
        <v>41.4066</v>
      </c>
      <c r="H28" s="81" t="n">
        <v>24761.21</v>
      </c>
      <c r="I28" s="81" t="n">
        <v>37.5</v>
      </c>
      <c r="J28" s="63" t="n">
        <f aca="false">H28/3600</f>
        <v>6.87811388888889</v>
      </c>
      <c r="L28" s="80" t="n">
        <v>6091.7872</v>
      </c>
      <c r="M28" s="81" t="n">
        <v>36.6341</v>
      </c>
      <c r="N28" s="81" t="n">
        <v>38.8793</v>
      </c>
      <c r="O28" s="81" t="n">
        <v>41.436</v>
      </c>
      <c r="P28" s="81" t="n">
        <v>24000.9</v>
      </c>
      <c r="Q28" s="81" t="n">
        <v>44.01</v>
      </c>
      <c r="R28" s="63" t="n">
        <f aca="false">P28/3600</f>
        <v>6.66691666666667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86"/>
      <c r="B29" s="86"/>
      <c r="C29" s="86" t="n">
        <v>32</v>
      </c>
      <c r="D29" s="80" t="n">
        <v>2648.6488</v>
      </c>
      <c r="E29" s="81" t="n">
        <v>34.4966</v>
      </c>
      <c r="F29" s="81" t="n">
        <v>37.9015</v>
      </c>
      <c r="G29" s="81" t="n">
        <v>39.7466</v>
      </c>
      <c r="H29" s="81" t="n">
        <v>21026.15</v>
      </c>
      <c r="I29" s="81" t="n">
        <v>31.47</v>
      </c>
      <c r="J29" s="63" t="n">
        <f aca="false">H29/3600</f>
        <v>5.84059722222222</v>
      </c>
      <c r="L29" s="80" t="n">
        <v>2701.912</v>
      </c>
      <c r="M29" s="81" t="n">
        <v>34.4937</v>
      </c>
      <c r="N29" s="81" t="n">
        <v>37.9204</v>
      </c>
      <c r="O29" s="81" t="n">
        <v>39.7828</v>
      </c>
      <c r="P29" s="81" t="n">
        <v>20127.72</v>
      </c>
      <c r="Q29" s="81" t="n">
        <v>38.76</v>
      </c>
      <c r="R29" s="63" t="n">
        <f aca="false">P29/3600</f>
        <v>5.591033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86"/>
      <c r="B30" s="87"/>
      <c r="C30" s="87" t="n">
        <v>37</v>
      </c>
      <c r="D30" s="82" t="n">
        <v>1301.9864</v>
      </c>
      <c r="E30" s="83" t="n">
        <v>32.2079</v>
      </c>
      <c r="F30" s="83" t="n">
        <v>37.1441</v>
      </c>
      <c r="G30" s="83" t="n">
        <v>38.5438</v>
      </c>
      <c r="H30" s="83" t="n">
        <v>18723.09</v>
      </c>
      <c r="I30" s="83" t="n">
        <v>28.48</v>
      </c>
      <c r="J30" s="69" t="n">
        <f aca="false">H30/3600</f>
        <v>5.20085833333333</v>
      </c>
      <c r="L30" s="82" t="n">
        <v>1325.0208</v>
      </c>
      <c r="M30" s="83" t="n">
        <v>32.2019</v>
      </c>
      <c r="N30" s="83" t="n">
        <v>37.1472</v>
      </c>
      <c r="O30" s="83" t="n">
        <v>38.5335</v>
      </c>
      <c r="P30" s="83" t="n">
        <v>17857.33</v>
      </c>
      <c r="Q30" s="83" t="n">
        <v>33.49</v>
      </c>
      <c r="R30" s="69" t="n">
        <f aca="false">P30/3600</f>
        <v>4.96036944444445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86"/>
      <c r="B31" s="88" t="s">
        <v>32</v>
      </c>
      <c r="C31" s="88" t="n">
        <v>22</v>
      </c>
      <c r="D31" s="78" t="n">
        <v>21464.3576</v>
      </c>
      <c r="E31" s="79" t="n">
        <v>39.3383</v>
      </c>
      <c r="F31" s="79" t="n">
        <v>43.5679</v>
      </c>
      <c r="G31" s="79" t="n">
        <v>44.7501</v>
      </c>
      <c r="H31" s="79" t="n">
        <v>40904.1</v>
      </c>
      <c r="I31" s="79" t="n">
        <v>66.26</v>
      </c>
      <c r="J31" s="58" t="n">
        <f aca="false">H31/3600</f>
        <v>11.36225</v>
      </c>
      <c r="L31" s="78" t="n">
        <v>21245.0768</v>
      </c>
      <c r="M31" s="79" t="n">
        <v>39.3595</v>
      </c>
      <c r="N31" s="79" t="n">
        <v>43.5903</v>
      </c>
      <c r="O31" s="79" t="n">
        <v>44.7821</v>
      </c>
      <c r="P31" s="79" t="n">
        <v>41103.73</v>
      </c>
      <c r="Q31" s="79" t="n">
        <v>65.7</v>
      </c>
      <c r="R31" s="58" t="n">
        <f aca="false">P31/3600</f>
        <v>11.417702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6"/>
      <c r="B32" s="86"/>
      <c r="C32" s="86" t="n">
        <v>27</v>
      </c>
      <c r="D32" s="80" t="n">
        <v>7153.9792</v>
      </c>
      <c r="E32" s="81" t="n">
        <v>37.3979</v>
      </c>
      <c r="F32" s="81" t="n">
        <v>42.1267</v>
      </c>
      <c r="G32" s="81" t="n">
        <v>42.5775</v>
      </c>
      <c r="H32" s="81" t="n">
        <v>31827.7</v>
      </c>
      <c r="I32" s="81" t="n">
        <v>46.59</v>
      </c>
      <c r="J32" s="63" t="n">
        <f aca="false">H32/3600</f>
        <v>8.84102777777778</v>
      </c>
      <c r="L32" s="80" t="n">
        <v>7189.2592</v>
      </c>
      <c r="M32" s="81" t="n">
        <v>37.4114</v>
      </c>
      <c r="N32" s="81" t="n">
        <v>42.1565</v>
      </c>
      <c r="O32" s="81" t="n">
        <v>42.615</v>
      </c>
      <c r="P32" s="81" t="n">
        <v>31764.31</v>
      </c>
      <c r="Q32" s="81" t="n">
        <v>53.18</v>
      </c>
      <c r="R32" s="63" t="n">
        <f aca="false">P32/3600</f>
        <v>8.82341944444445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86"/>
      <c r="B33" s="86"/>
      <c r="C33" s="86" t="n">
        <v>32</v>
      </c>
      <c r="D33" s="80" t="n">
        <v>3267.9336</v>
      </c>
      <c r="E33" s="81" t="n">
        <v>35.3867</v>
      </c>
      <c r="F33" s="81" t="n">
        <v>40.7267</v>
      </c>
      <c r="G33" s="81" t="n">
        <v>40.617</v>
      </c>
      <c r="H33" s="81" t="n">
        <v>26379.43</v>
      </c>
      <c r="I33" s="81" t="n">
        <v>39.95</v>
      </c>
      <c r="J33" s="63" t="n">
        <f aca="false">H33/3600</f>
        <v>7.32761944444444</v>
      </c>
      <c r="L33" s="80" t="n">
        <v>3281.8728</v>
      </c>
      <c r="M33" s="81" t="n">
        <v>35.3934</v>
      </c>
      <c r="N33" s="81" t="n">
        <v>40.7624</v>
      </c>
      <c r="O33" s="81" t="n">
        <v>40.6305</v>
      </c>
      <c r="P33" s="81" t="n">
        <v>26147.24</v>
      </c>
      <c r="Q33" s="81" t="n">
        <v>44.4</v>
      </c>
      <c r="R33" s="63" t="n">
        <f aca="false">P33/3600</f>
        <v>7.26312222222222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86"/>
      <c r="B34" s="87"/>
      <c r="C34" s="87" t="n">
        <v>37</v>
      </c>
      <c r="D34" s="82" t="n">
        <v>1658.5584</v>
      </c>
      <c r="E34" s="83" t="n">
        <v>33.2339</v>
      </c>
      <c r="F34" s="83" t="n">
        <v>39.7991</v>
      </c>
      <c r="G34" s="83" t="n">
        <v>39.3045</v>
      </c>
      <c r="H34" s="83" t="n">
        <v>22973.29</v>
      </c>
      <c r="I34" s="83" t="n">
        <v>35.04</v>
      </c>
      <c r="J34" s="69" t="n">
        <f aca="false">H34/3600</f>
        <v>6.38146944444445</v>
      </c>
      <c r="L34" s="82" t="n">
        <v>1663.9168</v>
      </c>
      <c r="M34" s="83" t="n">
        <v>33.2416</v>
      </c>
      <c r="N34" s="83" t="n">
        <v>39.7795</v>
      </c>
      <c r="O34" s="83" t="n">
        <v>39.3286</v>
      </c>
      <c r="P34" s="83" t="n">
        <v>22463.04</v>
      </c>
      <c r="Q34" s="83" t="n">
        <v>40.53</v>
      </c>
      <c r="R34" s="69" t="n">
        <f aca="false">P34/3600</f>
        <v>6.23973333333333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86"/>
      <c r="B35" s="88" t="s">
        <v>50</v>
      </c>
      <c r="C35" s="88" t="n">
        <v>22</v>
      </c>
      <c r="D35" s="78" t="n">
        <v>64350.5488</v>
      </c>
      <c r="E35" s="79" t="n">
        <v>38.2756</v>
      </c>
      <c r="F35" s="79" t="n">
        <v>41.8165</v>
      </c>
      <c r="G35" s="79" t="n">
        <v>43.9754</v>
      </c>
      <c r="H35" s="79" t="n">
        <v>47586.13</v>
      </c>
      <c r="I35" s="79" t="n">
        <v>96.16</v>
      </c>
      <c r="J35" s="58" t="n">
        <f aca="false">H35/3600</f>
        <v>13.2183694444444</v>
      </c>
      <c r="L35" s="78" t="n">
        <v>61707.3744</v>
      </c>
      <c r="M35" s="79" t="n">
        <v>38.3111</v>
      </c>
      <c r="N35" s="79" t="n">
        <v>41.8466</v>
      </c>
      <c r="O35" s="79" t="n">
        <v>44.0045</v>
      </c>
      <c r="P35" s="79" t="n">
        <v>47722.4</v>
      </c>
      <c r="Q35" s="79" t="n">
        <v>101.08</v>
      </c>
      <c r="R35" s="58" t="n">
        <f aca="false">P35/3600</f>
        <v>13.2562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6"/>
      <c r="B36" s="86"/>
      <c r="C36" s="86" t="n">
        <v>27</v>
      </c>
      <c r="D36" s="80" t="n">
        <v>9663.0112</v>
      </c>
      <c r="E36" s="81" t="n">
        <v>35.1261</v>
      </c>
      <c r="F36" s="81" t="n">
        <v>40.3877</v>
      </c>
      <c r="G36" s="81" t="n">
        <v>42.7716</v>
      </c>
      <c r="H36" s="81" t="n">
        <v>27757.63</v>
      </c>
      <c r="I36" s="81" t="n">
        <v>50.28</v>
      </c>
      <c r="J36" s="63" t="n">
        <f aca="false">H36/3600</f>
        <v>7.71045277777778</v>
      </c>
      <c r="L36" s="80" t="n">
        <v>9653.3112</v>
      </c>
      <c r="M36" s="81" t="n">
        <v>35.162</v>
      </c>
      <c r="N36" s="81" t="n">
        <v>40.4418</v>
      </c>
      <c r="O36" s="81" t="n">
        <v>42.8373</v>
      </c>
      <c r="P36" s="81" t="n">
        <v>27852.51</v>
      </c>
      <c r="Q36" s="81" t="n">
        <v>60.76</v>
      </c>
      <c r="R36" s="63" t="n">
        <f aca="false">P36/3600</f>
        <v>7.73680833333333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86"/>
      <c r="B37" s="86"/>
      <c r="C37" s="86" t="n">
        <v>32</v>
      </c>
      <c r="D37" s="80" t="n">
        <v>2351.6232</v>
      </c>
      <c r="E37" s="81" t="n">
        <v>33.4077</v>
      </c>
      <c r="F37" s="81" t="n">
        <v>39.1097</v>
      </c>
      <c r="G37" s="81" t="n">
        <v>41.73</v>
      </c>
      <c r="H37" s="81" t="n">
        <v>21710.85</v>
      </c>
      <c r="I37" s="81" t="n">
        <v>42.53</v>
      </c>
      <c r="J37" s="63" t="n">
        <f aca="false">H37/3600</f>
        <v>6.03079166666667</v>
      </c>
      <c r="L37" s="80" t="n">
        <v>2485.732</v>
      </c>
      <c r="M37" s="81" t="n">
        <v>33.4054</v>
      </c>
      <c r="N37" s="81" t="n">
        <v>39.1308</v>
      </c>
      <c r="O37" s="81" t="n">
        <v>41.7185</v>
      </c>
      <c r="P37" s="81" t="n">
        <v>21078.34</v>
      </c>
      <c r="Q37" s="81" t="n">
        <v>41.19</v>
      </c>
      <c r="R37" s="63" t="n">
        <f aca="false">P37/3600</f>
        <v>5.85509444444444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87"/>
      <c r="B38" s="87"/>
      <c r="C38" s="87" t="n">
        <v>37</v>
      </c>
      <c r="D38" s="82" t="n">
        <v>843.8392</v>
      </c>
      <c r="E38" s="83" t="n">
        <v>31.2578</v>
      </c>
      <c r="F38" s="83" t="n">
        <v>38.22</v>
      </c>
      <c r="G38" s="83" t="n">
        <v>40.9002</v>
      </c>
      <c r="H38" s="83" t="n">
        <v>19286.64</v>
      </c>
      <c r="I38" s="83" t="n">
        <v>33.46</v>
      </c>
      <c r="J38" s="69" t="n">
        <f aca="false">H38/3600</f>
        <v>5.3574</v>
      </c>
      <c r="L38" s="82" t="n">
        <v>899.6664</v>
      </c>
      <c r="M38" s="83" t="n">
        <v>31.2772</v>
      </c>
      <c r="N38" s="83" t="n">
        <v>38.143</v>
      </c>
      <c r="O38" s="83" t="n">
        <v>40.7799</v>
      </c>
      <c r="P38" s="83" t="n">
        <v>17767.8</v>
      </c>
      <c r="Q38" s="83" t="n">
        <v>35.4</v>
      </c>
      <c r="R38" s="69" t="n">
        <f aca="false">P38/3600</f>
        <v>4.935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88" t="s">
        <v>11</v>
      </c>
      <c r="B39" s="88" t="s">
        <v>38</v>
      </c>
      <c r="C39" s="88" t="n">
        <v>22</v>
      </c>
      <c r="D39" s="78" t="n">
        <v>3910.728</v>
      </c>
      <c r="E39" s="79" t="n">
        <v>40.1506</v>
      </c>
      <c r="F39" s="79" t="n">
        <v>42.6993</v>
      </c>
      <c r="G39" s="79" t="n">
        <v>43.2394</v>
      </c>
      <c r="H39" s="79" t="n">
        <v>7110.85</v>
      </c>
      <c r="I39" s="79" t="n">
        <v>11.51</v>
      </c>
      <c r="J39" s="58" t="n">
        <f aca="false">H39/3600</f>
        <v>1.97523611111111</v>
      </c>
      <c r="L39" s="78" t="n">
        <v>3980.7392</v>
      </c>
      <c r="M39" s="79" t="n">
        <v>40.1423</v>
      </c>
      <c r="N39" s="79" t="n">
        <v>42.7835</v>
      </c>
      <c r="O39" s="79" t="n">
        <v>43.3358</v>
      </c>
      <c r="P39" s="79" t="n">
        <v>6856.78</v>
      </c>
      <c r="Q39" s="79" t="n">
        <v>12.56</v>
      </c>
      <c r="R39" s="58" t="n">
        <f aca="false">P39/3600</f>
        <v>1.9046611111111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6" t="s">
        <v>81</v>
      </c>
      <c r="B40" s="86"/>
      <c r="C40" s="86" t="n">
        <v>27</v>
      </c>
      <c r="D40" s="80" t="n">
        <v>1802.9704</v>
      </c>
      <c r="E40" s="81" t="n">
        <v>36.9451</v>
      </c>
      <c r="F40" s="81" t="n">
        <v>40.1104</v>
      </c>
      <c r="G40" s="81" t="n">
        <v>40.3968</v>
      </c>
      <c r="H40" s="81" t="n">
        <v>5911.63</v>
      </c>
      <c r="I40" s="81" t="n">
        <v>8.94</v>
      </c>
      <c r="J40" s="63" t="n">
        <f aca="false">H40/3600</f>
        <v>1.64211944444444</v>
      </c>
      <c r="L40" s="80" t="n">
        <v>1825.0712</v>
      </c>
      <c r="M40" s="81" t="n">
        <v>36.9215</v>
      </c>
      <c r="N40" s="81" t="n">
        <v>40.2698</v>
      </c>
      <c r="O40" s="81" t="n">
        <v>40.5272</v>
      </c>
      <c r="P40" s="81" t="n">
        <v>5626.58</v>
      </c>
      <c r="Q40" s="81" t="n">
        <v>9.91</v>
      </c>
      <c r="R40" s="63" t="n">
        <f aca="false">P40/3600</f>
        <v>1.56293888888889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86"/>
      <c r="B41" s="86"/>
      <c r="C41" s="86" t="n">
        <v>32</v>
      </c>
      <c r="D41" s="80" t="n">
        <v>853.4448</v>
      </c>
      <c r="E41" s="81" t="n">
        <v>34.0552</v>
      </c>
      <c r="F41" s="81" t="n">
        <v>38.0339</v>
      </c>
      <c r="G41" s="81" t="n">
        <v>38.152</v>
      </c>
      <c r="H41" s="81" t="n">
        <v>4941.83</v>
      </c>
      <c r="I41" s="81" t="n">
        <v>7.33</v>
      </c>
      <c r="J41" s="63" t="n">
        <f aca="false">H41/3600</f>
        <v>1.37273055555556</v>
      </c>
      <c r="L41" s="80" t="n">
        <v>861.0208</v>
      </c>
      <c r="M41" s="81" t="n">
        <v>34.0082</v>
      </c>
      <c r="N41" s="81" t="n">
        <v>38.178</v>
      </c>
      <c r="O41" s="81" t="n">
        <v>38.2263</v>
      </c>
      <c r="P41" s="81" t="n">
        <v>4658.36</v>
      </c>
      <c r="Q41" s="81" t="n">
        <v>7.94</v>
      </c>
      <c r="R41" s="63" t="n">
        <f aca="false">P41/3600</f>
        <v>1.29398888888889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86"/>
      <c r="B42" s="87"/>
      <c r="C42" s="87" t="n">
        <v>37</v>
      </c>
      <c r="D42" s="82" t="n">
        <v>434.9008</v>
      </c>
      <c r="E42" s="83" t="n">
        <v>31.5893</v>
      </c>
      <c r="F42" s="83" t="n">
        <v>36.6222</v>
      </c>
      <c r="G42" s="83" t="n">
        <v>36.566</v>
      </c>
      <c r="H42" s="83" t="n">
        <v>4242.28</v>
      </c>
      <c r="I42" s="83" t="n">
        <v>6.1</v>
      </c>
      <c r="J42" s="69" t="n">
        <f aca="false">H42/3600</f>
        <v>1.17841111111111</v>
      </c>
      <c r="L42" s="82" t="n">
        <v>435.7632</v>
      </c>
      <c r="M42" s="83" t="n">
        <v>31.5006</v>
      </c>
      <c r="N42" s="83" t="n">
        <v>36.667</v>
      </c>
      <c r="O42" s="83" t="n">
        <v>36.6284</v>
      </c>
      <c r="P42" s="83" t="n">
        <v>3982.2</v>
      </c>
      <c r="Q42" s="83" t="n">
        <v>6.7</v>
      </c>
      <c r="R42" s="69" t="n">
        <f aca="false">P42/3600</f>
        <v>1.10616666666667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86"/>
      <c r="B43" s="88" t="s">
        <v>46</v>
      </c>
      <c r="C43" s="88" t="n">
        <v>22</v>
      </c>
      <c r="D43" s="78" t="n">
        <v>4586.8824</v>
      </c>
      <c r="E43" s="79" t="n">
        <v>39.997</v>
      </c>
      <c r="F43" s="79" t="n">
        <v>43.0014</v>
      </c>
      <c r="G43" s="79" t="n">
        <v>44.3678</v>
      </c>
      <c r="H43" s="79" t="n">
        <v>8120.78</v>
      </c>
      <c r="I43" s="79" t="n">
        <v>12.3</v>
      </c>
      <c r="J43" s="58" t="n">
        <f aca="false">H43/3600</f>
        <v>2.25577222222222</v>
      </c>
      <c r="L43" s="78" t="n">
        <v>4787.9816</v>
      </c>
      <c r="M43" s="79" t="n">
        <v>40.009</v>
      </c>
      <c r="N43" s="79" t="n">
        <v>43.0331</v>
      </c>
      <c r="O43" s="79" t="n">
        <v>44.4248</v>
      </c>
      <c r="P43" s="79" t="n">
        <v>7640.76</v>
      </c>
      <c r="Q43" s="79" t="n">
        <v>14.77</v>
      </c>
      <c r="R43" s="58" t="n">
        <f aca="false">P43/3600</f>
        <v>2.12243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6"/>
      <c r="B44" s="86"/>
      <c r="C44" s="86" t="n">
        <v>27</v>
      </c>
      <c r="D44" s="80" t="n">
        <v>1974.8936</v>
      </c>
      <c r="E44" s="81" t="n">
        <v>37.1307</v>
      </c>
      <c r="F44" s="81" t="n">
        <v>40.8846</v>
      </c>
      <c r="G44" s="81" t="n">
        <v>41.9591</v>
      </c>
      <c r="H44" s="81" t="n">
        <v>6505.79</v>
      </c>
      <c r="I44" s="81" t="n">
        <v>9.55</v>
      </c>
      <c r="J44" s="63" t="n">
        <f aca="false">H44/3600</f>
        <v>1.80716388888889</v>
      </c>
      <c r="L44" s="80" t="n">
        <v>2059.3752</v>
      </c>
      <c r="M44" s="81" t="n">
        <v>37.1058</v>
      </c>
      <c r="N44" s="81" t="n">
        <v>40.9241</v>
      </c>
      <c r="O44" s="81" t="n">
        <v>42.0083</v>
      </c>
      <c r="P44" s="81" t="n">
        <v>6035.57</v>
      </c>
      <c r="Q44" s="81" t="n">
        <v>10.56</v>
      </c>
      <c r="R44" s="63" t="n">
        <f aca="false">P44/3600</f>
        <v>1.676547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86"/>
      <c r="B45" s="86"/>
      <c r="C45" s="86" t="n">
        <v>32</v>
      </c>
      <c r="D45" s="80" t="n">
        <v>934.6176</v>
      </c>
      <c r="E45" s="81" t="n">
        <v>34.1851</v>
      </c>
      <c r="F45" s="81" t="n">
        <v>39.1136</v>
      </c>
      <c r="G45" s="81" t="n">
        <v>40.0018</v>
      </c>
      <c r="H45" s="81" t="n">
        <v>5493.2</v>
      </c>
      <c r="I45" s="81" t="n">
        <v>7.77</v>
      </c>
      <c r="J45" s="63" t="n">
        <f aca="false">H45/3600</f>
        <v>1.52588888888889</v>
      </c>
      <c r="L45" s="80" t="n">
        <v>963.5856</v>
      </c>
      <c r="M45" s="81" t="n">
        <v>34.1686</v>
      </c>
      <c r="N45" s="81" t="n">
        <v>39.134</v>
      </c>
      <c r="O45" s="81" t="n">
        <v>40.0289</v>
      </c>
      <c r="P45" s="81" t="n">
        <v>5164.88</v>
      </c>
      <c r="Q45" s="81" t="n">
        <v>8.38</v>
      </c>
      <c r="R45" s="63" t="n">
        <f aca="false">P45/3600</f>
        <v>1.434688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86"/>
      <c r="B46" s="87"/>
      <c r="C46" s="87" t="n">
        <v>37</v>
      </c>
      <c r="D46" s="82" t="n">
        <v>469.264</v>
      </c>
      <c r="E46" s="83" t="n">
        <v>31.3186</v>
      </c>
      <c r="F46" s="83" t="n">
        <v>37.828</v>
      </c>
      <c r="G46" s="83" t="n">
        <v>38.5988</v>
      </c>
      <c r="H46" s="83" t="n">
        <v>4829.15</v>
      </c>
      <c r="I46" s="83" t="n">
        <v>6.61</v>
      </c>
      <c r="J46" s="69" t="n">
        <f aca="false">H46/3600</f>
        <v>1.34143055555556</v>
      </c>
      <c r="L46" s="82" t="n">
        <v>477.4448</v>
      </c>
      <c r="M46" s="83" t="n">
        <v>31.3067</v>
      </c>
      <c r="N46" s="83" t="n">
        <v>37.7889</v>
      </c>
      <c r="O46" s="83" t="n">
        <v>38.5404</v>
      </c>
      <c r="P46" s="83" t="n">
        <v>4505.8</v>
      </c>
      <c r="Q46" s="83" t="n">
        <v>7.29</v>
      </c>
      <c r="R46" s="69" t="n">
        <f aca="false">P46/3600</f>
        <v>1.25161111111111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86"/>
      <c r="B47" s="88" t="s">
        <v>60</v>
      </c>
      <c r="C47" s="88" t="n">
        <v>22</v>
      </c>
      <c r="D47" s="78" t="n">
        <v>9280.708</v>
      </c>
      <c r="E47" s="79" t="n">
        <v>38.2198</v>
      </c>
      <c r="F47" s="79" t="n">
        <v>40.9434</v>
      </c>
      <c r="G47" s="79" t="n">
        <v>41.8846</v>
      </c>
      <c r="H47" s="79" t="n">
        <v>8549.65</v>
      </c>
      <c r="I47" s="79" t="n">
        <v>14.91</v>
      </c>
      <c r="J47" s="58" t="n">
        <f aca="false">H47/3600</f>
        <v>2.37490277777778</v>
      </c>
      <c r="L47" s="78" t="n">
        <v>10504.7248</v>
      </c>
      <c r="M47" s="79" t="n">
        <v>38.1636</v>
      </c>
      <c r="N47" s="79" t="n">
        <v>41.0022</v>
      </c>
      <c r="O47" s="79" t="n">
        <v>41.9537</v>
      </c>
      <c r="P47" s="79" t="n">
        <v>8485.02</v>
      </c>
      <c r="Q47" s="79" t="n">
        <v>17.03</v>
      </c>
      <c r="R47" s="58" t="n">
        <f aca="false">P47/3600</f>
        <v>2.3569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6"/>
      <c r="B48" s="86"/>
      <c r="C48" s="86" t="n">
        <v>27</v>
      </c>
      <c r="D48" s="80" t="n">
        <v>3690.34</v>
      </c>
      <c r="E48" s="81" t="n">
        <v>34.3554</v>
      </c>
      <c r="F48" s="81" t="n">
        <v>38.2638</v>
      </c>
      <c r="G48" s="81" t="n">
        <v>39.1001</v>
      </c>
      <c r="H48" s="81" t="n">
        <v>6397.95</v>
      </c>
      <c r="I48" s="81" t="n">
        <v>10.74</v>
      </c>
      <c r="J48" s="63" t="n">
        <f aca="false">H48/3600</f>
        <v>1.77720833333333</v>
      </c>
      <c r="L48" s="80" t="n">
        <v>4161.8696</v>
      </c>
      <c r="M48" s="81" t="n">
        <v>34.1313</v>
      </c>
      <c r="N48" s="81" t="n">
        <v>38.3449</v>
      </c>
      <c r="O48" s="81" t="n">
        <v>39.2005</v>
      </c>
      <c r="P48" s="81" t="n">
        <v>6315.67</v>
      </c>
      <c r="Q48" s="81" t="n">
        <v>11.79</v>
      </c>
      <c r="R48" s="63" t="n">
        <f aca="false">P48/3600</f>
        <v>1.754352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86"/>
      <c r="B49" s="86"/>
      <c r="C49" s="86" t="n">
        <v>32</v>
      </c>
      <c r="D49" s="80" t="n">
        <v>1559.0752</v>
      </c>
      <c r="E49" s="81" t="n">
        <v>30.9922</v>
      </c>
      <c r="F49" s="81" t="n">
        <v>36.3048</v>
      </c>
      <c r="G49" s="81" t="n">
        <v>37.077</v>
      </c>
      <c r="H49" s="81" t="n">
        <v>5121.95</v>
      </c>
      <c r="I49" s="81" t="n">
        <v>8.24</v>
      </c>
      <c r="J49" s="63" t="n">
        <f aca="false">H49/3600</f>
        <v>1.42276388888889</v>
      </c>
      <c r="L49" s="80" t="n">
        <v>1729.1352</v>
      </c>
      <c r="M49" s="81" t="n">
        <v>30.784</v>
      </c>
      <c r="N49" s="81" t="n">
        <v>36.4044</v>
      </c>
      <c r="O49" s="81" t="n">
        <v>37.1717</v>
      </c>
      <c r="P49" s="81" t="n">
        <v>4907.16</v>
      </c>
      <c r="Q49" s="81" t="n">
        <v>9.06</v>
      </c>
      <c r="R49" s="63" t="n">
        <f aca="false">P49/3600</f>
        <v>1.363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86"/>
      <c r="B50" s="87"/>
      <c r="C50" s="87" t="n">
        <v>37</v>
      </c>
      <c r="D50" s="82" t="n">
        <v>656.5848</v>
      </c>
      <c r="E50" s="83" t="n">
        <v>27.8001</v>
      </c>
      <c r="F50" s="83" t="n">
        <v>34.9356</v>
      </c>
      <c r="G50" s="83" t="n">
        <v>35.6528</v>
      </c>
      <c r="H50" s="83" t="n">
        <v>4167.54</v>
      </c>
      <c r="I50" s="83" t="n">
        <v>6.91</v>
      </c>
      <c r="J50" s="69" t="n">
        <f aca="false">H50/3600</f>
        <v>1.15765</v>
      </c>
      <c r="L50" s="82" t="n">
        <v>711.232</v>
      </c>
      <c r="M50" s="83" t="n">
        <v>27.6629</v>
      </c>
      <c r="N50" s="83" t="n">
        <v>35.0052</v>
      </c>
      <c r="O50" s="83" t="n">
        <v>35.7213</v>
      </c>
      <c r="P50" s="83" t="n">
        <v>4027.95</v>
      </c>
      <c r="Q50" s="83" t="n">
        <v>7.05</v>
      </c>
      <c r="R50" s="69" t="n">
        <f aca="false">P50/3600</f>
        <v>1.118875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86"/>
      <c r="B51" s="88" t="s">
        <v>63</v>
      </c>
      <c r="C51" s="88" t="n">
        <v>22</v>
      </c>
      <c r="D51" s="78" t="n">
        <v>6057.2488</v>
      </c>
      <c r="E51" s="79" t="n">
        <v>39.8325</v>
      </c>
      <c r="F51" s="79" t="n">
        <v>41.3022</v>
      </c>
      <c r="G51" s="79" t="n">
        <v>42.7012</v>
      </c>
      <c r="H51" s="79" t="n">
        <v>6510.62</v>
      </c>
      <c r="I51" s="79" t="n">
        <v>9.61</v>
      </c>
      <c r="J51" s="58" t="n">
        <f aca="false">H51/3600</f>
        <v>1.80850555555556</v>
      </c>
      <c r="L51" s="78" t="n">
        <v>6020.5872</v>
      </c>
      <c r="M51" s="79" t="n">
        <v>39.8665</v>
      </c>
      <c r="N51" s="79" t="n">
        <v>41.3438</v>
      </c>
      <c r="O51" s="79" t="n">
        <v>42.7415</v>
      </c>
      <c r="P51" s="79" t="n">
        <v>6307.55</v>
      </c>
      <c r="Q51" s="79" t="n">
        <v>10.15</v>
      </c>
      <c r="R51" s="58" t="n">
        <f aca="false">P51/3600</f>
        <v>1.752097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6"/>
      <c r="B52" s="86"/>
      <c r="C52" s="86" t="n">
        <v>27</v>
      </c>
      <c r="D52" s="80" t="n">
        <v>2359.1264</v>
      </c>
      <c r="E52" s="81" t="n">
        <v>36.0695</v>
      </c>
      <c r="F52" s="81" t="n">
        <v>38.6719</v>
      </c>
      <c r="G52" s="81" t="n">
        <v>40.3478</v>
      </c>
      <c r="H52" s="81" t="n">
        <v>5048.89</v>
      </c>
      <c r="I52" s="81" t="n">
        <v>7.2</v>
      </c>
      <c r="J52" s="63" t="n">
        <f aca="false">H52/3600</f>
        <v>1.40246944444444</v>
      </c>
      <c r="L52" s="80" t="n">
        <v>2371.0608</v>
      </c>
      <c r="M52" s="81" t="n">
        <v>36.0855</v>
      </c>
      <c r="N52" s="81" t="n">
        <v>38.7191</v>
      </c>
      <c r="O52" s="81" t="n">
        <v>40.3771</v>
      </c>
      <c r="P52" s="81" t="n">
        <v>5072.17</v>
      </c>
      <c r="Q52" s="81" t="n">
        <v>7.92</v>
      </c>
      <c r="R52" s="63" t="n">
        <f aca="false">P52/3600</f>
        <v>1.40893611111111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86"/>
      <c r="B53" s="86"/>
      <c r="C53" s="86" t="n">
        <v>32</v>
      </c>
      <c r="D53" s="80" t="n">
        <v>1018.5648</v>
      </c>
      <c r="E53" s="81" t="n">
        <v>32.9232</v>
      </c>
      <c r="F53" s="81" t="n">
        <v>36.7669</v>
      </c>
      <c r="G53" s="81" t="n">
        <v>38.5115</v>
      </c>
      <c r="H53" s="81" t="n">
        <v>4185.12</v>
      </c>
      <c r="I53" s="81" t="n">
        <v>5.83</v>
      </c>
      <c r="J53" s="63" t="n">
        <f aca="false">H53/3600</f>
        <v>1.16253333333333</v>
      </c>
      <c r="L53" s="80" t="n">
        <v>1024.404</v>
      </c>
      <c r="M53" s="81" t="n">
        <v>32.9327</v>
      </c>
      <c r="N53" s="81" t="n">
        <v>36.796</v>
      </c>
      <c r="O53" s="81" t="n">
        <v>38.5488</v>
      </c>
      <c r="P53" s="81" t="n">
        <v>4105.3</v>
      </c>
      <c r="Q53" s="81" t="n">
        <v>6.24</v>
      </c>
      <c r="R53" s="63" t="n">
        <f aca="false">P53/3600</f>
        <v>1.14036111111111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87"/>
      <c r="B54" s="87"/>
      <c r="C54" s="87" t="n">
        <v>37</v>
      </c>
      <c r="D54" s="82" t="n">
        <v>462.4928</v>
      </c>
      <c r="E54" s="83" t="n">
        <v>30.0978</v>
      </c>
      <c r="F54" s="83" t="n">
        <v>35.5227</v>
      </c>
      <c r="G54" s="83" t="n">
        <v>37.2204</v>
      </c>
      <c r="H54" s="83" t="n">
        <v>3524.84</v>
      </c>
      <c r="I54" s="83" t="n">
        <v>5.27</v>
      </c>
      <c r="J54" s="69" t="n">
        <f aca="false">H54/3600</f>
        <v>0.979122222222222</v>
      </c>
      <c r="L54" s="82" t="n">
        <v>463.736</v>
      </c>
      <c r="M54" s="83" t="n">
        <v>30.1156</v>
      </c>
      <c r="N54" s="83" t="n">
        <v>35.5339</v>
      </c>
      <c r="O54" s="83" t="n">
        <v>37.2373</v>
      </c>
      <c r="P54" s="83" t="n">
        <v>3372.19</v>
      </c>
      <c r="Q54" s="83" t="n">
        <v>5.12</v>
      </c>
      <c r="R54" s="69" t="n">
        <f aca="false">P54/3600</f>
        <v>0.936719444444444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78" t="n">
        <v>1768.6784</v>
      </c>
      <c r="E55" s="79" t="n">
        <v>40.7891</v>
      </c>
      <c r="F55" s="79" t="n">
        <v>43.457</v>
      </c>
      <c r="G55" s="79" t="n">
        <v>42.8899</v>
      </c>
      <c r="H55" s="79" t="n">
        <v>2017.74</v>
      </c>
      <c r="I55" s="79" t="n">
        <v>3.5</v>
      </c>
      <c r="J55" s="58" t="n">
        <f aca="false">H55/3600</f>
        <v>0.560483333333333</v>
      </c>
      <c r="L55" s="78" t="n">
        <v>1788.6064</v>
      </c>
      <c r="M55" s="79" t="n">
        <v>40.8004</v>
      </c>
      <c r="N55" s="79" t="n">
        <v>43.4972</v>
      </c>
      <c r="O55" s="79" t="n">
        <v>42.9296</v>
      </c>
      <c r="P55" s="79" t="n">
        <v>1898.47</v>
      </c>
      <c r="Q55" s="79" t="n">
        <v>3.51</v>
      </c>
      <c r="R55" s="58" t="n">
        <f aca="false">P55/3600</f>
        <v>0.527352777777778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6" t="s">
        <v>82</v>
      </c>
      <c r="B56" s="86"/>
      <c r="C56" s="86" t="n">
        <v>27</v>
      </c>
      <c r="D56" s="80" t="n">
        <v>874.3664</v>
      </c>
      <c r="E56" s="81" t="n">
        <v>36.9204</v>
      </c>
      <c r="F56" s="81" t="n">
        <v>40.6396</v>
      </c>
      <c r="G56" s="81" t="n">
        <v>39.6481</v>
      </c>
      <c r="H56" s="81" t="n">
        <v>1708.4</v>
      </c>
      <c r="I56" s="81" t="n">
        <v>2.9</v>
      </c>
      <c r="J56" s="63" t="n">
        <f aca="false">H56/3600</f>
        <v>0.474555555555556</v>
      </c>
      <c r="L56" s="80" t="n">
        <v>880.6544</v>
      </c>
      <c r="M56" s="81" t="n">
        <v>36.9141</v>
      </c>
      <c r="N56" s="81" t="n">
        <v>40.705</v>
      </c>
      <c r="O56" s="81" t="n">
        <v>39.6879</v>
      </c>
      <c r="P56" s="81" t="n">
        <v>1598.34</v>
      </c>
      <c r="Q56" s="81" t="n">
        <v>2.96</v>
      </c>
      <c r="R56" s="63" t="n">
        <f aca="false">P56/3600</f>
        <v>0.443983333333333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86"/>
      <c r="B57" s="86"/>
      <c r="C57" s="86" t="n">
        <v>32</v>
      </c>
      <c r="D57" s="80" t="n">
        <v>424.8416</v>
      </c>
      <c r="E57" s="81" t="n">
        <v>33.4336</v>
      </c>
      <c r="F57" s="81" t="n">
        <v>38.5566</v>
      </c>
      <c r="G57" s="81" t="n">
        <v>37.2368</v>
      </c>
      <c r="H57" s="81" t="n">
        <v>1439.91</v>
      </c>
      <c r="I57" s="81" t="n">
        <v>2.41</v>
      </c>
      <c r="J57" s="63" t="n">
        <f aca="false">H57/3600</f>
        <v>0.399975</v>
      </c>
      <c r="L57" s="80" t="n">
        <v>425.0856</v>
      </c>
      <c r="M57" s="81" t="n">
        <v>33.4246</v>
      </c>
      <c r="N57" s="81" t="n">
        <v>38.5635</v>
      </c>
      <c r="O57" s="81" t="n">
        <v>37.2442</v>
      </c>
      <c r="P57" s="81" t="n">
        <v>1338.19</v>
      </c>
      <c r="Q57" s="81" t="n">
        <v>2.52</v>
      </c>
      <c r="R57" s="63" t="n">
        <f aca="false">P57/3600</f>
        <v>0.371719444444444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86"/>
      <c r="B58" s="87"/>
      <c r="C58" s="87" t="n">
        <v>37</v>
      </c>
      <c r="D58" s="82" t="n">
        <v>215.3648</v>
      </c>
      <c r="E58" s="83" t="n">
        <v>30.4982</v>
      </c>
      <c r="F58" s="83" t="n">
        <v>37.1683</v>
      </c>
      <c r="G58" s="83" t="n">
        <v>35.6054</v>
      </c>
      <c r="H58" s="83" t="n">
        <v>1216.98</v>
      </c>
      <c r="I58" s="83" t="n">
        <v>2.04</v>
      </c>
      <c r="J58" s="69" t="n">
        <f aca="false">H58/3600</f>
        <v>0.33805</v>
      </c>
      <c r="L58" s="82" t="n">
        <v>213.5208</v>
      </c>
      <c r="M58" s="83" t="n">
        <v>30.4807</v>
      </c>
      <c r="N58" s="83" t="n">
        <v>37.1459</v>
      </c>
      <c r="O58" s="83" t="n">
        <v>35.5844</v>
      </c>
      <c r="P58" s="83" t="n">
        <v>1135.97</v>
      </c>
      <c r="Q58" s="83" t="n">
        <v>2.15</v>
      </c>
      <c r="R58" s="69" t="n">
        <f aca="false">P58/3600</f>
        <v>0.315547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86"/>
      <c r="B59" s="88" t="s">
        <v>48</v>
      </c>
      <c r="C59" s="88" t="n">
        <v>22</v>
      </c>
      <c r="D59" s="78" t="n">
        <v>2740.7728</v>
      </c>
      <c r="E59" s="79" t="n">
        <v>38.277</v>
      </c>
      <c r="F59" s="79" t="n">
        <v>42.5095</v>
      </c>
      <c r="G59" s="79" t="n">
        <v>43.5007</v>
      </c>
      <c r="H59" s="79" t="n">
        <v>2229.89</v>
      </c>
      <c r="I59" s="79" t="n">
        <v>4.55</v>
      </c>
      <c r="J59" s="58" t="n">
        <f aca="false">H59/3600</f>
        <v>0.619413888888889</v>
      </c>
      <c r="L59" s="78" t="n">
        <v>3162.5704</v>
      </c>
      <c r="M59" s="79" t="n">
        <v>38.2417</v>
      </c>
      <c r="N59" s="79" t="n">
        <v>42.6074</v>
      </c>
      <c r="O59" s="79" t="n">
        <v>43.6591</v>
      </c>
      <c r="P59" s="79" t="n">
        <v>2115.69</v>
      </c>
      <c r="Q59" s="79" t="n">
        <v>4.63</v>
      </c>
      <c r="R59" s="58" t="n">
        <f aca="false">P59/3600</f>
        <v>0.58769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6"/>
      <c r="B60" s="86"/>
      <c r="C60" s="86" t="n">
        <v>27</v>
      </c>
      <c r="D60" s="80" t="n">
        <v>904.1824</v>
      </c>
      <c r="E60" s="81" t="n">
        <v>34.2413</v>
      </c>
      <c r="F60" s="81" t="n">
        <v>40.5488</v>
      </c>
      <c r="G60" s="81" t="n">
        <v>41.3972</v>
      </c>
      <c r="H60" s="81" t="n">
        <v>1630.01</v>
      </c>
      <c r="I60" s="81" t="n">
        <v>3.26</v>
      </c>
      <c r="J60" s="63" t="n">
        <f aca="false">H60/3600</f>
        <v>0.452780555555556</v>
      </c>
      <c r="L60" s="80" t="n">
        <v>1135.3888</v>
      </c>
      <c r="M60" s="81" t="n">
        <v>34.0173</v>
      </c>
      <c r="N60" s="81" t="n">
        <v>40.6104</v>
      </c>
      <c r="O60" s="81" t="n">
        <v>41.5905</v>
      </c>
      <c r="P60" s="81" t="n">
        <v>1573.13</v>
      </c>
      <c r="Q60" s="81" t="n">
        <v>3.41</v>
      </c>
      <c r="R60" s="63" t="n">
        <f aca="false">P60/3600</f>
        <v>0.436980555555556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86"/>
      <c r="B61" s="86"/>
      <c r="C61" s="86" t="n">
        <v>32</v>
      </c>
      <c r="D61" s="80" t="n">
        <v>334.9288</v>
      </c>
      <c r="E61" s="81" t="n">
        <v>31.1916</v>
      </c>
      <c r="F61" s="81" t="n">
        <v>39.2739</v>
      </c>
      <c r="G61" s="81" t="n">
        <v>40.0187</v>
      </c>
      <c r="H61" s="81" t="n">
        <v>1239.69</v>
      </c>
      <c r="I61" s="81" t="n">
        <v>2.51</v>
      </c>
      <c r="J61" s="63" t="n">
        <f aca="false">H61/3600</f>
        <v>0.344358333333333</v>
      </c>
      <c r="L61" s="80" t="n">
        <v>418.016</v>
      </c>
      <c r="M61" s="81" t="n">
        <v>30.8338</v>
      </c>
      <c r="N61" s="81" t="n">
        <v>39.2389</v>
      </c>
      <c r="O61" s="81" t="n">
        <v>40.0846</v>
      </c>
      <c r="P61" s="81" t="n">
        <v>1142.93</v>
      </c>
      <c r="Q61" s="81" t="n">
        <v>2.64</v>
      </c>
      <c r="R61" s="63" t="n">
        <f aca="false">P61/3600</f>
        <v>0.317480555555556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86"/>
      <c r="B62" s="87"/>
      <c r="C62" s="87" t="n">
        <v>37</v>
      </c>
      <c r="D62" s="82" t="n">
        <v>130.0424</v>
      </c>
      <c r="E62" s="83" t="n">
        <v>28.2536</v>
      </c>
      <c r="F62" s="83" t="n">
        <v>38.2112</v>
      </c>
      <c r="G62" s="83" t="n">
        <v>38.9985</v>
      </c>
      <c r="H62" s="83" t="n">
        <v>1045.21</v>
      </c>
      <c r="I62" s="83" t="n">
        <v>2.1</v>
      </c>
      <c r="J62" s="69" t="n">
        <f aca="false">H62/3600</f>
        <v>0.290336111111111</v>
      </c>
      <c r="L62" s="82" t="n">
        <v>164.3528</v>
      </c>
      <c r="M62" s="83" t="n">
        <v>27.8817</v>
      </c>
      <c r="N62" s="83" t="n">
        <v>38.1477</v>
      </c>
      <c r="O62" s="83" t="n">
        <v>38.8958</v>
      </c>
      <c r="P62" s="83" t="n">
        <v>954.58</v>
      </c>
      <c r="Q62" s="83" t="n">
        <v>2.24</v>
      </c>
      <c r="R62" s="69" t="n">
        <f aca="false">P62/3600</f>
        <v>0.265161111111111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86"/>
      <c r="B63" s="88" t="s">
        <v>44</v>
      </c>
      <c r="C63" s="88" t="n">
        <v>22</v>
      </c>
      <c r="D63" s="78" t="n">
        <v>2138.4168</v>
      </c>
      <c r="E63" s="79" t="n">
        <v>37.9653</v>
      </c>
      <c r="F63" s="79" t="n">
        <v>40.668</v>
      </c>
      <c r="G63" s="79" t="n">
        <v>41.3888</v>
      </c>
      <c r="H63" s="79" t="n">
        <v>1896.45</v>
      </c>
      <c r="I63" s="79" t="n">
        <v>3.78</v>
      </c>
      <c r="J63" s="58" t="n">
        <f aca="false">H63/3600</f>
        <v>0.526791666666667</v>
      </c>
      <c r="L63" s="78" t="n">
        <v>2375.8848</v>
      </c>
      <c r="M63" s="79" t="n">
        <v>37.9016</v>
      </c>
      <c r="N63" s="79" t="n">
        <v>40.7259</v>
      </c>
      <c r="O63" s="79" t="n">
        <v>41.4734</v>
      </c>
      <c r="P63" s="79" t="n">
        <v>1809.94</v>
      </c>
      <c r="Q63" s="79" t="n">
        <v>3.85</v>
      </c>
      <c r="R63" s="58" t="n">
        <f aca="false">P63/3600</f>
        <v>0.502761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6"/>
      <c r="B64" s="86"/>
      <c r="C64" s="86" t="n">
        <v>27</v>
      </c>
      <c r="D64" s="80" t="n">
        <v>859.2976</v>
      </c>
      <c r="E64" s="81" t="n">
        <v>34.2268</v>
      </c>
      <c r="F64" s="81" t="n">
        <v>37.9916</v>
      </c>
      <c r="G64" s="81" t="n">
        <v>38.5455</v>
      </c>
      <c r="H64" s="81" t="n">
        <v>1416.43</v>
      </c>
      <c r="I64" s="81" t="n">
        <v>2.75</v>
      </c>
      <c r="J64" s="63" t="n">
        <f aca="false">H64/3600</f>
        <v>0.393452777777778</v>
      </c>
      <c r="L64" s="80" t="n">
        <v>939.4912</v>
      </c>
      <c r="M64" s="81" t="n">
        <v>34.0257</v>
      </c>
      <c r="N64" s="81" t="n">
        <v>38.0637</v>
      </c>
      <c r="O64" s="81" t="n">
        <v>38.6832</v>
      </c>
      <c r="P64" s="81" t="n">
        <v>1323.27</v>
      </c>
      <c r="Q64" s="81" t="n">
        <v>3.01</v>
      </c>
      <c r="R64" s="63" t="n">
        <f aca="false">P64/3600</f>
        <v>0.367575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86"/>
      <c r="B65" s="86"/>
      <c r="C65" s="86" t="n">
        <v>32</v>
      </c>
      <c r="D65" s="80" t="n">
        <v>360.2112</v>
      </c>
      <c r="E65" s="81" t="n">
        <v>30.8269</v>
      </c>
      <c r="F65" s="81" t="n">
        <v>35.942</v>
      </c>
      <c r="G65" s="81" t="n">
        <v>36.4945</v>
      </c>
      <c r="H65" s="81" t="n">
        <v>1124.86</v>
      </c>
      <c r="I65" s="81" t="n">
        <v>2.14</v>
      </c>
      <c r="J65" s="63" t="n">
        <f aca="false">H65/3600</f>
        <v>0.312461111111111</v>
      </c>
      <c r="L65" s="80" t="n">
        <v>387.8136</v>
      </c>
      <c r="M65" s="81" t="n">
        <v>30.6805</v>
      </c>
      <c r="N65" s="81" t="n">
        <v>36.0719</v>
      </c>
      <c r="O65" s="81" t="n">
        <v>36.6316</v>
      </c>
      <c r="P65" s="81" t="n">
        <v>1030.91</v>
      </c>
      <c r="Q65" s="81" t="n">
        <v>2.29</v>
      </c>
      <c r="R65" s="63" t="n">
        <f aca="false">P65/3600</f>
        <v>0.286363888888889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86"/>
      <c r="B66" s="87"/>
      <c r="C66" s="87" t="n">
        <v>37</v>
      </c>
      <c r="D66" s="82" t="n">
        <v>151.5272</v>
      </c>
      <c r="E66" s="83" t="n">
        <v>27.7882</v>
      </c>
      <c r="F66" s="83" t="n">
        <v>34.5065</v>
      </c>
      <c r="G66" s="83" t="n">
        <v>34.974</v>
      </c>
      <c r="H66" s="83" t="n">
        <v>938.67</v>
      </c>
      <c r="I66" s="83" t="n">
        <v>1.78</v>
      </c>
      <c r="J66" s="69" t="n">
        <f aca="false">H66/3600</f>
        <v>0.260741666666667</v>
      </c>
      <c r="L66" s="82" t="n">
        <v>157.324</v>
      </c>
      <c r="M66" s="83" t="n">
        <v>27.685</v>
      </c>
      <c r="N66" s="83" t="n">
        <v>34.5614</v>
      </c>
      <c r="O66" s="83" t="n">
        <v>35.1626</v>
      </c>
      <c r="P66" s="83" t="n">
        <v>844.7</v>
      </c>
      <c r="Q66" s="83" t="n">
        <v>2.03</v>
      </c>
      <c r="R66" s="69" t="n">
        <f aca="false">P66/3600</f>
        <v>0.234638888888889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86"/>
      <c r="B67" s="88" t="s">
        <v>63</v>
      </c>
      <c r="C67" s="88" t="n">
        <v>22</v>
      </c>
      <c r="D67" s="78" t="n">
        <v>1375.0368</v>
      </c>
      <c r="E67" s="79" t="n">
        <v>39.7499</v>
      </c>
      <c r="F67" s="79" t="n">
        <v>41.1332</v>
      </c>
      <c r="G67" s="79" t="n">
        <v>42.2248</v>
      </c>
      <c r="H67" s="79" t="n">
        <v>1497.45</v>
      </c>
      <c r="I67" s="79" t="n">
        <v>2.57</v>
      </c>
      <c r="J67" s="58" t="n">
        <f aca="false">H67/3600</f>
        <v>0.415958333333333</v>
      </c>
      <c r="L67" s="78" t="n">
        <v>1407.0696</v>
      </c>
      <c r="M67" s="79" t="n">
        <v>39.7356</v>
      </c>
      <c r="N67" s="79" t="n">
        <v>41.2175</v>
      </c>
      <c r="O67" s="79" t="n">
        <v>42.2907</v>
      </c>
      <c r="P67" s="79" t="n">
        <v>1415.4</v>
      </c>
      <c r="Q67" s="79" t="n">
        <v>2.53</v>
      </c>
      <c r="R67" s="58" t="n">
        <f aca="false">P67/3600</f>
        <v>0.39316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6"/>
      <c r="B68" s="86"/>
      <c r="C68" s="86" t="n">
        <v>27</v>
      </c>
      <c r="D68" s="80" t="n">
        <v>642.9496</v>
      </c>
      <c r="E68" s="81" t="n">
        <v>35.7475</v>
      </c>
      <c r="F68" s="81" t="n">
        <v>38.2618</v>
      </c>
      <c r="G68" s="81" t="n">
        <v>39.4935</v>
      </c>
      <c r="H68" s="81" t="n">
        <v>1248.88</v>
      </c>
      <c r="I68" s="81" t="n">
        <v>2.06</v>
      </c>
      <c r="J68" s="63" t="n">
        <f aca="false">H68/3600</f>
        <v>0.346911111111111</v>
      </c>
      <c r="L68" s="80" t="n">
        <v>652.3648</v>
      </c>
      <c r="M68" s="81" t="n">
        <v>35.7044</v>
      </c>
      <c r="N68" s="81" t="n">
        <v>38.3408</v>
      </c>
      <c r="O68" s="81" t="n">
        <v>39.5551</v>
      </c>
      <c r="P68" s="81" t="n">
        <v>1163.51</v>
      </c>
      <c r="Q68" s="81" t="n">
        <v>2.07</v>
      </c>
      <c r="R68" s="63" t="n">
        <f aca="false">P68/3600</f>
        <v>0.323197222222222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86"/>
      <c r="B69" s="86"/>
      <c r="C69" s="86" t="n">
        <v>32</v>
      </c>
      <c r="D69" s="80" t="n">
        <v>300.136</v>
      </c>
      <c r="E69" s="81" t="n">
        <v>32.1879</v>
      </c>
      <c r="F69" s="81" t="n">
        <v>36.2337</v>
      </c>
      <c r="G69" s="81" t="n">
        <v>37.3987</v>
      </c>
      <c r="H69" s="81" t="n">
        <v>1024.66</v>
      </c>
      <c r="I69" s="81" t="n">
        <v>1.68</v>
      </c>
      <c r="J69" s="63" t="n">
        <f aca="false">H69/3600</f>
        <v>0.284627777777778</v>
      </c>
      <c r="L69" s="80" t="n">
        <v>302.22</v>
      </c>
      <c r="M69" s="81" t="n">
        <v>32.1585</v>
      </c>
      <c r="N69" s="81" t="n">
        <v>36.3012</v>
      </c>
      <c r="O69" s="81" t="n">
        <v>37.4453</v>
      </c>
      <c r="P69" s="81" t="n">
        <v>948.25</v>
      </c>
      <c r="Q69" s="81" t="n">
        <v>1.76</v>
      </c>
      <c r="R69" s="63" t="n">
        <f aca="false">P69/3600</f>
        <v>0.263402777777778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87"/>
      <c r="B70" s="87"/>
      <c r="C70" s="87" t="n">
        <v>37</v>
      </c>
      <c r="D70" s="82" t="n">
        <v>144.7696</v>
      </c>
      <c r="E70" s="83" t="n">
        <v>29.336</v>
      </c>
      <c r="F70" s="83" t="n">
        <v>34.8184</v>
      </c>
      <c r="G70" s="83" t="n">
        <v>35.9534</v>
      </c>
      <c r="H70" s="83" t="n">
        <v>833.03</v>
      </c>
      <c r="I70" s="83" t="n">
        <v>1.36</v>
      </c>
      <c r="J70" s="69" t="n">
        <f aca="false">H70/3600</f>
        <v>0.231397222222222</v>
      </c>
      <c r="L70" s="82" t="n">
        <v>144.6264</v>
      </c>
      <c r="M70" s="83" t="n">
        <v>29.3142</v>
      </c>
      <c r="N70" s="83" t="n">
        <v>34.9003</v>
      </c>
      <c r="O70" s="83" t="n">
        <v>35.9481</v>
      </c>
      <c r="P70" s="83" t="n">
        <v>779.46</v>
      </c>
      <c r="Q70" s="83" t="n">
        <v>1.43</v>
      </c>
      <c r="R70" s="69" t="n">
        <f aca="false">P70/3600</f>
        <v>0.216516666666667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78" t="n">
        <v>2435.7704</v>
      </c>
      <c r="E71" s="79" t="n">
        <v>42.3808</v>
      </c>
      <c r="F71" s="79" t="n">
        <v>46.27</v>
      </c>
      <c r="G71" s="79" t="n">
        <v>47.5405</v>
      </c>
      <c r="H71" s="79" t="n">
        <v>10324.41</v>
      </c>
      <c r="I71" s="79" t="n">
        <v>17.02</v>
      </c>
      <c r="J71" s="58" t="n">
        <f aca="false">H71/3600</f>
        <v>2.86789166666667</v>
      </c>
      <c r="L71" s="78" t="n">
        <v>2426.1384</v>
      </c>
      <c r="M71" s="79" t="n">
        <v>42.449</v>
      </c>
      <c r="N71" s="79" t="n">
        <v>46.2636</v>
      </c>
      <c r="O71" s="79" t="n">
        <v>47.5542</v>
      </c>
      <c r="P71" s="79" t="n">
        <v>9810.19</v>
      </c>
      <c r="Q71" s="79" t="n">
        <v>18.78</v>
      </c>
      <c r="R71" s="58" t="n">
        <f aca="false">P71/3600</f>
        <v>2.72505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80" t="n">
        <v>900.6608</v>
      </c>
      <c r="E72" s="81" t="n">
        <v>40.1194</v>
      </c>
      <c r="F72" s="81" t="n">
        <v>44.2481</v>
      </c>
      <c r="G72" s="81" t="n">
        <v>45.501</v>
      </c>
      <c r="H72" s="81" t="n">
        <v>8822.6</v>
      </c>
      <c r="I72" s="81" t="n">
        <v>13.6</v>
      </c>
      <c r="J72" s="63" t="n">
        <f aca="false">H72/3600</f>
        <v>2.45072222222222</v>
      </c>
      <c r="L72" s="80" t="n">
        <v>902.124</v>
      </c>
      <c r="M72" s="81" t="n">
        <v>40.1664</v>
      </c>
      <c r="N72" s="81" t="n">
        <v>44.2462</v>
      </c>
      <c r="O72" s="81" t="n">
        <v>45.5004</v>
      </c>
      <c r="P72" s="81" t="n">
        <v>8301.83</v>
      </c>
      <c r="Q72" s="81" t="n">
        <v>16.2</v>
      </c>
      <c r="R72" s="63" t="n">
        <f aca="false">P72/3600</f>
        <v>2.30606388888889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86"/>
      <c r="B73" s="86"/>
      <c r="C73" s="86" t="n">
        <v>32</v>
      </c>
      <c r="D73" s="80" t="n">
        <v>435.2376</v>
      </c>
      <c r="E73" s="81" t="n">
        <v>37.4862</v>
      </c>
      <c r="F73" s="81" t="n">
        <v>42.3593</v>
      </c>
      <c r="G73" s="81" t="n">
        <v>43.6289</v>
      </c>
      <c r="H73" s="81" t="n">
        <v>8112.7</v>
      </c>
      <c r="I73" s="81" t="n">
        <v>12.35</v>
      </c>
      <c r="J73" s="63" t="n">
        <f aca="false">H73/3600</f>
        <v>2.25352777777778</v>
      </c>
      <c r="L73" s="80" t="n">
        <v>434.6312</v>
      </c>
      <c r="M73" s="81" t="n">
        <v>37.4985</v>
      </c>
      <c r="N73" s="81" t="n">
        <v>42.3611</v>
      </c>
      <c r="O73" s="81" t="n">
        <v>43.6053</v>
      </c>
      <c r="P73" s="81" t="n">
        <v>7598.62</v>
      </c>
      <c r="Q73" s="81" t="n">
        <v>14.77</v>
      </c>
      <c r="R73" s="63" t="n">
        <f aca="false">P73/3600</f>
        <v>2.11072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86"/>
      <c r="B74" s="87"/>
      <c r="C74" s="87" t="n">
        <v>37</v>
      </c>
      <c r="D74" s="82" t="n">
        <v>227.104</v>
      </c>
      <c r="E74" s="83" t="n">
        <v>34.5767</v>
      </c>
      <c r="F74" s="83" t="n">
        <v>41.1199</v>
      </c>
      <c r="G74" s="83" t="n">
        <v>42.2076</v>
      </c>
      <c r="H74" s="83" t="n">
        <v>7692.42</v>
      </c>
      <c r="I74" s="83" t="n">
        <v>11.54</v>
      </c>
      <c r="J74" s="69" t="n">
        <f aca="false">H74/3600</f>
        <v>2.13678333333333</v>
      </c>
      <c r="L74" s="82" t="n">
        <v>226.0664</v>
      </c>
      <c r="M74" s="83" t="n">
        <v>34.5884</v>
      </c>
      <c r="N74" s="83" t="n">
        <v>41.1037</v>
      </c>
      <c r="O74" s="83" t="n">
        <v>42.1933</v>
      </c>
      <c r="P74" s="83" t="n">
        <v>7154.83</v>
      </c>
      <c r="Q74" s="83" t="n">
        <v>15.71</v>
      </c>
      <c r="R74" s="69" t="n">
        <f aca="false">P74/3600</f>
        <v>1.98745277777778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78" t="n">
        <v>1862.9944</v>
      </c>
      <c r="E75" s="79" t="n">
        <v>42.777</v>
      </c>
      <c r="F75" s="79" t="n">
        <v>47.8176</v>
      </c>
      <c r="G75" s="79" t="n">
        <v>48.4493</v>
      </c>
      <c r="H75" s="79" t="n">
        <v>9865.15</v>
      </c>
      <c r="I75" s="79" t="n">
        <v>16.43</v>
      </c>
      <c r="J75" s="58" t="n">
        <f aca="false">H75/3600</f>
        <v>2.74031944444444</v>
      </c>
      <c r="L75" s="78" t="n">
        <v>1885.096</v>
      </c>
      <c r="M75" s="79" t="n">
        <v>42.8275</v>
      </c>
      <c r="N75" s="79" t="n">
        <v>47.8063</v>
      </c>
      <c r="O75" s="79" t="n">
        <v>48.4566</v>
      </c>
      <c r="P75" s="79" t="n">
        <v>9294.34</v>
      </c>
      <c r="Q75" s="79" t="n">
        <v>18.94</v>
      </c>
      <c r="R75" s="58" t="n">
        <f aca="false">P75/3600</f>
        <v>2.58176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6"/>
      <c r="B76" s="86"/>
      <c r="C76" s="86" t="n">
        <v>27</v>
      </c>
      <c r="D76" s="80" t="n">
        <v>459.9016</v>
      </c>
      <c r="E76" s="81" t="n">
        <v>40.9923</v>
      </c>
      <c r="F76" s="81" t="n">
        <v>46.1335</v>
      </c>
      <c r="G76" s="81" t="n">
        <v>46.7564</v>
      </c>
      <c r="H76" s="81" t="n">
        <v>8226.42</v>
      </c>
      <c r="I76" s="81" t="n">
        <v>13.32</v>
      </c>
      <c r="J76" s="63" t="n">
        <f aca="false">H76/3600</f>
        <v>2.28511666666667</v>
      </c>
      <c r="L76" s="80" t="n">
        <v>480.1104</v>
      </c>
      <c r="M76" s="81" t="n">
        <v>41.0091</v>
      </c>
      <c r="N76" s="81" t="n">
        <v>46.0708</v>
      </c>
      <c r="O76" s="81" t="n">
        <v>46.7264</v>
      </c>
      <c r="P76" s="81" t="n">
        <v>7663.06</v>
      </c>
      <c r="Q76" s="81" t="n">
        <v>16.1</v>
      </c>
      <c r="R76" s="63" t="n">
        <f aca="false">P76/3600</f>
        <v>2.12862777777778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86"/>
      <c r="B77" s="86"/>
      <c r="C77" s="86" t="n">
        <v>32</v>
      </c>
      <c r="D77" s="80" t="n">
        <v>190.7008</v>
      </c>
      <c r="E77" s="81" t="n">
        <v>38.8393</v>
      </c>
      <c r="F77" s="81" t="n">
        <v>44.4788</v>
      </c>
      <c r="G77" s="81" t="n">
        <v>45.0063</v>
      </c>
      <c r="H77" s="81" t="n">
        <v>7684.76</v>
      </c>
      <c r="I77" s="81" t="n">
        <v>11.84</v>
      </c>
      <c r="J77" s="63" t="n">
        <f aca="false">H77/3600</f>
        <v>2.13465555555556</v>
      </c>
      <c r="L77" s="80" t="n">
        <v>198.8296</v>
      </c>
      <c r="M77" s="81" t="n">
        <v>38.8188</v>
      </c>
      <c r="N77" s="81" t="n">
        <v>44.3366</v>
      </c>
      <c r="O77" s="81" t="n">
        <v>44.8685</v>
      </c>
      <c r="P77" s="81" t="n">
        <v>7101.22</v>
      </c>
      <c r="Q77" s="81" t="n">
        <v>14.31</v>
      </c>
      <c r="R77" s="63" t="n">
        <f aca="false">P77/3600</f>
        <v>1.97256111111111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86"/>
      <c r="B78" s="87"/>
      <c r="C78" s="87" t="n">
        <v>37</v>
      </c>
      <c r="D78" s="82" t="n">
        <v>98.4328</v>
      </c>
      <c r="E78" s="83" t="n">
        <v>36.3742</v>
      </c>
      <c r="F78" s="83" t="n">
        <v>43.0614</v>
      </c>
      <c r="G78" s="83" t="n">
        <v>43.5019</v>
      </c>
      <c r="H78" s="83" t="n">
        <v>7317.89</v>
      </c>
      <c r="I78" s="83" t="n">
        <v>11.28</v>
      </c>
      <c r="J78" s="69" t="n">
        <f aca="false">H78/3600</f>
        <v>2.03274722222222</v>
      </c>
      <c r="L78" s="82" t="n">
        <v>100.2976</v>
      </c>
      <c r="M78" s="83" t="n">
        <v>36.3156</v>
      </c>
      <c r="N78" s="83" t="n">
        <v>42.8787</v>
      </c>
      <c r="O78" s="83" t="n">
        <v>43.249</v>
      </c>
      <c r="P78" s="83" t="n">
        <v>6782.53</v>
      </c>
      <c r="Q78" s="83" t="n">
        <v>13.91</v>
      </c>
      <c r="R78" s="69" t="n">
        <f aca="false">P78/3600</f>
        <v>1.884036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78" t="n">
        <v>2162.7888</v>
      </c>
      <c r="E79" s="79" t="n">
        <v>43.114</v>
      </c>
      <c r="F79" s="79" t="n">
        <v>47.0199</v>
      </c>
      <c r="G79" s="79" t="n">
        <v>47.9509</v>
      </c>
      <c r="H79" s="79" t="n">
        <v>10915.41</v>
      </c>
      <c r="I79" s="79" t="n">
        <v>19.76</v>
      </c>
      <c r="J79" s="58" t="n">
        <f aca="false">H79/3600</f>
        <v>3.03205833333333</v>
      </c>
      <c r="L79" s="78" t="n">
        <v>2166.2416</v>
      </c>
      <c r="M79" s="79" t="n">
        <v>43.1591</v>
      </c>
      <c r="N79" s="79" t="n">
        <v>47.0215</v>
      </c>
      <c r="O79" s="79" t="n">
        <v>47.9563</v>
      </c>
      <c r="P79" s="79" t="n">
        <v>10318.06</v>
      </c>
      <c r="Q79" s="79" t="n">
        <v>21.09</v>
      </c>
      <c r="R79" s="58" t="n">
        <f aca="false">P79/3600</f>
        <v>2.866127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6"/>
      <c r="B80" s="86"/>
      <c r="C80" s="86" t="n">
        <v>27</v>
      </c>
      <c r="D80" s="80" t="n">
        <v>725.9976</v>
      </c>
      <c r="E80" s="81" t="n">
        <v>40.991</v>
      </c>
      <c r="F80" s="81" t="n">
        <v>45.1605</v>
      </c>
      <c r="G80" s="81" t="n">
        <v>46.0365</v>
      </c>
      <c r="H80" s="81" t="n">
        <v>9211.22</v>
      </c>
      <c r="I80" s="81" t="n">
        <v>17.1</v>
      </c>
      <c r="J80" s="63" t="n">
        <f aca="false">H80/3600</f>
        <v>2.55867222222222</v>
      </c>
      <c r="L80" s="80" t="n">
        <v>737.6448</v>
      </c>
      <c r="M80" s="81" t="n">
        <v>41.0301</v>
      </c>
      <c r="N80" s="81" t="n">
        <v>45.0995</v>
      </c>
      <c r="O80" s="81" t="n">
        <v>46.0421</v>
      </c>
      <c r="P80" s="81" t="n">
        <v>8648.04</v>
      </c>
      <c r="Q80" s="81" t="n">
        <v>18.46</v>
      </c>
      <c r="R80" s="63" t="n">
        <f aca="false">P80/3600</f>
        <v>2.40223333333333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86"/>
      <c r="B81" s="86"/>
      <c r="C81" s="86" t="n">
        <v>32</v>
      </c>
      <c r="D81" s="80" t="n">
        <v>324.8408</v>
      </c>
      <c r="E81" s="81" t="n">
        <v>38.5759</v>
      </c>
      <c r="F81" s="81" t="n">
        <v>43.3267</v>
      </c>
      <c r="G81" s="81" t="n">
        <v>44.2427</v>
      </c>
      <c r="H81" s="81" t="n">
        <v>8376.82</v>
      </c>
      <c r="I81" s="81" t="n">
        <v>13.38</v>
      </c>
      <c r="J81" s="63" t="n">
        <f aca="false">H81/3600</f>
        <v>2.32689444444444</v>
      </c>
      <c r="L81" s="80" t="n">
        <v>329.012</v>
      </c>
      <c r="M81" s="81" t="n">
        <v>38.5916</v>
      </c>
      <c r="N81" s="81" t="n">
        <v>43.2556</v>
      </c>
      <c r="O81" s="81" t="n">
        <v>44.2526</v>
      </c>
      <c r="P81" s="81" t="n">
        <v>7843.07</v>
      </c>
      <c r="Q81" s="81" t="n">
        <v>17.93</v>
      </c>
      <c r="R81" s="63" t="n">
        <f aca="false">P81/3600</f>
        <v>2.17863055555556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87"/>
      <c r="B82" s="87"/>
      <c r="C82" s="87" t="n">
        <v>37</v>
      </c>
      <c r="D82" s="82" t="n">
        <v>166.4528</v>
      </c>
      <c r="E82" s="83" t="n">
        <v>35.8648</v>
      </c>
      <c r="F82" s="83" t="n">
        <v>42.0544</v>
      </c>
      <c r="G82" s="83" t="n">
        <v>42.9286</v>
      </c>
      <c r="H82" s="83" t="n">
        <v>7938.34</v>
      </c>
      <c r="I82" s="83" t="n">
        <v>15.03</v>
      </c>
      <c r="J82" s="69" t="n">
        <f aca="false">H82/3600</f>
        <v>2.20509444444444</v>
      </c>
      <c r="L82" s="82" t="n">
        <v>166.6744</v>
      </c>
      <c r="M82" s="83" t="n">
        <v>35.8715</v>
      </c>
      <c r="N82" s="83" t="n">
        <v>41.9116</v>
      </c>
      <c r="O82" s="83" t="n">
        <v>42.8189</v>
      </c>
      <c r="P82" s="83" t="n">
        <v>7400.17</v>
      </c>
      <c r="Q82" s="83" t="n">
        <v>14.89</v>
      </c>
      <c r="R82" s="69" t="n">
        <f aca="false">P82/3600</f>
        <v>2.05560277777778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8" t="s">
        <v>85</v>
      </c>
      <c r="B83" s="88" t="s">
        <v>40</v>
      </c>
      <c r="C83" s="88" t="n">
        <v>22</v>
      </c>
      <c r="D83" s="78" t="n">
        <v>4256.0512</v>
      </c>
      <c r="E83" s="79" t="n">
        <v>40.2768</v>
      </c>
      <c r="F83" s="79" t="n">
        <v>42.5413</v>
      </c>
      <c r="G83" s="79" t="n">
        <v>43.0541</v>
      </c>
      <c r="H83" s="79" t="n">
        <v>7017.31</v>
      </c>
      <c r="I83" s="79" t="n">
        <v>11.21</v>
      </c>
      <c r="J83" s="58" t="n">
        <f aca="false">H83/3600</f>
        <v>1.94925277777778</v>
      </c>
      <c r="L83" s="78" t="n">
        <v>4320.384</v>
      </c>
      <c r="M83" s="79" t="n">
        <v>40.2682</v>
      </c>
      <c r="N83" s="79" t="n">
        <v>42.614</v>
      </c>
      <c r="O83" s="79" t="n">
        <v>43.152</v>
      </c>
      <c r="P83" s="79" t="n">
        <v>6885.51</v>
      </c>
      <c r="Q83" s="79" t="n">
        <v>12.22</v>
      </c>
      <c r="R83" s="58" t="n">
        <f aca="false">P83/3600</f>
        <v>1.9126416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0" t="n">
        <v>1965.7096</v>
      </c>
      <c r="E84" s="81" t="n">
        <v>36.9256</v>
      </c>
      <c r="F84" s="81" t="n">
        <v>39.6972</v>
      </c>
      <c r="G84" s="81" t="n">
        <v>40.0143</v>
      </c>
      <c r="H84" s="81" t="n">
        <v>5813.59</v>
      </c>
      <c r="I84" s="81" t="n">
        <v>9.01</v>
      </c>
      <c r="J84" s="63" t="n">
        <f aca="false">H84/3600</f>
        <v>1.61488611111111</v>
      </c>
      <c r="L84" s="80" t="n">
        <v>1989.8056</v>
      </c>
      <c r="M84" s="81" t="n">
        <v>36.9128</v>
      </c>
      <c r="N84" s="81" t="n">
        <v>39.852</v>
      </c>
      <c r="O84" s="81" t="n">
        <v>40.1388</v>
      </c>
      <c r="P84" s="81" t="n">
        <v>5586.82</v>
      </c>
      <c r="Q84" s="81" t="n">
        <v>9.81</v>
      </c>
      <c r="R84" s="63" t="n">
        <f aca="false">P84/3600</f>
        <v>1.55189444444444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6"/>
      <c r="B85" s="86"/>
      <c r="C85" s="86" t="n">
        <v>32</v>
      </c>
      <c r="D85" s="80" t="n">
        <v>928.5712</v>
      </c>
      <c r="E85" s="81" t="n">
        <v>33.9297</v>
      </c>
      <c r="F85" s="81" t="n">
        <v>37.3784</v>
      </c>
      <c r="G85" s="81" t="n">
        <v>37.5642</v>
      </c>
      <c r="H85" s="81" t="n">
        <v>4816.48</v>
      </c>
      <c r="I85" s="81" t="n">
        <v>7.11</v>
      </c>
      <c r="J85" s="63" t="n">
        <f aca="false">H85/3600</f>
        <v>1.33791111111111</v>
      </c>
      <c r="L85" s="80" t="n">
        <v>937.4776</v>
      </c>
      <c r="M85" s="81" t="n">
        <v>33.8708</v>
      </c>
      <c r="N85" s="81" t="n">
        <v>37.4544</v>
      </c>
      <c r="O85" s="81" t="n">
        <v>37.6314</v>
      </c>
      <c r="P85" s="81" t="n">
        <v>4598.53</v>
      </c>
      <c r="Q85" s="81" t="n">
        <v>8.41</v>
      </c>
      <c r="R85" s="63" t="n">
        <f aca="false">P85/3600</f>
        <v>1.277369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5.8408</v>
      </c>
      <c r="E86" s="83" t="n">
        <v>31.2773</v>
      </c>
      <c r="F86" s="83" t="n">
        <v>35.7413</v>
      </c>
      <c r="G86" s="83" t="n">
        <v>35.8687</v>
      </c>
      <c r="H86" s="83" t="n">
        <v>4132.71</v>
      </c>
      <c r="I86" s="83" t="n">
        <v>6.02</v>
      </c>
      <c r="J86" s="69" t="n">
        <f aca="false">H86/3600</f>
        <v>1.147975</v>
      </c>
      <c r="L86" s="82" t="n">
        <v>477.7808</v>
      </c>
      <c r="M86" s="83" t="n">
        <v>31.1779</v>
      </c>
      <c r="N86" s="83" t="n">
        <v>35.7888</v>
      </c>
      <c r="O86" s="83" t="n">
        <v>35.8727</v>
      </c>
      <c r="P86" s="83" t="n">
        <v>3957.06</v>
      </c>
      <c r="Q86" s="83" t="n">
        <v>7.69</v>
      </c>
      <c r="R86" s="69" t="n">
        <f aca="false">P86/3600</f>
        <v>1.09918333333333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6"/>
      <c r="B87" s="88" t="s">
        <v>56</v>
      </c>
      <c r="C87" s="88" t="n">
        <v>22</v>
      </c>
      <c r="D87" s="78" t="n">
        <v>5444.7734</v>
      </c>
      <c r="E87" s="79" t="n">
        <v>42.8203</v>
      </c>
      <c r="F87" s="79" t="n">
        <v>45.449</v>
      </c>
      <c r="G87" s="79" t="n">
        <v>45.7431</v>
      </c>
      <c r="H87" s="79" t="n">
        <v>15611.35</v>
      </c>
      <c r="I87" s="79" t="n">
        <v>22.76</v>
      </c>
      <c r="J87" s="58" t="n">
        <f aca="false">H87/3600</f>
        <v>4.33648611111111</v>
      </c>
      <c r="L87" s="78" t="n">
        <v>5410.5202</v>
      </c>
      <c r="M87" s="79" t="n">
        <v>42.8293</v>
      </c>
      <c r="N87" s="79" t="n">
        <v>45.459</v>
      </c>
      <c r="O87" s="79" t="n">
        <v>45.7434</v>
      </c>
      <c r="P87" s="79" t="n">
        <v>15505.62</v>
      </c>
      <c r="Q87" s="79" t="n">
        <v>25.01</v>
      </c>
      <c r="R87" s="58" t="n">
        <f aca="false">P87/3600</f>
        <v>4.30711666666667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0" t="n">
        <v>2659.5854</v>
      </c>
      <c r="E88" s="81" t="n">
        <v>38.9299</v>
      </c>
      <c r="F88" s="81" t="n">
        <v>42.469</v>
      </c>
      <c r="G88" s="81" t="n">
        <v>42.6218</v>
      </c>
      <c r="H88" s="81" t="n">
        <v>12907.22</v>
      </c>
      <c r="I88" s="81" t="n">
        <v>19.27</v>
      </c>
      <c r="J88" s="63" t="n">
        <f aca="false">H88/3600</f>
        <v>3.58533888888889</v>
      </c>
      <c r="L88" s="80" t="n">
        <v>2646.7234</v>
      </c>
      <c r="M88" s="81" t="n">
        <v>38.9325</v>
      </c>
      <c r="N88" s="81" t="n">
        <v>42.4716</v>
      </c>
      <c r="O88" s="81" t="n">
        <v>42.6285</v>
      </c>
      <c r="P88" s="81" t="n">
        <v>12660.58</v>
      </c>
      <c r="Q88" s="81" t="n">
        <v>20.79</v>
      </c>
      <c r="R88" s="63" t="n">
        <f aca="false">P88/3600</f>
        <v>3.51682777777778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6"/>
      <c r="B89" s="86"/>
      <c r="C89" s="86" t="n">
        <v>32</v>
      </c>
      <c r="D89" s="80" t="n">
        <v>1292.0904</v>
      </c>
      <c r="E89" s="81" t="n">
        <v>35.2668</v>
      </c>
      <c r="F89" s="81" t="n">
        <v>40.146</v>
      </c>
      <c r="G89" s="81" t="n">
        <v>40.1271</v>
      </c>
      <c r="H89" s="81" t="n">
        <v>10494.97</v>
      </c>
      <c r="I89" s="81" t="n">
        <v>16.27</v>
      </c>
      <c r="J89" s="63" t="n">
        <f aca="false">H89/3600</f>
        <v>2.91526944444444</v>
      </c>
      <c r="L89" s="80" t="n">
        <v>1285.0973</v>
      </c>
      <c r="M89" s="81" t="n">
        <v>35.2613</v>
      </c>
      <c r="N89" s="81" t="n">
        <v>40.1448</v>
      </c>
      <c r="O89" s="81" t="n">
        <v>40.0956</v>
      </c>
      <c r="P89" s="81" t="n">
        <v>10233.04</v>
      </c>
      <c r="Q89" s="81" t="n">
        <v>19.01</v>
      </c>
      <c r="R89" s="63" t="n">
        <f aca="false">P89/3600</f>
        <v>2.84251111111111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4.7944</v>
      </c>
      <c r="E90" s="83" t="n">
        <v>31.9355</v>
      </c>
      <c r="F90" s="83" t="n">
        <v>38.6378</v>
      </c>
      <c r="G90" s="83" t="n">
        <v>38.3454</v>
      </c>
      <c r="H90" s="83" t="n">
        <v>8699.42</v>
      </c>
      <c r="I90" s="83" t="n">
        <v>13.71</v>
      </c>
      <c r="J90" s="69" t="n">
        <f aca="false">H90/3600</f>
        <v>2.41650555555556</v>
      </c>
      <c r="L90" s="82" t="n">
        <v>619.0046</v>
      </c>
      <c r="M90" s="83" t="n">
        <v>31.9254</v>
      </c>
      <c r="N90" s="83" t="n">
        <v>38.6423</v>
      </c>
      <c r="O90" s="83" t="n">
        <v>38.3175</v>
      </c>
      <c r="P90" s="83" t="n">
        <v>8363.02</v>
      </c>
      <c r="Q90" s="83" t="n">
        <v>16.54</v>
      </c>
      <c r="R90" s="69" t="n">
        <f aca="false">P90/3600</f>
        <v>2.32306111111111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6"/>
      <c r="B91" s="88" t="s">
        <v>64</v>
      </c>
      <c r="C91" s="88" t="n">
        <v>22</v>
      </c>
      <c r="D91" s="78" t="n">
        <v>323.7016</v>
      </c>
      <c r="E91" s="79" t="n">
        <v>46.5601</v>
      </c>
      <c r="F91" s="79" t="n">
        <v>45.1804</v>
      </c>
      <c r="G91" s="79" t="n">
        <v>45.1654</v>
      </c>
      <c r="H91" s="79" t="n">
        <v>3867.73</v>
      </c>
      <c r="I91" s="79" t="n">
        <v>5.34</v>
      </c>
      <c r="J91" s="58" t="n">
        <f aca="false">H91/3600</f>
        <v>1.07436944444444</v>
      </c>
      <c r="L91" s="78" t="n">
        <v>325.6592</v>
      </c>
      <c r="M91" s="79" t="n">
        <v>46.5733</v>
      </c>
      <c r="N91" s="79" t="n">
        <v>45.1769</v>
      </c>
      <c r="O91" s="79" t="n">
        <v>45.1952</v>
      </c>
      <c r="P91" s="79" t="n">
        <v>3576.85</v>
      </c>
      <c r="Q91" s="79" t="n">
        <v>7.12</v>
      </c>
      <c r="R91" s="58" t="n">
        <f aca="false">P91/3600</f>
        <v>0.9935694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0" t="n">
        <v>237.3328</v>
      </c>
      <c r="E92" s="81" t="n">
        <v>42.4408</v>
      </c>
      <c r="F92" s="81" t="n">
        <v>41.1208</v>
      </c>
      <c r="G92" s="81" t="n">
        <v>41.068</v>
      </c>
      <c r="H92" s="81" t="n">
        <v>3772.97</v>
      </c>
      <c r="I92" s="81" t="n">
        <v>5.18</v>
      </c>
      <c r="J92" s="63" t="n">
        <f aca="false">H92/3600</f>
        <v>1.04804722222222</v>
      </c>
      <c r="L92" s="80" t="n">
        <v>238.1832</v>
      </c>
      <c r="M92" s="81" t="n">
        <v>42.4454</v>
      </c>
      <c r="N92" s="81" t="n">
        <v>41.1382</v>
      </c>
      <c r="O92" s="81" t="n">
        <v>41.0548</v>
      </c>
      <c r="P92" s="81" t="n">
        <v>3473.95</v>
      </c>
      <c r="Q92" s="81" t="n">
        <v>6.8</v>
      </c>
      <c r="R92" s="63" t="n">
        <f aca="false">P92/3600</f>
        <v>0.964986111111111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6"/>
      <c r="B93" s="86"/>
      <c r="C93" s="86" t="n">
        <v>32</v>
      </c>
      <c r="D93" s="80" t="n">
        <v>176.6312</v>
      </c>
      <c r="E93" s="81" t="n">
        <v>37.8909</v>
      </c>
      <c r="F93" s="81" t="n">
        <v>38.8483</v>
      </c>
      <c r="G93" s="81" t="n">
        <v>38.8398</v>
      </c>
      <c r="H93" s="81" t="n">
        <v>3709.71</v>
      </c>
      <c r="I93" s="81" t="n">
        <v>5.22</v>
      </c>
      <c r="J93" s="63" t="n">
        <f aca="false">H93/3600</f>
        <v>1.030475</v>
      </c>
      <c r="L93" s="80" t="n">
        <v>176.7208</v>
      </c>
      <c r="M93" s="81" t="n">
        <v>37.8786</v>
      </c>
      <c r="N93" s="81" t="n">
        <v>38.8589</v>
      </c>
      <c r="O93" s="81" t="n">
        <v>38.8464</v>
      </c>
      <c r="P93" s="81" t="n">
        <v>3407.99</v>
      </c>
      <c r="Q93" s="81" t="n">
        <v>6.71</v>
      </c>
      <c r="R93" s="63" t="n">
        <f aca="false">P93/3600</f>
        <v>0.946663888888889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29.9</v>
      </c>
      <c r="E94" s="83" t="n">
        <v>33.0571</v>
      </c>
      <c r="F94" s="83" t="n">
        <v>37.7058</v>
      </c>
      <c r="G94" s="83" t="n">
        <v>37.2693</v>
      </c>
      <c r="H94" s="83" t="n">
        <v>3620.07</v>
      </c>
      <c r="I94" s="83" t="n">
        <v>5.15</v>
      </c>
      <c r="J94" s="69" t="n">
        <f aca="false">H94/3600</f>
        <v>1.005575</v>
      </c>
      <c r="L94" s="82" t="n">
        <v>129.6968</v>
      </c>
      <c r="M94" s="83" t="n">
        <v>33.0403</v>
      </c>
      <c r="N94" s="83" t="n">
        <v>37.7332</v>
      </c>
      <c r="O94" s="83" t="n">
        <v>37.2964</v>
      </c>
      <c r="P94" s="83" t="n">
        <v>3354.15</v>
      </c>
      <c r="Q94" s="83" t="n">
        <v>6.24</v>
      </c>
      <c r="R94" s="69" t="n">
        <f aca="false">P94/3600</f>
        <v>0.931708333333333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6"/>
      <c r="B95" s="88" t="s">
        <v>65</v>
      </c>
      <c r="C95" s="88" t="n">
        <v>22</v>
      </c>
      <c r="D95" s="78" t="n">
        <v>703.0506</v>
      </c>
      <c r="E95" s="79" t="n">
        <v>48.7993</v>
      </c>
      <c r="F95" s="79" t="n">
        <v>51.7351</v>
      </c>
      <c r="G95" s="79" t="n">
        <v>52.8552</v>
      </c>
      <c r="H95" s="79" t="n">
        <v>8363.51</v>
      </c>
      <c r="I95" s="79" t="n">
        <v>13.57</v>
      </c>
      <c r="J95" s="58" t="n">
        <f aca="false">H95/3600</f>
        <v>2.32319722222222</v>
      </c>
      <c r="L95" s="78" t="n">
        <v>695.8592</v>
      </c>
      <c r="M95" s="79" t="n">
        <v>48.8569</v>
      </c>
      <c r="N95" s="79" t="n">
        <v>51.7562</v>
      </c>
      <c r="O95" s="79" t="n">
        <v>52.8348</v>
      </c>
      <c r="P95" s="79" t="n">
        <v>7957.22</v>
      </c>
      <c r="Q95" s="79" t="n">
        <v>14.37</v>
      </c>
      <c r="R95" s="58" t="n">
        <f aca="false">P95/3600</f>
        <v>2.2103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0" t="n">
        <v>414.473</v>
      </c>
      <c r="E96" s="81" t="n">
        <v>44.9673</v>
      </c>
      <c r="F96" s="81" t="n">
        <v>48.3899</v>
      </c>
      <c r="G96" s="81" t="n">
        <v>49.6526</v>
      </c>
      <c r="H96" s="81" t="n">
        <v>7905.57</v>
      </c>
      <c r="I96" s="81" t="n">
        <v>13.04</v>
      </c>
      <c r="J96" s="63" t="n">
        <f aca="false">H96/3600</f>
        <v>2.19599166666667</v>
      </c>
      <c r="L96" s="80" t="n">
        <v>415.8928</v>
      </c>
      <c r="M96" s="81" t="n">
        <v>45.0195</v>
      </c>
      <c r="N96" s="81" t="n">
        <v>48.3235</v>
      </c>
      <c r="O96" s="81" t="n">
        <v>49.5976</v>
      </c>
      <c r="P96" s="81" t="n">
        <v>7514.27</v>
      </c>
      <c r="Q96" s="81" t="n">
        <v>13.81</v>
      </c>
      <c r="R96" s="63" t="n">
        <f aca="false">P96/3600</f>
        <v>2.08729722222222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6"/>
      <c r="B97" s="86"/>
      <c r="C97" s="86" t="n">
        <v>32</v>
      </c>
      <c r="D97" s="80" t="n">
        <v>244.7782</v>
      </c>
      <c r="E97" s="81" t="n">
        <v>41.1448</v>
      </c>
      <c r="F97" s="81" t="n">
        <v>45.5663</v>
      </c>
      <c r="G97" s="81" t="n">
        <v>47.0962</v>
      </c>
      <c r="H97" s="81" t="n">
        <v>7494.26</v>
      </c>
      <c r="I97" s="81" t="n">
        <v>10.86</v>
      </c>
      <c r="J97" s="63" t="n">
        <f aca="false">H97/3600</f>
        <v>2.08173888888889</v>
      </c>
      <c r="L97" s="80" t="n">
        <v>246.9171</v>
      </c>
      <c r="M97" s="81" t="n">
        <v>41.1815</v>
      </c>
      <c r="N97" s="81" t="n">
        <v>45.5908</v>
      </c>
      <c r="O97" s="81" t="n">
        <v>46.8788</v>
      </c>
      <c r="P97" s="81" t="n">
        <v>7099.09</v>
      </c>
      <c r="Q97" s="81" t="n">
        <v>12.84</v>
      </c>
      <c r="R97" s="63" t="n">
        <f aca="false">P97/3600</f>
        <v>1.971969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1.0214</v>
      </c>
      <c r="E98" s="83" t="n">
        <v>37.2945</v>
      </c>
      <c r="F98" s="83" t="n">
        <v>43.4476</v>
      </c>
      <c r="G98" s="83" t="n">
        <v>45.1844</v>
      </c>
      <c r="H98" s="83" t="n">
        <v>7252.98</v>
      </c>
      <c r="I98" s="83" t="n">
        <v>10.53</v>
      </c>
      <c r="J98" s="69" t="n">
        <f aca="false">H98/3600</f>
        <v>2.01471666666667</v>
      </c>
      <c r="L98" s="82" t="n">
        <v>151.6291</v>
      </c>
      <c r="M98" s="83" t="n">
        <v>37.3079</v>
      </c>
      <c r="N98" s="83" t="n">
        <v>43.4334</v>
      </c>
      <c r="O98" s="83" t="n">
        <v>45.1003</v>
      </c>
      <c r="P98" s="83" t="n">
        <v>6775.3</v>
      </c>
      <c r="Q98" s="83" t="n">
        <v>12.73</v>
      </c>
      <c r="R98" s="69" t="n">
        <f aca="false">P98/3600</f>
        <v>1.88202777777778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19:I98)</f>
        <v>10.2233258573321</v>
      </c>
      <c r="J106" s="84" t="n">
        <f aca="false">GEOMEAN(J3:J98)</f>
        <v>1.75363686675829</v>
      </c>
      <c r="Q106" s="84" t="n">
        <f aca="false">GEOMEAN(Q19:Q98)</f>
        <v>11.3430508187144</v>
      </c>
      <c r="R106" s="84" t="n">
        <f aca="false">GEOMEAN(R3:R98)</f>
        <v>1.6679176136569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0952648648866</v>
      </c>
      <c r="R107" s="85" t="n">
        <f aca="false">R106/J106</f>
        <v>0.95111915429798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348730555555556</v>
      </c>
      <c r="J108" s="84" t="n">
        <f aca="false">SUM(J3:J98)</f>
        <v>213.365227777778</v>
      </c>
      <c r="Q108" s="84" t="n">
        <f aca="false">SUM(Q3:Q98)/3600</f>
        <v>0.385486111111111</v>
      </c>
      <c r="R108" s="84" t="n">
        <f aca="false">SUM(R3:R98)</f>
        <v>206.06105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19:I82)</f>
        <v>10.3527760446814</v>
      </c>
      <c r="J113" s="84" t="n">
        <f aca="false">GEOMEAN(J19:J82)</f>
        <v>1.73992322877053</v>
      </c>
      <c r="Q113" s="84" t="n">
        <f aca="false">GEOMEAN(Q19:Q82)</f>
        <v>11.32461557681</v>
      </c>
      <c r="R113" s="84" t="n">
        <f aca="false">GEOMEAN(R19:R82)</f>
        <v>1.65441349871781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9387236118451</v>
      </c>
      <c r="R114" s="85" t="n">
        <f aca="false">R113/J113</f>
        <v>0.9508543086046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00979.64</v>
      </c>
      <c r="E3" s="57" t="n">
        <v>43.4493</v>
      </c>
      <c r="F3" s="57" t="n">
        <v>42.9498</v>
      </c>
      <c r="G3" s="57" t="n">
        <v>44.8247</v>
      </c>
      <c r="H3" s="57" t="n">
        <v>5609.28</v>
      </c>
      <c r="I3" s="57" t="n">
        <v>67.09</v>
      </c>
      <c r="J3" s="58" t="n">
        <f aca="false">H3/3600</f>
        <v>1.55813333333333</v>
      </c>
      <c r="L3" s="56" t="n">
        <v>100979.64</v>
      </c>
      <c r="M3" s="57" t="n">
        <v>43.4493</v>
      </c>
      <c r="N3" s="57" t="n">
        <v>42.9498</v>
      </c>
      <c r="O3" s="57" t="n">
        <v>44.8247</v>
      </c>
      <c r="P3" s="57" t="n">
        <v>5629.67</v>
      </c>
      <c r="Q3" s="57" t="n">
        <v>67.69</v>
      </c>
      <c r="R3" s="59" t="n">
        <f aca="false">P3/3600</f>
        <v>1.563797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6959.3344</v>
      </c>
      <c r="E4" s="62" t="n">
        <v>40.2083</v>
      </c>
      <c r="F4" s="62" t="n">
        <v>40.237</v>
      </c>
      <c r="G4" s="62" t="n">
        <v>42.2598</v>
      </c>
      <c r="H4" s="62" t="n">
        <v>4903.87</v>
      </c>
      <c r="I4" s="62" t="n">
        <v>57.21</v>
      </c>
      <c r="J4" s="63" t="n">
        <f aca="false">H4/3600</f>
        <v>1.36218611111111</v>
      </c>
      <c r="L4" s="61" t="n">
        <v>56959.5744</v>
      </c>
      <c r="M4" s="62" t="n">
        <v>40.2083</v>
      </c>
      <c r="N4" s="62" t="n">
        <v>40.237</v>
      </c>
      <c r="O4" s="62" t="n">
        <v>42.2598</v>
      </c>
      <c r="P4" s="62" t="n">
        <v>4672.78</v>
      </c>
      <c r="Q4" s="62" t="n">
        <v>58.09</v>
      </c>
      <c r="R4" s="64" t="n">
        <f aca="false">P4/3600</f>
        <v>1.29799444444444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525.8656</v>
      </c>
      <c r="E5" s="62" t="n">
        <v>37.1133</v>
      </c>
      <c r="F5" s="62" t="n">
        <v>38.3576</v>
      </c>
      <c r="G5" s="62" t="n">
        <v>40.4817</v>
      </c>
      <c r="H5" s="62" t="n">
        <v>4398.87</v>
      </c>
      <c r="I5" s="62" t="n">
        <v>51.17</v>
      </c>
      <c r="J5" s="63" t="n">
        <f aca="false">H5/3600</f>
        <v>1.22190833333333</v>
      </c>
      <c r="L5" s="61" t="n">
        <v>32525.8656</v>
      </c>
      <c r="M5" s="62" t="n">
        <v>37.1133</v>
      </c>
      <c r="N5" s="62" t="n">
        <v>38.3576</v>
      </c>
      <c r="O5" s="62" t="n">
        <v>40.4817</v>
      </c>
      <c r="P5" s="62" t="n">
        <v>4395.9</v>
      </c>
      <c r="Q5" s="62" t="n">
        <v>53.78</v>
      </c>
      <c r="R5" s="64" t="n">
        <f aca="false">P5/3600</f>
        <v>1.22108333333333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8404.3136</v>
      </c>
      <c r="E6" s="68" t="n">
        <v>34.0732</v>
      </c>
      <c r="F6" s="68" t="n">
        <v>37.0697</v>
      </c>
      <c r="G6" s="68" t="n">
        <v>39.3081</v>
      </c>
      <c r="H6" s="68" t="n">
        <v>4045.48</v>
      </c>
      <c r="I6" s="68" t="n">
        <v>45.94</v>
      </c>
      <c r="J6" s="69" t="n">
        <f aca="false">H6/3600</f>
        <v>1.12374444444444</v>
      </c>
      <c r="L6" s="67" t="n">
        <v>18404.552</v>
      </c>
      <c r="M6" s="68" t="n">
        <v>34.0732</v>
      </c>
      <c r="N6" s="68" t="n">
        <v>37.0697</v>
      </c>
      <c r="O6" s="68" t="n">
        <v>39.3081</v>
      </c>
      <c r="P6" s="68" t="n">
        <v>4061.18</v>
      </c>
      <c r="Q6" s="68" t="n">
        <v>48.3</v>
      </c>
      <c r="R6" s="70" t="n">
        <f aca="false">P6/3600</f>
        <v>1.12810555555556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103936.7552</v>
      </c>
      <c r="E7" s="57" t="n">
        <v>43.3415</v>
      </c>
      <c r="F7" s="57" t="n">
        <v>45.6386</v>
      </c>
      <c r="G7" s="57" t="n">
        <v>45.3726</v>
      </c>
      <c r="H7" s="57" t="n">
        <v>5364.65</v>
      </c>
      <c r="I7" s="57" t="n">
        <v>62.63</v>
      </c>
      <c r="J7" s="58" t="n">
        <f aca="false">H7/3600</f>
        <v>1.49018055555556</v>
      </c>
      <c r="L7" s="56" t="n">
        <v>103936.7552</v>
      </c>
      <c r="M7" s="57" t="n">
        <v>43.3415</v>
      </c>
      <c r="N7" s="57" t="n">
        <v>45.6386</v>
      </c>
      <c r="O7" s="57" t="n">
        <v>45.3726</v>
      </c>
      <c r="P7" s="57" t="n">
        <v>5725.55</v>
      </c>
      <c r="Q7" s="57" t="n">
        <v>67.55</v>
      </c>
      <c r="R7" s="59" t="n">
        <f aca="false">P7/3600</f>
        <v>1.59043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485.7376</v>
      </c>
      <c r="E8" s="62" t="n">
        <v>39.8526</v>
      </c>
      <c r="F8" s="62" t="n">
        <v>43.1219</v>
      </c>
      <c r="G8" s="62" t="n">
        <v>43.4637</v>
      </c>
      <c r="H8" s="62" t="n">
        <v>4636.23</v>
      </c>
      <c r="I8" s="62" t="n">
        <v>56.38</v>
      </c>
      <c r="J8" s="63" t="n">
        <f aca="false">H8/3600</f>
        <v>1.28784166666667</v>
      </c>
      <c r="L8" s="61" t="n">
        <v>60485.9776</v>
      </c>
      <c r="M8" s="62" t="n">
        <v>39.8526</v>
      </c>
      <c r="N8" s="62" t="n">
        <v>43.1219</v>
      </c>
      <c r="O8" s="62" t="n">
        <v>43.4637</v>
      </c>
      <c r="P8" s="62" t="n">
        <v>4735.03</v>
      </c>
      <c r="Q8" s="62" t="n">
        <v>59.38</v>
      </c>
      <c r="R8" s="64" t="n">
        <f aca="false">P8/3600</f>
        <v>1.31528611111111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565.7792</v>
      </c>
      <c r="E9" s="62" t="n">
        <v>36.6778</v>
      </c>
      <c r="F9" s="62" t="n">
        <v>41.1253</v>
      </c>
      <c r="G9" s="62" t="n">
        <v>41.793</v>
      </c>
      <c r="H9" s="62" t="n">
        <v>4162.5</v>
      </c>
      <c r="I9" s="62" t="n">
        <v>53.54</v>
      </c>
      <c r="J9" s="63" t="n">
        <f aca="false">H9/3600</f>
        <v>1.15625</v>
      </c>
      <c r="L9" s="61" t="n">
        <v>34565.7792</v>
      </c>
      <c r="M9" s="62" t="n">
        <v>36.6778</v>
      </c>
      <c r="N9" s="62" t="n">
        <v>41.1253</v>
      </c>
      <c r="O9" s="62" t="n">
        <v>41.793</v>
      </c>
      <c r="P9" s="62" t="n">
        <v>4241.55</v>
      </c>
      <c r="Q9" s="62" t="n">
        <v>53.86</v>
      </c>
      <c r="R9" s="64" t="n">
        <f aca="false">P9/3600</f>
        <v>1.17820833333333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20272.2416</v>
      </c>
      <c r="E10" s="68" t="n">
        <v>33.7934</v>
      </c>
      <c r="F10" s="68" t="n">
        <v>39.6549</v>
      </c>
      <c r="G10" s="68" t="n">
        <v>40.5106</v>
      </c>
      <c r="H10" s="68" t="n">
        <v>4103.77</v>
      </c>
      <c r="I10" s="68" t="n">
        <v>49.23</v>
      </c>
      <c r="J10" s="69" t="n">
        <f aca="false">H10/3600</f>
        <v>1.13993611111111</v>
      </c>
      <c r="L10" s="67" t="n">
        <v>20272.48</v>
      </c>
      <c r="M10" s="68" t="n">
        <v>33.7934</v>
      </c>
      <c r="N10" s="68" t="n">
        <v>39.6549</v>
      </c>
      <c r="O10" s="68" t="n">
        <v>40.5106</v>
      </c>
      <c r="P10" s="68" t="n">
        <v>4105.5</v>
      </c>
      <c r="Q10" s="68" t="n">
        <v>51.86</v>
      </c>
      <c r="R10" s="70" t="n">
        <f aca="false">P10/3600</f>
        <v>1.14041666666667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401057.8352</v>
      </c>
      <c r="E11" s="57" t="n">
        <v>42.3896</v>
      </c>
      <c r="F11" s="57" t="n">
        <v>40.9828</v>
      </c>
      <c r="G11" s="57" t="n">
        <v>40.4175</v>
      </c>
      <c r="H11" s="57" t="n">
        <v>13761.94</v>
      </c>
      <c r="I11" s="57" t="n">
        <v>130.99</v>
      </c>
      <c r="J11" s="58" t="n">
        <f aca="false">H11/3600</f>
        <v>3.82276111111111</v>
      </c>
      <c r="L11" s="56" t="n">
        <v>401057.8352</v>
      </c>
      <c r="M11" s="57" t="n">
        <v>42.3896</v>
      </c>
      <c r="N11" s="57" t="n">
        <v>40.9828</v>
      </c>
      <c r="O11" s="57" t="n">
        <v>40.4175</v>
      </c>
      <c r="P11" s="57" t="n">
        <v>13074.14</v>
      </c>
      <c r="Q11" s="57" t="n">
        <v>128.66</v>
      </c>
      <c r="R11" s="59" t="n">
        <f aca="false">P11/3600</f>
        <v>3.63170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7072.08</v>
      </c>
      <c r="E12" s="62" t="n">
        <v>38.7174</v>
      </c>
      <c r="F12" s="62" t="n">
        <v>38.4779</v>
      </c>
      <c r="G12" s="62" t="n">
        <v>37.118</v>
      </c>
      <c r="H12" s="62" t="n">
        <v>12323.42</v>
      </c>
      <c r="I12" s="62" t="n">
        <v>112.98</v>
      </c>
      <c r="J12" s="63" t="n">
        <f aca="false">H12/3600</f>
        <v>3.42317222222222</v>
      </c>
      <c r="L12" s="61" t="n">
        <v>247072.56</v>
      </c>
      <c r="M12" s="62" t="n">
        <v>38.7174</v>
      </c>
      <c r="N12" s="62" t="n">
        <v>38.4779</v>
      </c>
      <c r="O12" s="62" t="n">
        <v>37.118</v>
      </c>
      <c r="P12" s="62" t="n">
        <v>11465</v>
      </c>
      <c r="Q12" s="62" t="n">
        <v>112.67</v>
      </c>
      <c r="R12" s="64" t="n">
        <f aca="false">P12/3600</f>
        <v>3.18472222222222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3324.7296</v>
      </c>
      <c r="E13" s="62" t="n">
        <v>34.7519</v>
      </c>
      <c r="F13" s="62" t="n">
        <v>36.8667</v>
      </c>
      <c r="G13" s="62" t="n">
        <v>35.6463</v>
      </c>
      <c r="H13" s="62" t="n">
        <v>10564.94</v>
      </c>
      <c r="I13" s="62" t="n">
        <v>99.22</v>
      </c>
      <c r="J13" s="63" t="n">
        <f aca="false">H13/3600</f>
        <v>2.93470555555556</v>
      </c>
      <c r="L13" s="61" t="n">
        <v>153324.7296</v>
      </c>
      <c r="M13" s="62" t="n">
        <v>34.7519</v>
      </c>
      <c r="N13" s="62" t="n">
        <v>36.8667</v>
      </c>
      <c r="O13" s="62" t="n">
        <v>35.6463</v>
      </c>
      <c r="P13" s="62" t="n">
        <v>10117.38</v>
      </c>
      <c r="Q13" s="62" t="n">
        <v>100.87</v>
      </c>
      <c r="R13" s="64" t="n">
        <f aca="false">P13/3600</f>
        <v>2.8103833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265.1632</v>
      </c>
      <c r="E14" s="68" t="n">
        <v>30.6163</v>
      </c>
      <c r="F14" s="68" t="n">
        <v>35.6832</v>
      </c>
      <c r="G14" s="68" t="n">
        <v>34.5152</v>
      </c>
      <c r="H14" s="68" t="n">
        <v>9303.1</v>
      </c>
      <c r="I14" s="68" t="n">
        <v>93.02</v>
      </c>
      <c r="J14" s="69" t="n">
        <f aca="false">H14/3600</f>
        <v>2.58419444444444</v>
      </c>
      <c r="L14" s="67" t="n">
        <v>81265.6416</v>
      </c>
      <c r="M14" s="68" t="n">
        <v>30.6163</v>
      </c>
      <c r="N14" s="68" t="n">
        <v>35.6832</v>
      </c>
      <c r="O14" s="68" t="n">
        <v>34.5152</v>
      </c>
      <c r="P14" s="68" t="n">
        <v>8754.9</v>
      </c>
      <c r="Q14" s="68" t="n">
        <v>93.85</v>
      </c>
      <c r="R14" s="70" t="n">
        <f aca="false">P14/3600</f>
        <v>2.43191666666667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98460.464</v>
      </c>
      <c r="E15" s="57" t="n">
        <v>43.8629</v>
      </c>
      <c r="F15" s="57" t="n">
        <v>46.8499</v>
      </c>
      <c r="G15" s="57" t="n">
        <v>46.5178</v>
      </c>
      <c r="H15" s="57" t="n">
        <v>9463.42</v>
      </c>
      <c r="I15" s="57" t="n">
        <v>95.96</v>
      </c>
      <c r="J15" s="58" t="n">
        <f aca="false">H15/3600</f>
        <v>2.62872777777778</v>
      </c>
      <c r="L15" s="56" t="n">
        <v>98460.464</v>
      </c>
      <c r="M15" s="57" t="n">
        <v>43.8629</v>
      </c>
      <c r="N15" s="57" t="n">
        <v>46.8499</v>
      </c>
      <c r="O15" s="57" t="n">
        <v>46.5178</v>
      </c>
      <c r="P15" s="57" t="n">
        <v>8976.88</v>
      </c>
      <c r="Q15" s="57" t="n">
        <v>93.47</v>
      </c>
      <c r="R15" s="59" t="n">
        <f aca="false">P15/3600</f>
        <v>2.4935777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5605.5936</v>
      </c>
      <c r="E16" s="62" t="n">
        <v>41.4451</v>
      </c>
      <c r="F16" s="62" t="n">
        <v>45.8904</v>
      </c>
      <c r="G16" s="62" t="n">
        <v>45.6853</v>
      </c>
      <c r="H16" s="62" t="n">
        <v>8121.03</v>
      </c>
      <c r="I16" s="62" t="n">
        <v>82.71</v>
      </c>
      <c r="J16" s="63" t="n">
        <f aca="false">H16/3600</f>
        <v>2.25584166666667</v>
      </c>
      <c r="L16" s="61" t="n">
        <v>45606.0736</v>
      </c>
      <c r="M16" s="62" t="n">
        <v>41.4451</v>
      </c>
      <c r="N16" s="62" t="n">
        <v>45.8904</v>
      </c>
      <c r="O16" s="62" t="n">
        <v>45.6853</v>
      </c>
      <c r="P16" s="62" t="n">
        <v>7706.43</v>
      </c>
      <c r="Q16" s="62" t="n">
        <v>81.05</v>
      </c>
      <c r="R16" s="64" t="n">
        <f aca="false">P16/3600</f>
        <v>2.140675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5731.5264</v>
      </c>
      <c r="E17" s="62" t="n">
        <v>39.8722</v>
      </c>
      <c r="F17" s="62" t="n">
        <v>45.2422</v>
      </c>
      <c r="G17" s="62" t="n">
        <v>45.1483</v>
      </c>
      <c r="H17" s="62" t="n">
        <v>7478.93</v>
      </c>
      <c r="I17" s="62" t="n">
        <v>77.88</v>
      </c>
      <c r="J17" s="63" t="n">
        <f aca="false">H17/3600</f>
        <v>2.07748055555556</v>
      </c>
      <c r="L17" s="61" t="n">
        <v>25731.5264</v>
      </c>
      <c r="M17" s="62" t="n">
        <v>39.8722</v>
      </c>
      <c r="N17" s="62" t="n">
        <v>45.2422</v>
      </c>
      <c r="O17" s="62" t="n">
        <v>45.1483</v>
      </c>
      <c r="P17" s="62" t="n">
        <v>7116.74</v>
      </c>
      <c r="Q17" s="62" t="n">
        <v>80.35</v>
      </c>
      <c r="R17" s="64" t="n">
        <f aca="false">P17/3600</f>
        <v>1.97687222222222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334.3632</v>
      </c>
      <c r="E18" s="68" t="n">
        <v>38.1471</v>
      </c>
      <c r="F18" s="68" t="n">
        <v>44.7557</v>
      </c>
      <c r="G18" s="68" t="n">
        <v>44.6852</v>
      </c>
      <c r="H18" s="68" t="n">
        <v>7236.68</v>
      </c>
      <c r="I18" s="68" t="n">
        <v>77.06</v>
      </c>
      <c r="J18" s="69" t="n">
        <f aca="false">H18/3600</f>
        <v>2.01018888888889</v>
      </c>
      <c r="L18" s="67" t="n">
        <v>14334.8416</v>
      </c>
      <c r="M18" s="68" t="n">
        <v>38.1471</v>
      </c>
      <c r="N18" s="68" t="n">
        <v>44.7557</v>
      </c>
      <c r="O18" s="68" t="n">
        <v>44.6852</v>
      </c>
      <c r="P18" s="68" t="n">
        <v>6751.93</v>
      </c>
      <c r="Q18" s="68" t="n">
        <v>77.91</v>
      </c>
      <c r="R18" s="70" t="n">
        <f aca="false">P18/3600</f>
        <v>1.87553611111111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21909.2952</v>
      </c>
      <c r="E19" s="79" t="n">
        <v>42.7913</v>
      </c>
      <c r="F19" s="79" t="n">
        <v>44.5526</v>
      </c>
      <c r="G19" s="79" t="n">
        <v>46.0914</v>
      </c>
      <c r="H19" s="79" t="n">
        <v>3767.9</v>
      </c>
      <c r="I19" s="79" t="n">
        <v>38.41</v>
      </c>
      <c r="J19" s="58" t="n">
        <f aca="false">H19/3600</f>
        <v>1.04663888888889</v>
      </c>
      <c r="L19" s="78" t="n">
        <v>21909.2952</v>
      </c>
      <c r="M19" s="79" t="n">
        <v>42.7913</v>
      </c>
      <c r="N19" s="79" t="n">
        <v>44.5526</v>
      </c>
      <c r="O19" s="79" t="n">
        <v>46.0914</v>
      </c>
      <c r="P19" s="79" t="n">
        <v>4115.87</v>
      </c>
      <c r="Q19" s="79" t="n">
        <v>41.54</v>
      </c>
      <c r="R19" s="58" t="n">
        <f aca="false">P19/3600</f>
        <v>1.1432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031.6312</v>
      </c>
      <c r="E20" s="81" t="n">
        <v>41.0758</v>
      </c>
      <c r="F20" s="81" t="n">
        <v>42.6515</v>
      </c>
      <c r="G20" s="81" t="n">
        <v>43.6773</v>
      </c>
      <c r="H20" s="81" t="n">
        <v>3223.37</v>
      </c>
      <c r="I20" s="81" t="n">
        <v>34.9</v>
      </c>
      <c r="J20" s="63" t="n">
        <f aca="false">H20/3600</f>
        <v>0.895380555555556</v>
      </c>
      <c r="L20" s="80" t="n">
        <v>12031.8232</v>
      </c>
      <c r="M20" s="81" t="n">
        <v>41.0758</v>
      </c>
      <c r="N20" s="81" t="n">
        <v>42.6515</v>
      </c>
      <c r="O20" s="81" t="n">
        <v>43.6773</v>
      </c>
      <c r="P20" s="81" t="n">
        <v>3497.09</v>
      </c>
      <c r="Q20" s="81" t="n">
        <v>37.5</v>
      </c>
      <c r="R20" s="63" t="n">
        <f aca="false">P20/3600</f>
        <v>0.971413888888889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788.3648</v>
      </c>
      <c r="E21" s="81" t="n">
        <v>38.9822</v>
      </c>
      <c r="F21" s="81" t="n">
        <v>41.1757</v>
      </c>
      <c r="G21" s="81" t="n">
        <v>42.115</v>
      </c>
      <c r="H21" s="81" t="n">
        <v>2950.79</v>
      </c>
      <c r="I21" s="81" t="n">
        <v>34.04</v>
      </c>
      <c r="J21" s="63" t="n">
        <f aca="false">H21/3600</f>
        <v>0.819663888888889</v>
      </c>
      <c r="L21" s="80" t="n">
        <v>6788.3648</v>
      </c>
      <c r="M21" s="81" t="n">
        <v>38.9822</v>
      </c>
      <c r="N21" s="81" t="n">
        <v>41.1757</v>
      </c>
      <c r="O21" s="81" t="n">
        <v>42.115</v>
      </c>
      <c r="P21" s="81" t="n">
        <v>3197.34</v>
      </c>
      <c r="Q21" s="81" t="n">
        <v>35.18</v>
      </c>
      <c r="R21" s="63" t="n">
        <f aca="false">P21/3600</f>
        <v>0.88815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788.5712</v>
      </c>
      <c r="E22" s="83" t="n">
        <v>36.5279</v>
      </c>
      <c r="F22" s="83" t="n">
        <v>40.1084</v>
      </c>
      <c r="G22" s="83" t="n">
        <v>41.1928</v>
      </c>
      <c r="H22" s="83" t="n">
        <v>2764.23</v>
      </c>
      <c r="I22" s="83" t="n">
        <v>30.58</v>
      </c>
      <c r="J22" s="69" t="n">
        <f aca="false">H22/3600</f>
        <v>0.767841666666667</v>
      </c>
      <c r="L22" s="82" t="n">
        <v>3788.7624</v>
      </c>
      <c r="M22" s="83" t="n">
        <v>36.5279</v>
      </c>
      <c r="N22" s="83" t="n">
        <v>40.1084</v>
      </c>
      <c r="O22" s="83" t="n">
        <v>41.1928</v>
      </c>
      <c r="P22" s="83" t="n">
        <v>3002.72</v>
      </c>
      <c r="Q22" s="83" t="n">
        <v>32.91</v>
      </c>
      <c r="R22" s="69" t="n">
        <f aca="false">P22/3600</f>
        <v>0.834088888888889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2329.6024</v>
      </c>
      <c r="E23" s="79" t="n">
        <v>41.7312</v>
      </c>
      <c r="F23" s="79" t="n">
        <v>43.2788</v>
      </c>
      <c r="G23" s="79" t="n">
        <v>44.1483</v>
      </c>
      <c r="H23" s="79" t="n">
        <v>4493.47</v>
      </c>
      <c r="I23" s="79" t="n">
        <v>53.61</v>
      </c>
      <c r="J23" s="58" t="n">
        <f aca="false">H23/3600</f>
        <v>1.24818611111111</v>
      </c>
      <c r="L23" s="78" t="n">
        <v>52329.6024</v>
      </c>
      <c r="M23" s="79" t="n">
        <v>41.7312</v>
      </c>
      <c r="N23" s="79" t="n">
        <v>43.2788</v>
      </c>
      <c r="O23" s="79" t="n">
        <v>44.1483</v>
      </c>
      <c r="P23" s="79" t="n">
        <v>4619.31</v>
      </c>
      <c r="Q23" s="79" t="n">
        <v>56.3</v>
      </c>
      <c r="R23" s="58" t="n">
        <f aca="false">P23/3600</f>
        <v>1.283141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08.3032</v>
      </c>
      <c r="E24" s="81" t="n">
        <v>38.6197</v>
      </c>
      <c r="F24" s="81" t="n">
        <v>40.5859</v>
      </c>
      <c r="G24" s="81" t="n">
        <v>41.3234</v>
      </c>
      <c r="H24" s="81" t="n">
        <v>3843.51</v>
      </c>
      <c r="I24" s="81" t="n">
        <v>46.7</v>
      </c>
      <c r="J24" s="63" t="n">
        <f aca="false">H24/3600</f>
        <v>1.06764166666667</v>
      </c>
      <c r="L24" s="80" t="n">
        <v>28408.4952</v>
      </c>
      <c r="M24" s="81" t="n">
        <v>38.6197</v>
      </c>
      <c r="N24" s="81" t="n">
        <v>40.5859</v>
      </c>
      <c r="O24" s="81" t="n">
        <v>41.3234</v>
      </c>
      <c r="P24" s="81" t="n">
        <v>3897</v>
      </c>
      <c r="Q24" s="81" t="n">
        <v>48.36</v>
      </c>
      <c r="R24" s="63" t="n">
        <f aca="false">P24/3600</f>
        <v>1.0825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751.024</v>
      </c>
      <c r="E25" s="81" t="n">
        <v>35.6021</v>
      </c>
      <c r="F25" s="81" t="n">
        <v>38.6445</v>
      </c>
      <c r="G25" s="81" t="n">
        <v>39.6988</v>
      </c>
      <c r="H25" s="81" t="n">
        <v>3314.88</v>
      </c>
      <c r="I25" s="81" t="n">
        <v>40.32</v>
      </c>
      <c r="J25" s="63" t="n">
        <f aca="false">H25/3600</f>
        <v>0.9208</v>
      </c>
      <c r="L25" s="80" t="n">
        <v>14751.024</v>
      </c>
      <c r="M25" s="81" t="n">
        <v>35.6021</v>
      </c>
      <c r="N25" s="81" t="n">
        <v>38.6445</v>
      </c>
      <c r="O25" s="81" t="n">
        <v>39.6988</v>
      </c>
      <c r="P25" s="81" t="n">
        <v>3414.29</v>
      </c>
      <c r="Q25" s="81" t="n">
        <v>42.53</v>
      </c>
      <c r="R25" s="63" t="n">
        <f aca="false">P25/3600</f>
        <v>0.9484138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3.6824</v>
      </c>
      <c r="E26" s="83" t="n">
        <v>32.7686</v>
      </c>
      <c r="F26" s="83" t="n">
        <v>37.3761</v>
      </c>
      <c r="G26" s="83" t="n">
        <v>38.8447</v>
      </c>
      <c r="H26" s="83" t="n">
        <v>2939.9</v>
      </c>
      <c r="I26" s="83" t="n">
        <v>35.47</v>
      </c>
      <c r="J26" s="69" t="n">
        <f aca="false">H26/3600</f>
        <v>0.816638888888889</v>
      </c>
      <c r="L26" s="82" t="n">
        <v>7253.8736</v>
      </c>
      <c r="M26" s="83" t="n">
        <v>32.7686</v>
      </c>
      <c r="N26" s="83" t="n">
        <v>37.3761</v>
      </c>
      <c r="O26" s="83" t="n">
        <v>38.8447</v>
      </c>
      <c r="P26" s="83" t="n">
        <v>3018.87</v>
      </c>
      <c r="Q26" s="83" t="n">
        <v>36.25</v>
      </c>
      <c r="R26" s="69" t="n">
        <f aca="false">P26/3600</f>
        <v>0.838575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04209.1576</v>
      </c>
      <c r="E27" s="79" t="n">
        <v>40.5987</v>
      </c>
      <c r="F27" s="79" t="n">
        <v>41.6985</v>
      </c>
      <c r="G27" s="79" t="n">
        <v>44.2215</v>
      </c>
      <c r="H27" s="79" t="n">
        <v>9677.85</v>
      </c>
      <c r="I27" s="79" t="n">
        <v>115.28</v>
      </c>
      <c r="J27" s="58" t="n">
        <f aca="false">H27/3600</f>
        <v>2.68829166666667</v>
      </c>
      <c r="L27" s="78" t="n">
        <v>104209.1576</v>
      </c>
      <c r="M27" s="79" t="n">
        <v>40.5987</v>
      </c>
      <c r="N27" s="79" t="n">
        <v>41.6985</v>
      </c>
      <c r="O27" s="79" t="n">
        <v>44.2215</v>
      </c>
      <c r="P27" s="79" t="n">
        <v>9955.12</v>
      </c>
      <c r="Q27" s="79" t="n">
        <v>114.95</v>
      </c>
      <c r="R27" s="58" t="n">
        <f aca="false">P27/3600</f>
        <v>2.76531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280.192</v>
      </c>
      <c r="E28" s="81" t="n">
        <v>37.9502</v>
      </c>
      <c r="F28" s="81" t="n">
        <v>39.4187</v>
      </c>
      <c r="G28" s="81" t="n">
        <v>42.0046</v>
      </c>
      <c r="H28" s="81" t="n">
        <v>7768.76</v>
      </c>
      <c r="I28" s="81" t="n">
        <v>91.1</v>
      </c>
      <c r="J28" s="63" t="n">
        <f aca="false">H28/3600</f>
        <v>2.15798888888889</v>
      </c>
      <c r="L28" s="80" t="n">
        <v>48280.592</v>
      </c>
      <c r="M28" s="81" t="n">
        <v>37.9502</v>
      </c>
      <c r="N28" s="81" t="n">
        <v>39.4187</v>
      </c>
      <c r="O28" s="81" t="n">
        <v>42.0046</v>
      </c>
      <c r="P28" s="81" t="n">
        <v>8002.13</v>
      </c>
      <c r="Q28" s="81" t="n">
        <v>95.8</v>
      </c>
      <c r="R28" s="63" t="n">
        <f aca="false">P28/3600</f>
        <v>2.22281388888889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169.828</v>
      </c>
      <c r="E29" s="81" t="n">
        <v>35.6857</v>
      </c>
      <c r="F29" s="81" t="n">
        <v>38.3135</v>
      </c>
      <c r="G29" s="81" t="n">
        <v>40.249</v>
      </c>
      <c r="H29" s="81" t="n">
        <v>6724.45</v>
      </c>
      <c r="I29" s="81" t="n">
        <v>81.12</v>
      </c>
      <c r="J29" s="63" t="n">
        <f aca="false">H29/3600</f>
        <v>1.86790277777778</v>
      </c>
      <c r="L29" s="80" t="n">
        <v>26169.828</v>
      </c>
      <c r="M29" s="81" t="n">
        <v>35.6857</v>
      </c>
      <c r="N29" s="81" t="n">
        <v>38.3135</v>
      </c>
      <c r="O29" s="81" t="n">
        <v>40.249</v>
      </c>
      <c r="P29" s="81" t="n">
        <v>6917.11</v>
      </c>
      <c r="Q29" s="81" t="n">
        <v>83.77</v>
      </c>
      <c r="R29" s="63" t="n">
        <f aca="false">P29/3600</f>
        <v>1.92141944444444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155.7336</v>
      </c>
      <c r="E30" s="83" t="n">
        <v>33.2348</v>
      </c>
      <c r="F30" s="83" t="n">
        <v>37.4677</v>
      </c>
      <c r="G30" s="83" t="n">
        <v>38.9365</v>
      </c>
      <c r="H30" s="83" t="n">
        <v>6277.43</v>
      </c>
      <c r="I30" s="83" t="n">
        <v>73.05</v>
      </c>
      <c r="J30" s="69" t="n">
        <f aca="false">H30/3600</f>
        <v>1.74373055555556</v>
      </c>
      <c r="L30" s="82" t="n">
        <v>14156.1328</v>
      </c>
      <c r="M30" s="83" t="n">
        <v>33.2348</v>
      </c>
      <c r="N30" s="83" t="n">
        <v>37.4677</v>
      </c>
      <c r="O30" s="83" t="n">
        <v>38.9365</v>
      </c>
      <c r="P30" s="83" t="n">
        <v>6330.56</v>
      </c>
      <c r="Q30" s="83" t="n">
        <v>77.82</v>
      </c>
      <c r="R30" s="69" t="n">
        <f aca="false">P30/3600</f>
        <v>1.75848888888889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69983.94</v>
      </c>
      <c r="E31" s="79" t="n">
        <v>41.3102</v>
      </c>
      <c r="F31" s="79" t="n">
        <v>44.4638</v>
      </c>
      <c r="G31" s="79" t="n">
        <v>46.0816</v>
      </c>
      <c r="H31" s="79" t="n">
        <v>8836.17</v>
      </c>
      <c r="I31" s="79" t="n">
        <v>103.34</v>
      </c>
      <c r="J31" s="58" t="n">
        <f aca="false">H31/3600</f>
        <v>2.45449166666667</v>
      </c>
      <c r="L31" s="78" t="n">
        <v>69983.94</v>
      </c>
      <c r="M31" s="79" t="n">
        <v>41.3102</v>
      </c>
      <c r="N31" s="79" t="n">
        <v>44.4638</v>
      </c>
      <c r="O31" s="79" t="n">
        <v>46.0816</v>
      </c>
      <c r="P31" s="79" t="n">
        <v>9600.41</v>
      </c>
      <c r="Q31" s="79" t="n">
        <v>104.48</v>
      </c>
      <c r="R31" s="58" t="n">
        <f aca="false">P31/3600</f>
        <v>2.6667805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8762.168</v>
      </c>
      <c r="E32" s="81" t="n">
        <v>38.7441</v>
      </c>
      <c r="F32" s="81" t="n">
        <v>42.8958</v>
      </c>
      <c r="G32" s="81" t="n">
        <v>43.7927</v>
      </c>
      <c r="H32" s="81" t="n">
        <v>7172.69</v>
      </c>
      <c r="I32" s="81" t="n">
        <v>80.9</v>
      </c>
      <c r="J32" s="63" t="n">
        <f aca="false">H32/3600</f>
        <v>1.99241388888889</v>
      </c>
      <c r="L32" s="80" t="n">
        <v>28762.568</v>
      </c>
      <c r="M32" s="81" t="n">
        <v>38.7441</v>
      </c>
      <c r="N32" s="81" t="n">
        <v>42.8958</v>
      </c>
      <c r="O32" s="81" t="n">
        <v>43.7927</v>
      </c>
      <c r="P32" s="81" t="n">
        <v>7795.19</v>
      </c>
      <c r="Q32" s="81" t="n">
        <v>87.17</v>
      </c>
      <c r="R32" s="63" t="n">
        <f aca="false">P32/3600</f>
        <v>2.16533055555556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008.4024</v>
      </c>
      <c r="E33" s="81" t="n">
        <v>36.962</v>
      </c>
      <c r="F33" s="81" t="n">
        <v>41.4742</v>
      </c>
      <c r="G33" s="81" t="n">
        <v>41.8299</v>
      </c>
      <c r="H33" s="81" t="n">
        <v>6425.45</v>
      </c>
      <c r="I33" s="81" t="n">
        <v>73.54</v>
      </c>
      <c r="J33" s="63" t="n">
        <f aca="false">H33/3600</f>
        <v>1.78484722222222</v>
      </c>
      <c r="L33" s="80" t="n">
        <v>15008.4024</v>
      </c>
      <c r="M33" s="81" t="n">
        <v>36.962</v>
      </c>
      <c r="N33" s="81" t="n">
        <v>41.4742</v>
      </c>
      <c r="O33" s="81" t="n">
        <v>41.8299</v>
      </c>
      <c r="P33" s="81" t="n">
        <v>6832.13</v>
      </c>
      <c r="Q33" s="81" t="n">
        <v>79.16</v>
      </c>
      <c r="R33" s="63" t="n">
        <f aca="false">P33/3600</f>
        <v>1.89781388888889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369.688</v>
      </c>
      <c r="E34" s="83" t="n">
        <v>34.971</v>
      </c>
      <c r="F34" s="83" t="n">
        <v>40.3448</v>
      </c>
      <c r="G34" s="83" t="n">
        <v>40.3672</v>
      </c>
      <c r="H34" s="83" t="n">
        <v>5844.83</v>
      </c>
      <c r="I34" s="83" t="n">
        <v>71.77</v>
      </c>
      <c r="J34" s="69" t="n">
        <f aca="false">H34/3600</f>
        <v>1.62356388888889</v>
      </c>
      <c r="L34" s="82" t="n">
        <v>8370.0872</v>
      </c>
      <c r="M34" s="83" t="n">
        <v>34.971</v>
      </c>
      <c r="N34" s="83" t="n">
        <v>40.3448</v>
      </c>
      <c r="O34" s="83" t="n">
        <v>40.3672</v>
      </c>
      <c r="P34" s="83" t="n">
        <v>6340.15</v>
      </c>
      <c r="Q34" s="83" t="n">
        <v>72.37</v>
      </c>
      <c r="R34" s="69" t="n">
        <f aca="false">P34/3600</f>
        <v>1.76115277777778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179440.9336</v>
      </c>
      <c r="E35" s="79" t="n">
        <v>42.4879</v>
      </c>
      <c r="F35" s="79" t="n">
        <v>42.7178</v>
      </c>
      <c r="G35" s="79" t="n">
        <v>44.5061</v>
      </c>
      <c r="H35" s="79" t="n">
        <v>12246.6</v>
      </c>
      <c r="I35" s="79" t="n">
        <v>152.24</v>
      </c>
      <c r="J35" s="58" t="n">
        <f aca="false">H35/3600</f>
        <v>3.40183333333333</v>
      </c>
      <c r="L35" s="78" t="n">
        <v>179440.9336</v>
      </c>
      <c r="M35" s="79" t="n">
        <v>42.4879</v>
      </c>
      <c r="N35" s="79" t="n">
        <v>42.7178</v>
      </c>
      <c r="O35" s="79" t="n">
        <v>44.5061</v>
      </c>
      <c r="P35" s="79" t="n">
        <v>13209.8</v>
      </c>
      <c r="Q35" s="79" t="n">
        <v>161.94</v>
      </c>
      <c r="R35" s="58" t="n">
        <f aca="false">P35/3600</f>
        <v>3.66938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8839.7272</v>
      </c>
      <c r="E36" s="81" t="n">
        <v>37.0988</v>
      </c>
      <c r="F36" s="81" t="n">
        <v>40.7429</v>
      </c>
      <c r="G36" s="81" t="n">
        <v>42.9392</v>
      </c>
      <c r="H36" s="81" t="n">
        <v>9975.85</v>
      </c>
      <c r="I36" s="81" t="n">
        <v>121.88</v>
      </c>
      <c r="J36" s="63" t="n">
        <f aca="false">H36/3600</f>
        <v>2.77106944444444</v>
      </c>
      <c r="L36" s="80" t="n">
        <v>78840.2072</v>
      </c>
      <c r="M36" s="81" t="n">
        <v>37.0988</v>
      </c>
      <c r="N36" s="81" t="n">
        <v>40.7429</v>
      </c>
      <c r="O36" s="81" t="n">
        <v>42.9392</v>
      </c>
      <c r="P36" s="81" t="n">
        <v>10795.55</v>
      </c>
      <c r="Q36" s="81" t="n">
        <v>124.22</v>
      </c>
      <c r="R36" s="63" t="n">
        <f aca="false">P36/3600</f>
        <v>2.99876388888889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075.0696</v>
      </c>
      <c r="E37" s="81" t="n">
        <v>34.464</v>
      </c>
      <c r="F37" s="81" t="n">
        <v>39.257</v>
      </c>
      <c r="G37" s="81" t="n">
        <v>41.6757</v>
      </c>
      <c r="H37" s="81" t="n">
        <v>8426.77</v>
      </c>
      <c r="I37" s="81" t="n">
        <v>109.96</v>
      </c>
      <c r="J37" s="63" t="n">
        <f aca="false">H37/3600</f>
        <v>2.34076944444444</v>
      </c>
      <c r="L37" s="80" t="n">
        <v>40075.0696</v>
      </c>
      <c r="M37" s="81" t="n">
        <v>34.464</v>
      </c>
      <c r="N37" s="81" t="n">
        <v>39.257</v>
      </c>
      <c r="O37" s="81" t="n">
        <v>41.6757</v>
      </c>
      <c r="P37" s="81" t="n">
        <v>8689.92</v>
      </c>
      <c r="Q37" s="81" t="n">
        <v>106.92</v>
      </c>
      <c r="R37" s="63" t="n">
        <f aca="false">P37/3600</f>
        <v>2.41386666666667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1598.256</v>
      </c>
      <c r="E38" s="83" t="n">
        <v>31.9832</v>
      </c>
      <c r="F38" s="83" t="n">
        <v>38.2327</v>
      </c>
      <c r="G38" s="83" t="n">
        <v>40.7166</v>
      </c>
      <c r="H38" s="83" t="n">
        <v>7648.47</v>
      </c>
      <c r="I38" s="83" t="n">
        <v>98.71</v>
      </c>
      <c r="J38" s="69" t="n">
        <f aca="false">H38/3600</f>
        <v>2.124575</v>
      </c>
      <c r="L38" s="82" t="n">
        <v>21598.7352</v>
      </c>
      <c r="M38" s="83" t="n">
        <v>31.9832</v>
      </c>
      <c r="N38" s="83" t="n">
        <v>38.2327</v>
      </c>
      <c r="O38" s="83" t="n">
        <v>40.7166</v>
      </c>
      <c r="P38" s="83" t="n">
        <v>7787.07</v>
      </c>
      <c r="Q38" s="83" t="n">
        <v>99.05</v>
      </c>
      <c r="R38" s="69" t="n">
        <f aca="false">P38/3600</f>
        <v>2.163075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20671.7296</v>
      </c>
      <c r="E39" s="79" t="n">
        <v>41.8116</v>
      </c>
      <c r="F39" s="79" t="n">
        <v>43.854</v>
      </c>
      <c r="G39" s="79" t="n">
        <v>44.4853</v>
      </c>
      <c r="H39" s="79" t="n">
        <v>1903.82</v>
      </c>
      <c r="I39" s="79" t="n">
        <v>24.44</v>
      </c>
      <c r="J39" s="58" t="n">
        <f aca="false">H39/3600</f>
        <v>0.528838888888889</v>
      </c>
      <c r="L39" s="78" t="n">
        <v>20671.7296</v>
      </c>
      <c r="M39" s="79" t="n">
        <v>41.8116</v>
      </c>
      <c r="N39" s="79" t="n">
        <v>43.854</v>
      </c>
      <c r="O39" s="79" t="n">
        <v>44.4853</v>
      </c>
      <c r="P39" s="79" t="n">
        <v>1910.58</v>
      </c>
      <c r="Q39" s="79" t="n">
        <v>25.68</v>
      </c>
      <c r="R39" s="58" t="n">
        <f aca="false">P39/3600</f>
        <v>0.53071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246.4928</v>
      </c>
      <c r="E40" s="81" t="n">
        <v>38.3874</v>
      </c>
      <c r="F40" s="81" t="n">
        <v>40.9782</v>
      </c>
      <c r="G40" s="81" t="n">
        <v>41.2034</v>
      </c>
      <c r="H40" s="81" t="n">
        <v>1591.31</v>
      </c>
      <c r="I40" s="81" t="n">
        <v>20.3</v>
      </c>
      <c r="J40" s="63" t="n">
        <f aca="false">H40/3600</f>
        <v>0.442030555555556</v>
      </c>
      <c r="L40" s="80" t="n">
        <v>11246.8928</v>
      </c>
      <c r="M40" s="81" t="n">
        <v>38.3874</v>
      </c>
      <c r="N40" s="81" t="n">
        <v>40.9782</v>
      </c>
      <c r="O40" s="81" t="n">
        <v>41.2034</v>
      </c>
      <c r="P40" s="81" t="n">
        <v>1620.39</v>
      </c>
      <c r="Q40" s="81" t="n">
        <v>21.12</v>
      </c>
      <c r="R40" s="63" t="n">
        <f aca="false">P40/3600</f>
        <v>0.450108333333333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001.3816</v>
      </c>
      <c r="E41" s="81" t="n">
        <v>35.3877</v>
      </c>
      <c r="F41" s="81" t="n">
        <v>38.6805</v>
      </c>
      <c r="G41" s="81" t="n">
        <v>38.6622</v>
      </c>
      <c r="H41" s="81" t="n">
        <v>1388.1</v>
      </c>
      <c r="I41" s="81" t="n">
        <v>17.27</v>
      </c>
      <c r="J41" s="63" t="n">
        <f aca="false">H41/3600</f>
        <v>0.385583333333333</v>
      </c>
      <c r="L41" s="80" t="n">
        <v>6001.3816</v>
      </c>
      <c r="M41" s="81" t="n">
        <v>35.3877</v>
      </c>
      <c r="N41" s="81" t="n">
        <v>38.6805</v>
      </c>
      <c r="O41" s="81" t="n">
        <v>38.6622</v>
      </c>
      <c r="P41" s="81" t="n">
        <v>1405.81</v>
      </c>
      <c r="Q41" s="81" t="n">
        <v>18.31</v>
      </c>
      <c r="R41" s="63" t="n">
        <f aca="false">P41/3600</f>
        <v>0.390502777777778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292.4712</v>
      </c>
      <c r="E42" s="83" t="n">
        <v>32.708</v>
      </c>
      <c r="F42" s="83" t="n">
        <v>37.0562</v>
      </c>
      <c r="G42" s="83" t="n">
        <v>36.8546</v>
      </c>
      <c r="H42" s="83" t="n">
        <v>1239.03</v>
      </c>
      <c r="I42" s="83" t="n">
        <v>14.83</v>
      </c>
      <c r="J42" s="69" t="n">
        <f aca="false">H42/3600</f>
        <v>0.344175</v>
      </c>
      <c r="L42" s="82" t="n">
        <v>3292.8704</v>
      </c>
      <c r="M42" s="83" t="n">
        <v>32.708</v>
      </c>
      <c r="N42" s="83" t="n">
        <v>37.0562</v>
      </c>
      <c r="O42" s="83" t="n">
        <v>36.8546</v>
      </c>
      <c r="P42" s="83" t="n">
        <v>1282.7</v>
      </c>
      <c r="Q42" s="83" t="n">
        <v>15.54</v>
      </c>
      <c r="R42" s="69" t="n">
        <f aca="false">P42/3600</f>
        <v>0.356305555555556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3177.7704</v>
      </c>
      <c r="E43" s="79" t="n">
        <v>41.9885</v>
      </c>
      <c r="F43" s="79" t="n">
        <v>44.0683</v>
      </c>
      <c r="G43" s="79" t="n">
        <v>45.4953</v>
      </c>
      <c r="H43" s="79" t="n">
        <v>2150.18</v>
      </c>
      <c r="I43" s="79" t="n">
        <v>26.56</v>
      </c>
      <c r="J43" s="58" t="n">
        <f aca="false">H43/3600</f>
        <v>0.597272222222222</v>
      </c>
      <c r="L43" s="78" t="n">
        <v>23177.7704</v>
      </c>
      <c r="M43" s="79" t="n">
        <v>41.9885</v>
      </c>
      <c r="N43" s="79" t="n">
        <v>44.0683</v>
      </c>
      <c r="O43" s="79" t="n">
        <v>45.4953</v>
      </c>
      <c r="P43" s="79" t="n">
        <v>2236.6</v>
      </c>
      <c r="Q43" s="79" t="n">
        <v>28.15</v>
      </c>
      <c r="R43" s="58" t="n">
        <f aca="false">P43/3600</f>
        <v>0.62127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3881.3648</v>
      </c>
      <c r="E44" s="81" t="n">
        <v>39.054</v>
      </c>
      <c r="F44" s="81" t="n">
        <v>41.5862</v>
      </c>
      <c r="G44" s="81" t="n">
        <v>42.7392</v>
      </c>
      <c r="H44" s="81" t="n">
        <v>1861.72</v>
      </c>
      <c r="I44" s="81" t="n">
        <v>23.37</v>
      </c>
      <c r="J44" s="63" t="n">
        <f aca="false">H44/3600</f>
        <v>0.517144444444444</v>
      </c>
      <c r="L44" s="80" t="n">
        <v>13881.8448</v>
      </c>
      <c r="M44" s="81" t="n">
        <v>39.054</v>
      </c>
      <c r="N44" s="81" t="n">
        <v>41.5862</v>
      </c>
      <c r="O44" s="81" t="n">
        <v>42.7392</v>
      </c>
      <c r="P44" s="81" t="n">
        <v>1924.82</v>
      </c>
      <c r="Q44" s="81" t="n">
        <v>24.55</v>
      </c>
      <c r="R44" s="63" t="n">
        <f aca="false">P44/3600</f>
        <v>0.5346722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167.672</v>
      </c>
      <c r="E45" s="81" t="n">
        <v>35.9609</v>
      </c>
      <c r="F45" s="81" t="n">
        <v>39.6354</v>
      </c>
      <c r="G45" s="81" t="n">
        <v>40.6114</v>
      </c>
      <c r="H45" s="81" t="n">
        <v>1667.05</v>
      </c>
      <c r="I45" s="81" t="n">
        <v>21.39</v>
      </c>
      <c r="J45" s="63" t="n">
        <f aca="false">H45/3600</f>
        <v>0.463069444444444</v>
      </c>
      <c r="L45" s="80" t="n">
        <v>8167.672</v>
      </c>
      <c r="M45" s="81" t="n">
        <v>35.9609</v>
      </c>
      <c r="N45" s="81" t="n">
        <v>39.6354</v>
      </c>
      <c r="O45" s="81" t="n">
        <v>40.6114</v>
      </c>
      <c r="P45" s="81" t="n">
        <v>1703.87</v>
      </c>
      <c r="Q45" s="81" t="n">
        <v>22.49</v>
      </c>
      <c r="R45" s="63" t="n">
        <f aca="false">P45/3600</f>
        <v>0.473297222222222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59.9472</v>
      </c>
      <c r="E46" s="83" t="n">
        <v>32.8526</v>
      </c>
      <c r="F46" s="83" t="n">
        <v>38.2238</v>
      </c>
      <c r="G46" s="83" t="n">
        <v>39.1146</v>
      </c>
      <c r="H46" s="83" t="n">
        <v>1504.38</v>
      </c>
      <c r="I46" s="83" t="n">
        <v>18.38</v>
      </c>
      <c r="J46" s="69" t="n">
        <f aca="false">H46/3600</f>
        <v>0.417883333333333</v>
      </c>
      <c r="L46" s="82" t="n">
        <v>4660.4264</v>
      </c>
      <c r="M46" s="83" t="n">
        <v>32.8526</v>
      </c>
      <c r="N46" s="83" t="n">
        <v>38.2238</v>
      </c>
      <c r="O46" s="83" t="n">
        <v>39.1146</v>
      </c>
      <c r="P46" s="83" t="n">
        <v>1554.83</v>
      </c>
      <c r="Q46" s="83" t="n">
        <v>19.59</v>
      </c>
      <c r="R46" s="69" t="n">
        <f aca="false">P46/3600</f>
        <v>0.431897222222222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43708.1808</v>
      </c>
      <c r="E47" s="79" t="n">
        <v>41.1033</v>
      </c>
      <c r="F47" s="79" t="n">
        <v>42.5136</v>
      </c>
      <c r="G47" s="79" t="n">
        <v>43.3763</v>
      </c>
      <c r="H47" s="79" t="n">
        <v>2274.88</v>
      </c>
      <c r="I47" s="79" t="n">
        <v>29.77</v>
      </c>
      <c r="J47" s="58" t="n">
        <f aca="false">H47/3600</f>
        <v>0.631911111111111</v>
      </c>
      <c r="L47" s="78" t="n">
        <v>43708.1808</v>
      </c>
      <c r="M47" s="79" t="n">
        <v>41.1033</v>
      </c>
      <c r="N47" s="79" t="n">
        <v>42.5136</v>
      </c>
      <c r="O47" s="79" t="n">
        <v>43.3763</v>
      </c>
      <c r="P47" s="79" t="n">
        <v>2309.45</v>
      </c>
      <c r="Q47" s="79" t="n">
        <v>31.22</v>
      </c>
      <c r="R47" s="58" t="n">
        <f aca="false">P47/3600</f>
        <v>0.64151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129.972</v>
      </c>
      <c r="E48" s="81" t="n">
        <v>36.8743</v>
      </c>
      <c r="F48" s="81" t="n">
        <v>39.2224</v>
      </c>
      <c r="G48" s="81" t="n">
        <v>39.9931</v>
      </c>
      <c r="H48" s="81" t="n">
        <v>1957.83</v>
      </c>
      <c r="I48" s="81" t="n">
        <v>25.51</v>
      </c>
      <c r="J48" s="63" t="n">
        <f aca="false">H48/3600</f>
        <v>0.543841666666667</v>
      </c>
      <c r="L48" s="80" t="n">
        <v>27130.372</v>
      </c>
      <c r="M48" s="81" t="n">
        <v>36.8743</v>
      </c>
      <c r="N48" s="81" t="n">
        <v>39.2224</v>
      </c>
      <c r="O48" s="81" t="n">
        <v>39.9931</v>
      </c>
      <c r="P48" s="81" t="n">
        <v>2010.33</v>
      </c>
      <c r="Q48" s="81" t="n">
        <v>27.06</v>
      </c>
      <c r="R48" s="63" t="n">
        <f aca="false">P48/3600</f>
        <v>0.558425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177.4488</v>
      </c>
      <c r="E49" s="81" t="n">
        <v>33.0539</v>
      </c>
      <c r="F49" s="81" t="n">
        <v>37.0048</v>
      </c>
      <c r="G49" s="81" t="n">
        <v>37.6741</v>
      </c>
      <c r="H49" s="81" t="n">
        <v>1698.41</v>
      </c>
      <c r="I49" s="81" t="n">
        <v>22.59</v>
      </c>
      <c r="J49" s="63" t="n">
        <f aca="false">H49/3600</f>
        <v>0.471780555555556</v>
      </c>
      <c r="L49" s="80" t="n">
        <v>16177.4488</v>
      </c>
      <c r="M49" s="81" t="n">
        <v>33.0539</v>
      </c>
      <c r="N49" s="81" t="n">
        <v>37.0048</v>
      </c>
      <c r="O49" s="81" t="n">
        <v>37.6741</v>
      </c>
      <c r="P49" s="81" t="n">
        <v>1743.16</v>
      </c>
      <c r="Q49" s="81" t="n">
        <v>23.68</v>
      </c>
      <c r="R49" s="63" t="n">
        <f aca="false">P49/3600</f>
        <v>0.484211111111111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761.972</v>
      </c>
      <c r="E50" s="83" t="n">
        <v>29.3543</v>
      </c>
      <c r="F50" s="83" t="n">
        <v>35.4919</v>
      </c>
      <c r="G50" s="83" t="n">
        <v>36.1221</v>
      </c>
      <c r="H50" s="83" t="n">
        <v>1491.42</v>
      </c>
      <c r="I50" s="83" t="n">
        <v>19.36</v>
      </c>
      <c r="J50" s="69" t="n">
        <f aca="false">H50/3600</f>
        <v>0.414283333333333</v>
      </c>
      <c r="L50" s="82" t="n">
        <v>8762.3712</v>
      </c>
      <c r="M50" s="83" t="n">
        <v>29.3543</v>
      </c>
      <c r="N50" s="83" t="n">
        <v>35.4919</v>
      </c>
      <c r="O50" s="83" t="n">
        <v>36.1221</v>
      </c>
      <c r="P50" s="83" t="n">
        <v>1512.56</v>
      </c>
      <c r="Q50" s="83" t="n">
        <v>20.04</v>
      </c>
      <c r="R50" s="69" t="n">
        <f aca="false">P50/3600</f>
        <v>0.420155555555556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14896.8936</v>
      </c>
      <c r="E51" s="79" t="n">
        <v>42.3653</v>
      </c>
      <c r="F51" s="79" t="n">
        <v>43.5366</v>
      </c>
      <c r="G51" s="79" t="n">
        <v>44.3927</v>
      </c>
      <c r="H51" s="79" t="n">
        <v>1130.1</v>
      </c>
      <c r="I51" s="79" t="n">
        <v>13.34</v>
      </c>
      <c r="J51" s="58" t="n">
        <f aca="false">H51/3600</f>
        <v>0.313916666666667</v>
      </c>
      <c r="L51" s="78" t="n">
        <v>14896.8936</v>
      </c>
      <c r="M51" s="79" t="n">
        <v>42.3653</v>
      </c>
      <c r="N51" s="79" t="n">
        <v>43.5366</v>
      </c>
      <c r="O51" s="79" t="n">
        <v>44.3927</v>
      </c>
      <c r="P51" s="79" t="n">
        <v>1140.81</v>
      </c>
      <c r="Q51" s="79" t="n">
        <v>14.03</v>
      </c>
      <c r="R51" s="58" t="n">
        <f aca="false">P51/3600</f>
        <v>0.31689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8954.7208</v>
      </c>
      <c r="E52" s="81" t="n">
        <v>38.9425</v>
      </c>
      <c r="F52" s="81" t="n">
        <v>40.1692</v>
      </c>
      <c r="G52" s="81" t="n">
        <v>41.5777</v>
      </c>
      <c r="H52" s="81" t="n">
        <v>981.86</v>
      </c>
      <c r="I52" s="81" t="n">
        <v>11.9</v>
      </c>
      <c r="J52" s="63" t="n">
        <f aca="false">H52/3600</f>
        <v>0.272738888888889</v>
      </c>
      <c r="L52" s="80" t="n">
        <v>8954.9608</v>
      </c>
      <c r="M52" s="81" t="n">
        <v>38.9425</v>
      </c>
      <c r="N52" s="81" t="n">
        <v>40.1692</v>
      </c>
      <c r="O52" s="81" t="n">
        <v>41.5777</v>
      </c>
      <c r="P52" s="81" t="n">
        <v>994.56</v>
      </c>
      <c r="Q52" s="81" t="n">
        <v>12.14</v>
      </c>
      <c r="R52" s="63" t="n">
        <f aca="false">P52/3600</f>
        <v>0.276266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082.8168</v>
      </c>
      <c r="E53" s="81" t="n">
        <v>35.4932</v>
      </c>
      <c r="F53" s="81" t="n">
        <v>37.7922</v>
      </c>
      <c r="G53" s="81" t="n">
        <v>39.6029</v>
      </c>
      <c r="H53" s="81" t="n">
        <v>868.34</v>
      </c>
      <c r="I53" s="81" t="n">
        <v>10.42</v>
      </c>
      <c r="J53" s="63" t="n">
        <f aca="false">H53/3600</f>
        <v>0.241205555555556</v>
      </c>
      <c r="L53" s="80" t="n">
        <v>5082.8168</v>
      </c>
      <c r="M53" s="81" t="n">
        <v>35.4932</v>
      </c>
      <c r="N53" s="81" t="n">
        <v>37.7922</v>
      </c>
      <c r="O53" s="81" t="n">
        <v>39.6029</v>
      </c>
      <c r="P53" s="81" t="n">
        <v>879.44</v>
      </c>
      <c r="Q53" s="81" t="n">
        <v>10.8</v>
      </c>
      <c r="R53" s="63" t="n">
        <f aca="false">P53/3600</f>
        <v>0.244288888888889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562.2608</v>
      </c>
      <c r="E54" s="83" t="n">
        <v>32.1002</v>
      </c>
      <c r="F54" s="83" t="n">
        <v>36.3582</v>
      </c>
      <c r="G54" s="83" t="n">
        <v>38.1393</v>
      </c>
      <c r="H54" s="83" t="n">
        <v>774.01</v>
      </c>
      <c r="I54" s="83" t="n">
        <v>9.33</v>
      </c>
      <c r="J54" s="69" t="n">
        <f aca="false">H54/3600</f>
        <v>0.215002777777778</v>
      </c>
      <c r="L54" s="82" t="n">
        <v>2562.5</v>
      </c>
      <c r="M54" s="83" t="n">
        <v>32.1002</v>
      </c>
      <c r="N54" s="83" t="n">
        <v>36.3582</v>
      </c>
      <c r="O54" s="83" t="n">
        <v>38.1393</v>
      </c>
      <c r="P54" s="83" t="n">
        <v>828.96</v>
      </c>
      <c r="Q54" s="83" t="n">
        <v>9.59</v>
      </c>
      <c r="R54" s="69" t="n">
        <f aca="false">P54/3600</f>
        <v>0.230266666666667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287.8648</v>
      </c>
      <c r="E55" s="79" t="n">
        <v>43.0621</v>
      </c>
      <c r="F55" s="79" t="n">
        <v>45.1282</v>
      </c>
      <c r="G55" s="79" t="n">
        <v>44.9333</v>
      </c>
      <c r="H55" s="79" t="n">
        <v>448.12</v>
      </c>
      <c r="I55" s="79" t="n">
        <v>5.7</v>
      </c>
      <c r="J55" s="58" t="n">
        <f aca="false">H55/3600</f>
        <v>0.124477777777778</v>
      </c>
      <c r="L55" s="78" t="n">
        <v>5287.8648</v>
      </c>
      <c r="M55" s="79" t="n">
        <v>43.0621</v>
      </c>
      <c r="N55" s="79" t="n">
        <v>45.1282</v>
      </c>
      <c r="O55" s="79" t="n">
        <v>44.9333</v>
      </c>
      <c r="P55" s="79" t="n">
        <v>454.13</v>
      </c>
      <c r="Q55" s="79" t="n">
        <v>5.83</v>
      </c>
      <c r="R55" s="58" t="n">
        <f aca="false">P55/3600</f>
        <v>0.12614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48.2128</v>
      </c>
      <c r="E56" s="81" t="n">
        <v>39.4207</v>
      </c>
      <c r="F56" s="81" t="n">
        <v>41.9446</v>
      </c>
      <c r="G56" s="81" t="n">
        <v>41.4944</v>
      </c>
      <c r="H56" s="81" t="n">
        <v>418.19</v>
      </c>
      <c r="I56" s="81" t="n">
        <v>5.27</v>
      </c>
      <c r="J56" s="63" t="n">
        <f aca="false">H56/3600</f>
        <v>0.116163888888889</v>
      </c>
      <c r="L56" s="80" t="n">
        <v>3148.6128</v>
      </c>
      <c r="M56" s="81" t="n">
        <v>39.4207</v>
      </c>
      <c r="N56" s="81" t="n">
        <v>41.9446</v>
      </c>
      <c r="O56" s="81" t="n">
        <v>41.4944</v>
      </c>
      <c r="P56" s="81" t="n">
        <v>395.8</v>
      </c>
      <c r="Q56" s="81" t="n">
        <v>5.1</v>
      </c>
      <c r="R56" s="63" t="n">
        <f aca="false">P56/3600</f>
        <v>0.109944444444444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02.5432</v>
      </c>
      <c r="E57" s="81" t="n">
        <v>35.9744</v>
      </c>
      <c r="F57" s="81" t="n">
        <v>39.5646</v>
      </c>
      <c r="G57" s="81" t="n">
        <v>38.9017</v>
      </c>
      <c r="H57" s="81" t="n">
        <v>346.6</v>
      </c>
      <c r="I57" s="81" t="n">
        <v>4.42</v>
      </c>
      <c r="J57" s="63" t="n">
        <f aca="false">H57/3600</f>
        <v>0.0962777777777778</v>
      </c>
      <c r="L57" s="80" t="n">
        <v>1802.5432</v>
      </c>
      <c r="M57" s="81" t="n">
        <v>35.9744</v>
      </c>
      <c r="N57" s="81" t="n">
        <v>39.5646</v>
      </c>
      <c r="O57" s="81" t="n">
        <v>38.9017</v>
      </c>
      <c r="P57" s="81" t="n">
        <v>348.44</v>
      </c>
      <c r="Q57" s="81" t="n">
        <v>4.49</v>
      </c>
      <c r="R57" s="63" t="n">
        <f aca="false">P57/3600</f>
        <v>0.0967888888888889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01.7104</v>
      </c>
      <c r="E58" s="83" t="n">
        <v>32.7855</v>
      </c>
      <c r="F58" s="83" t="n">
        <v>37.9069</v>
      </c>
      <c r="G58" s="83" t="n">
        <v>37.0686</v>
      </c>
      <c r="H58" s="83" t="n">
        <v>311.05</v>
      </c>
      <c r="I58" s="83" t="n">
        <v>3.99</v>
      </c>
      <c r="J58" s="69" t="n">
        <f aca="false">H58/3600</f>
        <v>0.0864027777777778</v>
      </c>
      <c r="L58" s="82" t="n">
        <v>1002.1096</v>
      </c>
      <c r="M58" s="83" t="n">
        <v>32.7855</v>
      </c>
      <c r="N58" s="83" t="n">
        <v>37.9069</v>
      </c>
      <c r="O58" s="83" t="n">
        <v>37.0686</v>
      </c>
      <c r="P58" s="83" t="n">
        <v>313.55</v>
      </c>
      <c r="Q58" s="83" t="n">
        <v>3.98</v>
      </c>
      <c r="R58" s="69" t="n">
        <f aca="false">P58/3600</f>
        <v>0.0870972222222222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2969.66</v>
      </c>
      <c r="E59" s="79" t="n">
        <v>41.2419</v>
      </c>
      <c r="F59" s="79" t="n">
        <v>43.2629</v>
      </c>
      <c r="G59" s="79" t="n">
        <v>44.2383</v>
      </c>
      <c r="H59" s="79" t="n">
        <v>654.88</v>
      </c>
      <c r="I59" s="79" t="n">
        <v>8.85</v>
      </c>
      <c r="J59" s="58" t="n">
        <f aca="false">H59/3600</f>
        <v>0.181911111111111</v>
      </c>
      <c r="L59" s="78" t="n">
        <v>12969.66</v>
      </c>
      <c r="M59" s="79" t="n">
        <v>41.2419</v>
      </c>
      <c r="N59" s="79" t="n">
        <v>43.2629</v>
      </c>
      <c r="O59" s="79" t="n">
        <v>44.2383</v>
      </c>
      <c r="P59" s="79" t="n">
        <v>695.28</v>
      </c>
      <c r="Q59" s="79" t="n">
        <v>9.47</v>
      </c>
      <c r="R59" s="58" t="n">
        <f aca="false">P59/3600</f>
        <v>0.19313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34.1456</v>
      </c>
      <c r="E60" s="81" t="n">
        <v>36.8054</v>
      </c>
      <c r="F60" s="81" t="n">
        <v>40.5862</v>
      </c>
      <c r="G60" s="81" t="n">
        <v>41.5998</v>
      </c>
      <c r="H60" s="81" t="n">
        <v>572.42</v>
      </c>
      <c r="I60" s="81" t="n">
        <v>7.46</v>
      </c>
      <c r="J60" s="63" t="n">
        <f aca="false">H60/3600</f>
        <v>0.159005555555556</v>
      </c>
      <c r="L60" s="80" t="n">
        <v>8234.6256</v>
      </c>
      <c r="M60" s="81" t="n">
        <v>36.8054</v>
      </c>
      <c r="N60" s="81" t="n">
        <v>40.5862</v>
      </c>
      <c r="O60" s="81" t="n">
        <v>41.5998</v>
      </c>
      <c r="P60" s="81" t="n">
        <v>612.73</v>
      </c>
      <c r="Q60" s="81" t="n">
        <v>8.08</v>
      </c>
      <c r="R60" s="63" t="n">
        <f aca="false">P60/3600</f>
        <v>0.170202777777778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64.8608</v>
      </c>
      <c r="E61" s="81" t="n">
        <v>32.9769</v>
      </c>
      <c r="F61" s="81" t="n">
        <v>38.9568</v>
      </c>
      <c r="G61" s="81" t="n">
        <v>39.793</v>
      </c>
      <c r="H61" s="81" t="n">
        <v>497.24</v>
      </c>
      <c r="I61" s="81" t="n">
        <v>6.56</v>
      </c>
      <c r="J61" s="63" t="n">
        <f aca="false">H61/3600</f>
        <v>0.138122222222222</v>
      </c>
      <c r="L61" s="80" t="n">
        <v>5064.8608</v>
      </c>
      <c r="M61" s="81" t="n">
        <v>32.9769</v>
      </c>
      <c r="N61" s="81" t="n">
        <v>38.9568</v>
      </c>
      <c r="O61" s="81" t="n">
        <v>39.793</v>
      </c>
      <c r="P61" s="81" t="n">
        <v>528.78</v>
      </c>
      <c r="Q61" s="81" t="n">
        <v>7.02</v>
      </c>
      <c r="R61" s="63" t="n">
        <f aca="false">P61/3600</f>
        <v>0.146883333333333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02.1552</v>
      </c>
      <c r="E62" s="83" t="n">
        <v>29.4096</v>
      </c>
      <c r="F62" s="83" t="n">
        <v>37.8745</v>
      </c>
      <c r="G62" s="83" t="n">
        <v>38.5082</v>
      </c>
      <c r="H62" s="83" t="n">
        <v>437.35</v>
      </c>
      <c r="I62" s="83" t="n">
        <v>5.91</v>
      </c>
      <c r="J62" s="69" t="n">
        <f aca="false">H62/3600</f>
        <v>0.121486111111111</v>
      </c>
      <c r="L62" s="82" t="n">
        <v>3002.6344</v>
      </c>
      <c r="M62" s="83" t="n">
        <v>29.4096</v>
      </c>
      <c r="N62" s="83" t="n">
        <v>37.8745</v>
      </c>
      <c r="O62" s="83" t="n">
        <v>38.5082</v>
      </c>
      <c r="P62" s="83" t="n">
        <v>463.42</v>
      </c>
      <c r="Q62" s="83" t="n">
        <v>6.37</v>
      </c>
      <c r="R62" s="69" t="n">
        <f aca="false">P62/3600</f>
        <v>0.128727777777778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1411.872</v>
      </c>
      <c r="E63" s="79" t="n">
        <v>41.0596</v>
      </c>
      <c r="F63" s="79" t="n">
        <v>42.1639</v>
      </c>
      <c r="G63" s="79" t="n">
        <v>42.866</v>
      </c>
      <c r="H63" s="79" t="n">
        <v>569.19</v>
      </c>
      <c r="I63" s="79" t="n">
        <v>7.87</v>
      </c>
      <c r="J63" s="58" t="n">
        <f aca="false">H63/3600</f>
        <v>0.158108333333333</v>
      </c>
      <c r="L63" s="78" t="n">
        <v>11411.872</v>
      </c>
      <c r="M63" s="79" t="n">
        <v>41.0596</v>
      </c>
      <c r="N63" s="79" t="n">
        <v>42.1639</v>
      </c>
      <c r="O63" s="79" t="n">
        <v>42.866</v>
      </c>
      <c r="P63" s="79" t="n">
        <v>572.9</v>
      </c>
      <c r="Q63" s="79" t="n">
        <v>8.05</v>
      </c>
      <c r="R63" s="58" t="n">
        <f aca="false">P63/3600</f>
        <v>0.15913888888888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47.1792</v>
      </c>
      <c r="E64" s="81" t="n">
        <v>36.7244</v>
      </c>
      <c r="F64" s="81" t="n">
        <v>38.9362</v>
      </c>
      <c r="G64" s="81" t="n">
        <v>39.4296</v>
      </c>
      <c r="H64" s="81" t="n">
        <v>499.53</v>
      </c>
      <c r="I64" s="81" t="n">
        <v>6.75</v>
      </c>
      <c r="J64" s="63" t="n">
        <f aca="false">H64/3600</f>
        <v>0.138758333333333</v>
      </c>
      <c r="L64" s="80" t="n">
        <v>7047.5792</v>
      </c>
      <c r="M64" s="81" t="n">
        <v>36.7244</v>
      </c>
      <c r="N64" s="81" t="n">
        <v>38.9362</v>
      </c>
      <c r="O64" s="81" t="n">
        <v>39.4296</v>
      </c>
      <c r="P64" s="81" t="n">
        <v>529.55</v>
      </c>
      <c r="Q64" s="81" t="n">
        <v>7.18</v>
      </c>
      <c r="R64" s="63" t="n">
        <f aca="false">P64/3600</f>
        <v>0.147097222222222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10.3256</v>
      </c>
      <c r="E65" s="81" t="n">
        <v>32.7317</v>
      </c>
      <c r="F65" s="81" t="n">
        <v>36.6153</v>
      </c>
      <c r="G65" s="81" t="n">
        <v>37.0457</v>
      </c>
      <c r="H65" s="81" t="n">
        <v>456.29</v>
      </c>
      <c r="I65" s="81" t="n">
        <v>6.11</v>
      </c>
      <c r="J65" s="63" t="n">
        <f aca="false">H65/3600</f>
        <v>0.126747222222222</v>
      </c>
      <c r="L65" s="80" t="n">
        <v>4010.3256</v>
      </c>
      <c r="M65" s="81" t="n">
        <v>32.7317</v>
      </c>
      <c r="N65" s="81" t="n">
        <v>36.6153</v>
      </c>
      <c r="O65" s="81" t="n">
        <v>37.0457</v>
      </c>
      <c r="P65" s="81" t="n">
        <v>452.8</v>
      </c>
      <c r="Q65" s="81" t="n">
        <v>6.16</v>
      </c>
      <c r="R65" s="63" t="n">
        <f aca="false">P65/3600</f>
        <v>0.125777777777778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062.7744</v>
      </c>
      <c r="E66" s="83" t="n">
        <v>29.181</v>
      </c>
      <c r="F66" s="83" t="n">
        <v>35.0714</v>
      </c>
      <c r="G66" s="83" t="n">
        <v>35.4902</v>
      </c>
      <c r="H66" s="83" t="n">
        <v>386.1</v>
      </c>
      <c r="I66" s="83" t="n">
        <v>5.1</v>
      </c>
      <c r="J66" s="69" t="n">
        <f aca="false">H66/3600</f>
        <v>0.10725</v>
      </c>
      <c r="L66" s="82" t="n">
        <v>2063.1736</v>
      </c>
      <c r="M66" s="83" t="n">
        <v>29.181</v>
      </c>
      <c r="N66" s="83" t="n">
        <v>35.0714</v>
      </c>
      <c r="O66" s="83" t="n">
        <v>35.4902</v>
      </c>
      <c r="P66" s="83" t="n">
        <v>387.25</v>
      </c>
      <c r="Q66" s="83" t="n">
        <v>5.15</v>
      </c>
      <c r="R66" s="69" t="n">
        <f aca="false">P66/3600</f>
        <v>0.107569444444444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439.0424</v>
      </c>
      <c r="E67" s="79" t="n">
        <v>42.5127</v>
      </c>
      <c r="F67" s="79" t="n">
        <v>43.0982</v>
      </c>
      <c r="G67" s="79" t="n">
        <v>43.975</v>
      </c>
      <c r="H67" s="79" t="n">
        <v>313.48</v>
      </c>
      <c r="I67" s="79" t="n">
        <v>4.01</v>
      </c>
      <c r="J67" s="58" t="n">
        <f aca="false">H67/3600</f>
        <v>0.0870777777777778</v>
      </c>
      <c r="L67" s="78" t="n">
        <v>4439.0424</v>
      </c>
      <c r="M67" s="79" t="n">
        <v>42.5127</v>
      </c>
      <c r="N67" s="79" t="n">
        <v>43.0982</v>
      </c>
      <c r="O67" s="79" t="n">
        <v>43.975</v>
      </c>
      <c r="P67" s="79" t="n">
        <v>314.81</v>
      </c>
      <c r="Q67" s="79" t="n">
        <v>4.03</v>
      </c>
      <c r="R67" s="58" t="n">
        <f aca="false">P67/3600</f>
        <v>0.08744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72.3536</v>
      </c>
      <c r="E68" s="81" t="n">
        <v>38.4309</v>
      </c>
      <c r="F68" s="81" t="n">
        <v>39.617</v>
      </c>
      <c r="G68" s="81" t="n">
        <v>40.8839</v>
      </c>
      <c r="H68" s="81" t="n">
        <v>258.84</v>
      </c>
      <c r="I68" s="81" t="n">
        <v>3.32</v>
      </c>
      <c r="J68" s="63" t="n">
        <f aca="false">H68/3600</f>
        <v>0.0719</v>
      </c>
      <c r="L68" s="80" t="n">
        <v>2672.5936</v>
      </c>
      <c r="M68" s="81" t="n">
        <v>38.4309</v>
      </c>
      <c r="N68" s="81" t="n">
        <v>39.617</v>
      </c>
      <c r="O68" s="81" t="n">
        <v>40.8839</v>
      </c>
      <c r="P68" s="81" t="n">
        <v>275.99</v>
      </c>
      <c r="Q68" s="81" t="n">
        <v>3.54</v>
      </c>
      <c r="R68" s="63" t="n">
        <f aca="false">P68/3600</f>
        <v>0.0766638888888889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66.9496</v>
      </c>
      <c r="E69" s="81" t="n">
        <v>34.5638</v>
      </c>
      <c r="F69" s="81" t="n">
        <v>37.3211</v>
      </c>
      <c r="G69" s="81" t="n">
        <v>38.5501</v>
      </c>
      <c r="H69" s="81" t="n">
        <v>224.31</v>
      </c>
      <c r="I69" s="81" t="n">
        <v>2.92</v>
      </c>
      <c r="J69" s="63" t="n">
        <f aca="false">H69/3600</f>
        <v>0.0623083333333333</v>
      </c>
      <c r="L69" s="80" t="n">
        <v>1466.9496</v>
      </c>
      <c r="M69" s="81" t="n">
        <v>34.5638</v>
      </c>
      <c r="N69" s="81" t="n">
        <v>37.3211</v>
      </c>
      <c r="O69" s="81" t="n">
        <v>38.5501</v>
      </c>
      <c r="P69" s="81" t="n">
        <v>238.86</v>
      </c>
      <c r="Q69" s="81" t="n">
        <v>3.08</v>
      </c>
      <c r="R69" s="63" t="n">
        <f aca="false">P69/3600</f>
        <v>0.06635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39.2064</v>
      </c>
      <c r="E70" s="83" t="n">
        <v>31.2613</v>
      </c>
      <c r="F70" s="83" t="n">
        <v>35.7512</v>
      </c>
      <c r="G70" s="83" t="n">
        <v>36.851</v>
      </c>
      <c r="H70" s="83" t="n">
        <v>196.54</v>
      </c>
      <c r="I70" s="83" t="n">
        <v>2.56</v>
      </c>
      <c r="J70" s="69" t="n">
        <f aca="false">H70/3600</f>
        <v>0.0545944444444444</v>
      </c>
      <c r="L70" s="82" t="n">
        <v>739.4456</v>
      </c>
      <c r="M70" s="83" t="n">
        <v>31.2613</v>
      </c>
      <c r="N70" s="83" t="n">
        <v>35.7512</v>
      </c>
      <c r="O70" s="83" t="n">
        <v>36.851</v>
      </c>
      <c r="P70" s="83" t="n">
        <v>196.78</v>
      </c>
      <c r="Q70" s="83" t="n">
        <v>2.55</v>
      </c>
      <c r="R70" s="69" t="n">
        <f aca="false">P70/3600</f>
        <v>0.0546611111111111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8" t="n">
        <v>29831.8784</v>
      </c>
      <c r="E71" s="79" t="n">
        <v>43.9228</v>
      </c>
      <c r="F71" s="79" t="n">
        <v>46.9563</v>
      </c>
      <c r="G71" s="79" t="n">
        <v>48.098</v>
      </c>
      <c r="H71" s="79" t="n">
        <v>4185.25</v>
      </c>
      <c r="I71" s="79" t="n">
        <v>52.55</v>
      </c>
      <c r="J71" s="58" t="n">
        <f aca="false">H71/3600</f>
        <v>1.16256944444444</v>
      </c>
      <c r="L71" s="78" t="n">
        <v>29831.8784</v>
      </c>
      <c r="M71" s="79" t="n">
        <v>43.9228</v>
      </c>
      <c r="N71" s="79" t="n">
        <v>46.9563</v>
      </c>
      <c r="O71" s="79" t="n">
        <v>48.098</v>
      </c>
      <c r="P71" s="79" t="n">
        <v>4554.73</v>
      </c>
      <c r="Q71" s="79" t="n">
        <v>56.09</v>
      </c>
      <c r="R71" s="58" t="n">
        <f aca="false">P71/3600</f>
        <v>1.26520277777778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362.0312</v>
      </c>
      <c r="E72" s="81" t="n">
        <v>41.2993</v>
      </c>
      <c r="F72" s="81" t="n">
        <v>44.515</v>
      </c>
      <c r="G72" s="81" t="n">
        <v>45.7517</v>
      </c>
      <c r="H72" s="81" t="n">
        <v>3743.99</v>
      </c>
      <c r="I72" s="81" t="n">
        <v>48.84</v>
      </c>
      <c r="J72" s="63" t="n">
        <f aca="false">H72/3600</f>
        <v>1.03999722222222</v>
      </c>
      <c r="L72" s="80" t="n">
        <v>18362.5112</v>
      </c>
      <c r="M72" s="81" t="n">
        <v>41.2993</v>
      </c>
      <c r="N72" s="81" t="n">
        <v>44.515</v>
      </c>
      <c r="O72" s="81" t="n">
        <v>45.7517</v>
      </c>
      <c r="P72" s="81" t="n">
        <v>4085.72</v>
      </c>
      <c r="Q72" s="81" t="n">
        <v>51.83</v>
      </c>
      <c r="R72" s="63" t="n">
        <f aca="false">P72/3600</f>
        <v>1.13492222222222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309.2032</v>
      </c>
      <c r="E73" s="81" t="n">
        <v>38.3712</v>
      </c>
      <c r="F73" s="81" t="n">
        <v>42.4837</v>
      </c>
      <c r="G73" s="81" t="n">
        <v>43.686</v>
      </c>
      <c r="H73" s="81" t="n">
        <v>3450.44</v>
      </c>
      <c r="I73" s="81" t="n">
        <v>44.64</v>
      </c>
      <c r="J73" s="63" t="n">
        <f aca="false">H73/3600</f>
        <v>0.958455555555556</v>
      </c>
      <c r="L73" s="80" t="n">
        <v>11309.2032</v>
      </c>
      <c r="M73" s="81" t="n">
        <v>38.3712</v>
      </c>
      <c r="N73" s="81" t="n">
        <v>42.4837</v>
      </c>
      <c r="O73" s="81" t="n">
        <v>43.686</v>
      </c>
      <c r="P73" s="81" t="n">
        <v>3569.68</v>
      </c>
      <c r="Q73" s="81" t="n">
        <v>47.01</v>
      </c>
      <c r="R73" s="63" t="n">
        <f aca="false">P73/3600</f>
        <v>0.991577777777778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870.0336</v>
      </c>
      <c r="E74" s="83" t="n">
        <v>35.2256</v>
      </c>
      <c r="F74" s="83" t="n">
        <v>41.1211</v>
      </c>
      <c r="G74" s="83" t="n">
        <v>42.2205</v>
      </c>
      <c r="H74" s="83" t="n">
        <v>3263.64</v>
      </c>
      <c r="I74" s="83" t="n">
        <v>40.72</v>
      </c>
      <c r="J74" s="69" t="n">
        <f aca="false">H74/3600</f>
        <v>0.906566666666667</v>
      </c>
      <c r="L74" s="82" t="n">
        <v>6870.5128</v>
      </c>
      <c r="M74" s="83" t="n">
        <v>35.2256</v>
      </c>
      <c r="N74" s="83" t="n">
        <v>41.1211</v>
      </c>
      <c r="O74" s="83" t="n">
        <v>42.2205</v>
      </c>
      <c r="P74" s="83" t="n">
        <v>3342.55</v>
      </c>
      <c r="Q74" s="83" t="n">
        <v>42.41</v>
      </c>
      <c r="R74" s="69" t="n">
        <f aca="false">P74/3600</f>
        <v>0.928486111111111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8" t="n">
        <v>19779.4008</v>
      </c>
      <c r="E75" s="79" t="n">
        <v>44.1587</v>
      </c>
      <c r="F75" s="79" t="n">
        <v>48.3209</v>
      </c>
      <c r="G75" s="79" t="n">
        <v>48.9503</v>
      </c>
      <c r="H75" s="79" t="n">
        <v>3879.99</v>
      </c>
      <c r="I75" s="79" t="n">
        <v>44.82</v>
      </c>
      <c r="J75" s="58" t="n">
        <f aca="false">H75/3600</f>
        <v>1.077775</v>
      </c>
      <c r="L75" s="78" t="n">
        <v>19779.4008</v>
      </c>
      <c r="M75" s="79" t="n">
        <v>44.1587</v>
      </c>
      <c r="N75" s="79" t="n">
        <v>48.3209</v>
      </c>
      <c r="O75" s="79" t="n">
        <v>48.9503</v>
      </c>
      <c r="P75" s="79" t="n">
        <v>3966.23</v>
      </c>
      <c r="Q75" s="79" t="n">
        <v>46.98</v>
      </c>
      <c r="R75" s="58" t="n">
        <f aca="false">P75/3600</f>
        <v>1.10173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087.836</v>
      </c>
      <c r="E76" s="81" t="n">
        <v>41.917</v>
      </c>
      <c r="F76" s="81" t="n">
        <v>46.2242</v>
      </c>
      <c r="G76" s="81" t="n">
        <v>46.8144</v>
      </c>
      <c r="H76" s="81" t="n">
        <v>3456.03</v>
      </c>
      <c r="I76" s="81" t="n">
        <v>41.84</v>
      </c>
      <c r="J76" s="63" t="n">
        <f aca="false">H76/3600</f>
        <v>0.960008333333333</v>
      </c>
      <c r="L76" s="80" t="n">
        <v>11088.316</v>
      </c>
      <c r="M76" s="81" t="n">
        <v>41.917</v>
      </c>
      <c r="N76" s="81" t="n">
        <v>46.2242</v>
      </c>
      <c r="O76" s="81" t="n">
        <v>46.8144</v>
      </c>
      <c r="P76" s="81" t="n">
        <v>3571.72</v>
      </c>
      <c r="Q76" s="81" t="n">
        <v>43.19</v>
      </c>
      <c r="R76" s="63" t="n">
        <f aca="false">P76/3600</f>
        <v>0.992144444444444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343.0344</v>
      </c>
      <c r="E77" s="81" t="n">
        <v>39.5133</v>
      </c>
      <c r="F77" s="81" t="n">
        <v>44.3128</v>
      </c>
      <c r="G77" s="81" t="n">
        <v>44.8858</v>
      </c>
      <c r="H77" s="81" t="n">
        <v>3199.81</v>
      </c>
      <c r="I77" s="81" t="n">
        <v>38.38</v>
      </c>
      <c r="J77" s="63" t="n">
        <f aca="false">H77/3600</f>
        <v>0.888836111111111</v>
      </c>
      <c r="L77" s="80" t="n">
        <v>6343.0344</v>
      </c>
      <c r="M77" s="81" t="n">
        <v>39.5133</v>
      </c>
      <c r="N77" s="81" t="n">
        <v>44.3128</v>
      </c>
      <c r="O77" s="81" t="n">
        <v>44.8858</v>
      </c>
      <c r="P77" s="81" t="n">
        <v>3295.68</v>
      </c>
      <c r="Q77" s="81" t="n">
        <v>41.1</v>
      </c>
      <c r="R77" s="63" t="n">
        <f aca="false">P77/3600</f>
        <v>0.915466666666667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653.6512</v>
      </c>
      <c r="E78" s="83" t="n">
        <v>36.876</v>
      </c>
      <c r="F78" s="83" t="n">
        <v>42.798</v>
      </c>
      <c r="G78" s="83" t="n">
        <v>43.2627</v>
      </c>
      <c r="H78" s="83" t="n">
        <v>3009.2</v>
      </c>
      <c r="I78" s="83" t="n">
        <v>36.8</v>
      </c>
      <c r="J78" s="69" t="n">
        <f aca="false">H78/3600</f>
        <v>0.835888888888889</v>
      </c>
      <c r="L78" s="82" t="n">
        <v>3654.1304</v>
      </c>
      <c r="M78" s="83" t="n">
        <v>36.876</v>
      </c>
      <c r="N78" s="83" t="n">
        <v>42.798</v>
      </c>
      <c r="O78" s="83" t="n">
        <v>43.2627</v>
      </c>
      <c r="P78" s="83" t="n">
        <v>3128.71</v>
      </c>
      <c r="Q78" s="83" t="n">
        <v>39.08</v>
      </c>
      <c r="R78" s="69" t="n">
        <f aca="false">P78/3600</f>
        <v>0.869086111111111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8" t="n">
        <v>21807.3192</v>
      </c>
      <c r="E79" s="79" t="n">
        <v>44.5495</v>
      </c>
      <c r="F79" s="79" t="n">
        <v>47.7029</v>
      </c>
      <c r="G79" s="79" t="n">
        <v>48.5697</v>
      </c>
      <c r="H79" s="79" t="n">
        <v>3880.24</v>
      </c>
      <c r="I79" s="79" t="n">
        <v>47.26</v>
      </c>
      <c r="J79" s="58" t="n">
        <f aca="false">H79/3600</f>
        <v>1.07784444444444</v>
      </c>
      <c r="L79" s="78" t="n">
        <v>21807.3192</v>
      </c>
      <c r="M79" s="79" t="n">
        <v>44.5495</v>
      </c>
      <c r="N79" s="79" t="n">
        <v>47.7029</v>
      </c>
      <c r="O79" s="79" t="n">
        <v>48.5697</v>
      </c>
      <c r="P79" s="79" t="n">
        <v>4200.42</v>
      </c>
      <c r="Q79" s="79" t="n">
        <v>48.72</v>
      </c>
      <c r="R79" s="58" t="n">
        <f aca="false">P79/3600</f>
        <v>1.16678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107.88</v>
      </c>
      <c r="E80" s="81" t="n">
        <v>42.1812</v>
      </c>
      <c r="F80" s="81" t="n">
        <v>45.469</v>
      </c>
      <c r="G80" s="81" t="n">
        <v>46.3704</v>
      </c>
      <c r="H80" s="81" t="n">
        <v>3492.83</v>
      </c>
      <c r="I80" s="81" t="n">
        <v>42.49</v>
      </c>
      <c r="J80" s="63" t="n">
        <f aca="false">H80/3600</f>
        <v>0.970230555555556</v>
      </c>
      <c r="L80" s="80" t="n">
        <v>13108.36</v>
      </c>
      <c r="M80" s="81" t="n">
        <v>42.1812</v>
      </c>
      <c r="N80" s="81" t="n">
        <v>45.469</v>
      </c>
      <c r="O80" s="81" t="n">
        <v>46.3704</v>
      </c>
      <c r="P80" s="81" t="n">
        <v>3794.2</v>
      </c>
      <c r="Q80" s="81" t="n">
        <v>45.38</v>
      </c>
      <c r="R80" s="63" t="n">
        <f aca="false">P80/3600</f>
        <v>1.05394444444444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7948.6392</v>
      </c>
      <c r="E81" s="81" t="n">
        <v>39.4804</v>
      </c>
      <c r="F81" s="81" t="n">
        <v>43.472</v>
      </c>
      <c r="G81" s="81" t="n">
        <v>44.4253</v>
      </c>
      <c r="H81" s="81" t="n">
        <v>3268.71</v>
      </c>
      <c r="I81" s="81" t="n">
        <v>41.51</v>
      </c>
      <c r="J81" s="63" t="n">
        <f aca="false">H81/3600</f>
        <v>0.907975</v>
      </c>
      <c r="L81" s="80" t="n">
        <v>7948.6392</v>
      </c>
      <c r="M81" s="81" t="n">
        <v>39.4804</v>
      </c>
      <c r="N81" s="81" t="n">
        <v>43.472</v>
      </c>
      <c r="O81" s="81" t="n">
        <v>44.4253</v>
      </c>
      <c r="P81" s="81" t="n">
        <v>3541.67</v>
      </c>
      <c r="Q81" s="81" t="n">
        <v>42.55</v>
      </c>
      <c r="R81" s="63" t="n">
        <f aca="false">P81/3600</f>
        <v>0.983797222222222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809.4704</v>
      </c>
      <c r="E82" s="83" t="n">
        <v>36.5481</v>
      </c>
      <c r="F82" s="83" t="n">
        <v>42.0232</v>
      </c>
      <c r="G82" s="83" t="n">
        <v>42.9171</v>
      </c>
      <c r="H82" s="83" t="n">
        <v>3139.2</v>
      </c>
      <c r="I82" s="83" t="n">
        <v>39.21</v>
      </c>
      <c r="J82" s="69" t="n">
        <f aca="false">H82/3600</f>
        <v>0.872</v>
      </c>
      <c r="L82" s="82" t="n">
        <v>4809.9496</v>
      </c>
      <c r="M82" s="83" t="n">
        <v>36.5481</v>
      </c>
      <c r="N82" s="83" t="n">
        <v>42.0232</v>
      </c>
      <c r="O82" s="83" t="n">
        <v>42.9171</v>
      </c>
      <c r="P82" s="83" t="n">
        <v>3355.78</v>
      </c>
      <c r="Q82" s="83" t="n">
        <v>39.79</v>
      </c>
      <c r="R82" s="69" t="n">
        <f aca="false">P82/3600</f>
        <v>0.932161111111111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22614.1864</v>
      </c>
      <c r="E83" s="79" t="n">
        <v>42.0321</v>
      </c>
      <c r="F83" s="79" t="n">
        <v>43.8248</v>
      </c>
      <c r="G83" s="79" t="n">
        <v>44.4235</v>
      </c>
      <c r="H83" s="79" t="n">
        <v>2049.95</v>
      </c>
      <c r="I83" s="79" t="n">
        <v>26.25</v>
      </c>
      <c r="J83" s="58" t="n">
        <f aca="false">H83/3600</f>
        <v>0.569430555555556</v>
      </c>
      <c r="L83" s="78" t="n">
        <v>22614.1864</v>
      </c>
      <c r="M83" s="79" t="n">
        <v>42.0321</v>
      </c>
      <c r="N83" s="79" t="n">
        <v>43.8248</v>
      </c>
      <c r="O83" s="79" t="n">
        <v>44.4235</v>
      </c>
      <c r="P83" s="79" t="n">
        <v>1952.93</v>
      </c>
      <c r="Q83" s="79" t="n">
        <v>25.66</v>
      </c>
      <c r="R83" s="58" t="n">
        <f aca="false">P83/3600</f>
        <v>0.542480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096.9672</v>
      </c>
      <c r="E84" s="81" t="n">
        <v>38.5396</v>
      </c>
      <c r="F84" s="81" t="n">
        <v>40.6794</v>
      </c>
      <c r="G84" s="81" t="n">
        <v>40.9511</v>
      </c>
      <c r="H84" s="81" t="n">
        <v>1756.24</v>
      </c>
      <c r="I84" s="81" t="n">
        <v>21.68</v>
      </c>
      <c r="J84" s="63" t="n">
        <f aca="false">H84/3600</f>
        <v>0.487844444444444</v>
      </c>
      <c r="L84" s="80" t="n">
        <v>13097.3672</v>
      </c>
      <c r="M84" s="81" t="n">
        <v>38.5396</v>
      </c>
      <c r="N84" s="81" t="n">
        <v>40.6794</v>
      </c>
      <c r="O84" s="81" t="n">
        <v>40.9511</v>
      </c>
      <c r="P84" s="81" t="n">
        <v>1672.63</v>
      </c>
      <c r="Q84" s="81" t="n">
        <v>21.71</v>
      </c>
      <c r="R84" s="63" t="n">
        <f aca="false">P84/3600</f>
        <v>0.46461944444444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536.224</v>
      </c>
      <c r="E85" s="81" t="n">
        <v>35.4044</v>
      </c>
      <c r="F85" s="81" t="n">
        <v>38.1051</v>
      </c>
      <c r="G85" s="81" t="n">
        <v>38.1666</v>
      </c>
      <c r="H85" s="81" t="n">
        <v>1541.52</v>
      </c>
      <c r="I85" s="81" t="n">
        <v>19.12</v>
      </c>
      <c r="J85" s="63" t="n">
        <f aca="false">H85/3600</f>
        <v>0.4282</v>
      </c>
      <c r="L85" s="80" t="n">
        <v>7536.224</v>
      </c>
      <c r="M85" s="81" t="n">
        <v>35.4044</v>
      </c>
      <c r="N85" s="81" t="n">
        <v>38.1051</v>
      </c>
      <c r="O85" s="81" t="n">
        <v>38.1666</v>
      </c>
      <c r="P85" s="81" t="n">
        <v>1454.18</v>
      </c>
      <c r="Q85" s="81" t="n">
        <v>18.7</v>
      </c>
      <c r="R85" s="63" t="n">
        <f aca="false">P85/3600</f>
        <v>0.403938888888889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401.1304</v>
      </c>
      <c r="E86" s="83" t="n">
        <v>32.4573</v>
      </c>
      <c r="F86" s="83" t="n">
        <v>36.1786</v>
      </c>
      <c r="G86" s="83" t="n">
        <v>36.1389</v>
      </c>
      <c r="H86" s="83" t="n">
        <v>1390.1</v>
      </c>
      <c r="I86" s="83" t="n">
        <v>16.77</v>
      </c>
      <c r="J86" s="69" t="n">
        <f aca="false">H86/3600</f>
        <v>0.386138888888889</v>
      </c>
      <c r="L86" s="82" t="n">
        <v>4401.5296</v>
      </c>
      <c r="M86" s="83" t="n">
        <v>32.4573</v>
      </c>
      <c r="N86" s="83" t="n">
        <v>36.1786</v>
      </c>
      <c r="O86" s="83" t="n">
        <v>36.1389</v>
      </c>
      <c r="P86" s="83" t="n">
        <v>1318.31</v>
      </c>
      <c r="Q86" s="83" t="n">
        <v>16.84</v>
      </c>
      <c r="R86" s="69" t="n">
        <f aca="false">P86/3600</f>
        <v>0.366197222222222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22758.876</v>
      </c>
      <c r="E87" s="79" t="n">
        <v>45.0335</v>
      </c>
      <c r="F87" s="79" t="n">
        <v>46.699</v>
      </c>
      <c r="G87" s="79" t="n">
        <v>47.0846</v>
      </c>
      <c r="H87" s="79" t="n">
        <v>3651.41</v>
      </c>
      <c r="I87" s="79" t="n">
        <v>44.02</v>
      </c>
      <c r="J87" s="58" t="n">
        <f aca="false">H87/3600</f>
        <v>1.01428055555556</v>
      </c>
      <c r="L87" s="78" t="n">
        <v>22758.876</v>
      </c>
      <c r="M87" s="79" t="n">
        <v>45.0335</v>
      </c>
      <c r="N87" s="79" t="n">
        <v>46.699</v>
      </c>
      <c r="O87" s="79" t="n">
        <v>47.0846</v>
      </c>
      <c r="P87" s="79" t="n">
        <v>3475.07</v>
      </c>
      <c r="Q87" s="79" t="n">
        <v>43.73</v>
      </c>
      <c r="R87" s="58" t="n">
        <f aca="false">P87/3600</f>
        <v>0.96529722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206.8483</v>
      </c>
      <c r="E88" s="81" t="n">
        <v>41.0389</v>
      </c>
      <c r="F88" s="81" t="n">
        <v>43.2387</v>
      </c>
      <c r="G88" s="81" t="n">
        <v>43.5032</v>
      </c>
      <c r="H88" s="81" t="n">
        <v>3293.43</v>
      </c>
      <c r="I88" s="81" t="n">
        <v>38.76</v>
      </c>
      <c r="J88" s="63" t="n">
        <f aca="false">H88/3600</f>
        <v>0.914841666666667</v>
      </c>
      <c r="L88" s="80" t="n">
        <v>15207.0883</v>
      </c>
      <c r="M88" s="81" t="n">
        <v>41.0389</v>
      </c>
      <c r="N88" s="81" t="n">
        <v>43.2387</v>
      </c>
      <c r="O88" s="81" t="n">
        <v>43.5032</v>
      </c>
      <c r="P88" s="81" t="n">
        <v>3159.83</v>
      </c>
      <c r="Q88" s="81" t="n">
        <v>40.54</v>
      </c>
      <c r="R88" s="63" t="n">
        <f aca="false">P88/3600</f>
        <v>0.877730555555556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9897.3264</v>
      </c>
      <c r="E89" s="81" t="n">
        <v>37.2251</v>
      </c>
      <c r="F89" s="81" t="n">
        <v>40.6273</v>
      </c>
      <c r="G89" s="81" t="n">
        <v>40.6061</v>
      </c>
      <c r="H89" s="81" t="n">
        <v>3002.46</v>
      </c>
      <c r="I89" s="81" t="n">
        <v>34.93</v>
      </c>
      <c r="J89" s="63" t="n">
        <f aca="false">H89/3600</f>
        <v>0.834016666666667</v>
      </c>
      <c r="L89" s="80" t="n">
        <v>9897.3264</v>
      </c>
      <c r="M89" s="81" t="n">
        <v>37.2251</v>
      </c>
      <c r="N89" s="81" t="n">
        <v>40.6273</v>
      </c>
      <c r="O89" s="81" t="n">
        <v>40.6061</v>
      </c>
      <c r="P89" s="81" t="n">
        <v>2849.18</v>
      </c>
      <c r="Q89" s="81" t="n">
        <v>35.86</v>
      </c>
      <c r="R89" s="63" t="n">
        <f aca="false">P89/3600</f>
        <v>0.791438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445.6766</v>
      </c>
      <c r="E90" s="83" t="n">
        <v>33.5741</v>
      </c>
      <c r="F90" s="83" t="n">
        <v>38.8905</v>
      </c>
      <c r="G90" s="83" t="n">
        <v>38.7063</v>
      </c>
      <c r="H90" s="83" t="n">
        <v>2755.65</v>
      </c>
      <c r="I90" s="83" t="n">
        <v>32.7</v>
      </c>
      <c r="J90" s="69" t="n">
        <f aca="false">H90/3600</f>
        <v>0.765458333333333</v>
      </c>
      <c r="L90" s="82" t="n">
        <v>6445.9162</v>
      </c>
      <c r="M90" s="83" t="n">
        <v>33.5741</v>
      </c>
      <c r="N90" s="83" t="n">
        <v>38.8905</v>
      </c>
      <c r="O90" s="83" t="n">
        <v>38.7063</v>
      </c>
      <c r="P90" s="83" t="n">
        <v>2638.82</v>
      </c>
      <c r="Q90" s="83" t="n">
        <v>33.09</v>
      </c>
      <c r="R90" s="69" t="n">
        <f aca="false">P90/3600</f>
        <v>0.733005555555556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33690.2064</v>
      </c>
      <c r="E91" s="79" t="n">
        <v>46.7073</v>
      </c>
      <c r="F91" s="79" t="n">
        <v>45.577</v>
      </c>
      <c r="G91" s="79" t="n">
        <v>45.656</v>
      </c>
      <c r="H91" s="79" t="n">
        <v>2730.08</v>
      </c>
      <c r="I91" s="79" t="n">
        <v>31.77</v>
      </c>
      <c r="J91" s="58" t="n">
        <f aca="false">H91/3600</f>
        <v>0.758355555555556</v>
      </c>
      <c r="L91" s="78" t="n">
        <v>33690.2064</v>
      </c>
      <c r="M91" s="79" t="n">
        <v>46.7073</v>
      </c>
      <c r="N91" s="79" t="n">
        <v>45.577</v>
      </c>
      <c r="O91" s="79" t="n">
        <v>45.656</v>
      </c>
      <c r="P91" s="79" t="n">
        <v>2634.79</v>
      </c>
      <c r="Q91" s="79" t="n">
        <v>32.03</v>
      </c>
      <c r="R91" s="58" t="n">
        <f aca="false">P91/3600</f>
        <v>0.731886111111111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169.7584</v>
      </c>
      <c r="E92" s="81" t="n">
        <v>42.337</v>
      </c>
      <c r="F92" s="81" t="n">
        <v>41.0258</v>
      </c>
      <c r="G92" s="81" t="n">
        <v>41.2651</v>
      </c>
      <c r="H92" s="81" t="n">
        <v>2579.36</v>
      </c>
      <c r="I92" s="81" t="n">
        <v>29.86</v>
      </c>
      <c r="J92" s="63" t="n">
        <f aca="false">H92/3600</f>
        <v>0.716488888888889</v>
      </c>
      <c r="L92" s="80" t="n">
        <v>25169.9984</v>
      </c>
      <c r="M92" s="81" t="n">
        <v>42.337</v>
      </c>
      <c r="N92" s="81" t="n">
        <v>41.0258</v>
      </c>
      <c r="O92" s="81" t="n">
        <v>41.2651</v>
      </c>
      <c r="P92" s="81" t="n">
        <v>2571.46</v>
      </c>
      <c r="Q92" s="81" t="n">
        <v>30.93</v>
      </c>
      <c r="R92" s="63" t="n">
        <f aca="false">P92/3600</f>
        <v>0.714294444444445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167.1608</v>
      </c>
      <c r="E93" s="81" t="n">
        <v>37.7109</v>
      </c>
      <c r="F93" s="81" t="n">
        <v>38.781</v>
      </c>
      <c r="G93" s="81" t="n">
        <v>38.9088</v>
      </c>
      <c r="H93" s="81" t="n">
        <v>2411</v>
      </c>
      <c r="I93" s="81" t="n">
        <v>28.37</v>
      </c>
      <c r="J93" s="63" t="n">
        <f aca="false">H93/3600</f>
        <v>0.669722222222222</v>
      </c>
      <c r="L93" s="80" t="n">
        <v>19167.1608</v>
      </c>
      <c r="M93" s="81" t="n">
        <v>37.7109</v>
      </c>
      <c r="N93" s="81" t="n">
        <v>38.781</v>
      </c>
      <c r="O93" s="81" t="n">
        <v>38.9088</v>
      </c>
      <c r="P93" s="81" t="n">
        <v>2315.83</v>
      </c>
      <c r="Q93" s="81" t="n">
        <v>28.63</v>
      </c>
      <c r="R93" s="63" t="n">
        <f aca="false">P93/3600</f>
        <v>0.643286111111111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4346.8784</v>
      </c>
      <c r="E94" s="83" t="n">
        <v>32.8785</v>
      </c>
      <c r="F94" s="83" t="n">
        <v>37.6749</v>
      </c>
      <c r="G94" s="83" t="n">
        <v>37.2094</v>
      </c>
      <c r="H94" s="83" t="n">
        <v>2239.05</v>
      </c>
      <c r="I94" s="83" t="n">
        <v>26.72</v>
      </c>
      <c r="J94" s="69" t="n">
        <f aca="false">H94/3600</f>
        <v>0.621958333333333</v>
      </c>
      <c r="L94" s="82" t="n">
        <v>14347.1176</v>
      </c>
      <c r="M94" s="83" t="n">
        <v>32.8785</v>
      </c>
      <c r="N94" s="83" t="n">
        <v>37.6749</v>
      </c>
      <c r="O94" s="83" t="n">
        <v>37.2094</v>
      </c>
      <c r="P94" s="83" t="n">
        <v>2134.64</v>
      </c>
      <c r="Q94" s="83" t="n">
        <v>27.4</v>
      </c>
      <c r="R94" s="69" t="n">
        <f aca="false">P94/3600</f>
        <v>0.592955555555556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5175.7168</v>
      </c>
      <c r="E95" s="79" t="n">
        <v>50.8126</v>
      </c>
      <c r="F95" s="79" t="n">
        <v>53.0708</v>
      </c>
      <c r="G95" s="79" t="n">
        <v>54.0753</v>
      </c>
      <c r="H95" s="79" t="n">
        <v>3029.32</v>
      </c>
      <c r="I95" s="79" t="n">
        <v>34.64</v>
      </c>
      <c r="J95" s="58" t="n">
        <f aca="false">H95/3600</f>
        <v>0.841477777777778</v>
      </c>
      <c r="L95" s="78" t="n">
        <v>5175.7168</v>
      </c>
      <c r="M95" s="79" t="n">
        <v>50.8126</v>
      </c>
      <c r="N95" s="79" t="n">
        <v>53.0708</v>
      </c>
      <c r="O95" s="79" t="n">
        <v>54.0753</v>
      </c>
      <c r="P95" s="79" t="n">
        <v>2902.03</v>
      </c>
      <c r="Q95" s="79" t="n">
        <v>36.3</v>
      </c>
      <c r="R95" s="58" t="n">
        <f aca="false">P95/3600</f>
        <v>0.806119444444445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522.8838</v>
      </c>
      <c r="E96" s="81" t="n">
        <v>47.0056</v>
      </c>
      <c r="F96" s="81" t="n">
        <v>49.5151</v>
      </c>
      <c r="G96" s="81" t="n">
        <v>50.5007</v>
      </c>
      <c r="H96" s="81" t="n">
        <v>2885.55</v>
      </c>
      <c r="I96" s="81" t="n">
        <v>32.49</v>
      </c>
      <c r="J96" s="63" t="n">
        <f aca="false">H96/3600</f>
        <v>0.801541666666667</v>
      </c>
      <c r="L96" s="80" t="n">
        <v>3523.0438</v>
      </c>
      <c r="M96" s="81" t="n">
        <v>47.0056</v>
      </c>
      <c r="N96" s="81" t="n">
        <v>49.5151</v>
      </c>
      <c r="O96" s="81" t="n">
        <v>50.5007</v>
      </c>
      <c r="P96" s="81" t="n">
        <v>2780.52</v>
      </c>
      <c r="Q96" s="81" t="n">
        <v>34.73</v>
      </c>
      <c r="R96" s="63" t="n">
        <f aca="false">P96/3600</f>
        <v>0.772366666666667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09.7747</v>
      </c>
      <c r="E97" s="81" t="n">
        <v>43.3344</v>
      </c>
      <c r="F97" s="81" t="n">
        <v>46.6714</v>
      </c>
      <c r="G97" s="81" t="n">
        <v>47.9622</v>
      </c>
      <c r="H97" s="81" t="n">
        <v>2792.12</v>
      </c>
      <c r="I97" s="81" t="n">
        <v>31.73</v>
      </c>
      <c r="J97" s="63" t="n">
        <f aca="false">H97/3600</f>
        <v>0.775588888888889</v>
      </c>
      <c r="L97" s="80" t="n">
        <v>2409.7747</v>
      </c>
      <c r="M97" s="81" t="n">
        <v>43.3344</v>
      </c>
      <c r="N97" s="81" t="n">
        <v>46.6714</v>
      </c>
      <c r="O97" s="81" t="n">
        <v>47.9622</v>
      </c>
      <c r="P97" s="81" t="n">
        <v>2656.06</v>
      </c>
      <c r="Q97" s="81" t="n">
        <v>33.25</v>
      </c>
      <c r="R97" s="63" t="n">
        <f aca="false">P97/3600</f>
        <v>0.737794444444444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613.5834</v>
      </c>
      <c r="E98" s="83" t="n">
        <v>39.2696</v>
      </c>
      <c r="F98" s="83" t="n">
        <v>44.6904</v>
      </c>
      <c r="G98" s="83" t="n">
        <v>45.7751</v>
      </c>
      <c r="H98" s="83" t="n">
        <v>2544.76</v>
      </c>
      <c r="I98" s="83" t="n">
        <v>30.95</v>
      </c>
      <c r="J98" s="69" t="n">
        <f aca="false">H98/3600</f>
        <v>0.706877777777778</v>
      </c>
      <c r="L98" s="82" t="n">
        <v>1613.743</v>
      </c>
      <c r="M98" s="83" t="n">
        <v>39.2696</v>
      </c>
      <c r="N98" s="83" t="n">
        <v>44.6904</v>
      </c>
      <c r="O98" s="83" t="n">
        <v>45.7751</v>
      </c>
      <c r="P98" s="83" t="n">
        <v>2689.28</v>
      </c>
      <c r="Q98" s="83" t="n">
        <v>32.36</v>
      </c>
      <c r="R98" s="69" t="n">
        <f aca="false">P98/3600</f>
        <v>0.7470222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98)</f>
        <v>29.2770598230768</v>
      </c>
      <c r="J106" s="84" t="n">
        <f aca="false">GEOMEAN(J3:J98)</f>
        <v>0.675158778454347</v>
      </c>
      <c r="Q106" s="84" t="n">
        <f aca="false">GEOMEAN(Q3:Q98)</f>
        <v>30.2766976581173</v>
      </c>
      <c r="R106" s="84" t="n">
        <f aca="false">GEOMEAN(R3:R98)</f>
        <v>0.68585019553092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03414406504893</v>
      </c>
      <c r="R107" s="85" t="n">
        <f aca="false">R106/J106</f>
        <v>1.01583541148802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1.13758611111111</v>
      </c>
      <c r="J108" s="84" t="n">
        <f aca="false">SUM(J3:J98)</f>
        <v>98.1931611111111</v>
      </c>
      <c r="Q108" s="84" t="n">
        <f aca="false">SUM(Q3:Q98)/3600</f>
        <v>1.17153333333333</v>
      </c>
      <c r="R108" s="84" t="n">
        <f aca="false">SUM(R3:R98)</f>
        <v>99.4446611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82)</f>
        <v>29.2881754188923</v>
      </c>
      <c r="J113" s="84" t="n">
        <f aca="false">GEOMEAN(J3:J82)</f>
        <v>0.673472174383734</v>
      </c>
      <c r="Q113" s="84" t="n">
        <f aca="false">GEOMEAN(Q3:Q82)</f>
        <v>30.3707362341016</v>
      </c>
      <c r="R113" s="84" t="n">
        <f aca="false">GEOMEAN(R3:R82)</f>
        <v>0.691427094157877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3696238498049</v>
      </c>
      <c r="R114" s="85" t="n">
        <f aca="false">R113/J113</f>
        <v>1.02666022510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L1" s="50" t="s">
        <v>72</v>
      </c>
      <c r="M1" s="50"/>
      <c r="N1" s="50"/>
      <c r="O1" s="50"/>
      <c r="P1" s="50"/>
      <c r="Q1" s="50"/>
      <c r="R1" s="50"/>
      <c r="S1" s="51"/>
      <c r="T1" s="50" t="s">
        <v>73</v>
      </c>
      <c r="U1" s="50"/>
      <c r="V1" s="50"/>
      <c r="W1" s="50" t="s">
        <v>74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5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6</v>
      </c>
      <c r="I2" s="45" t="s">
        <v>77</v>
      </c>
      <c r="J2" s="55" t="s">
        <v>78</v>
      </c>
      <c r="K2" s="51"/>
      <c r="L2" s="44" t="s">
        <v>33</v>
      </c>
      <c r="M2" s="45" t="s">
        <v>34</v>
      </c>
      <c r="N2" s="45" t="s">
        <v>35</v>
      </c>
      <c r="O2" s="45" t="s">
        <v>36</v>
      </c>
      <c r="P2" s="45" t="s">
        <v>76</v>
      </c>
      <c r="Q2" s="45" t="s">
        <v>77</v>
      </c>
      <c r="R2" s="55" t="s">
        <v>78</v>
      </c>
      <c r="S2" s="28"/>
      <c r="T2" s="44" t="s">
        <v>4</v>
      </c>
      <c r="U2" s="45" t="s">
        <v>5</v>
      </c>
      <c r="V2" s="55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6" t="n">
        <v>12962.0672</v>
      </c>
      <c r="E3" s="57" t="n">
        <v>41.789</v>
      </c>
      <c r="F3" s="57" t="n">
        <v>41.6267</v>
      </c>
      <c r="G3" s="57" t="n">
        <v>44.3575</v>
      </c>
      <c r="H3" s="57" t="n">
        <v>15200.76</v>
      </c>
      <c r="I3" s="57" t="n">
        <v>30.38</v>
      </c>
      <c r="J3" s="58" t="n">
        <f aca="false">H3/3600</f>
        <v>4.22243333333333</v>
      </c>
      <c r="L3" s="56" t="n">
        <v>12955.5472</v>
      </c>
      <c r="M3" s="57" t="n">
        <v>41.7794</v>
      </c>
      <c r="N3" s="57" t="n">
        <v>41.6308</v>
      </c>
      <c r="O3" s="57" t="n">
        <v>44.3725</v>
      </c>
      <c r="P3" s="57" t="n">
        <v>14735.72</v>
      </c>
      <c r="Q3" s="57" t="n">
        <v>34.94</v>
      </c>
      <c r="R3" s="59" t="n">
        <f aca="false">P3/3600</f>
        <v>4.09325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1" t="n">
        <v>5255.8528</v>
      </c>
      <c r="E4" s="62" t="n">
        <v>39.2269</v>
      </c>
      <c r="F4" s="62" t="n">
        <v>39.8484</v>
      </c>
      <c r="G4" s="62" t="n">
        <v>42.3669</v>
      </c>
      <c r="H4" s="62" t="n">
        <v>13303.46</v>
      </c>
      <c r="I4" s="62" t="n">
        <v>25.47</v>
      </c>
      <c r="J4" s="63" t="n">
        <f aca="false">H4/3600</f>
        <v>3.69540555555556</v>
      </c>
      <c r="L4" s="61" t="n">
        <v>5248.0992</v>
      </c>
      <c r="M4" s="62" t="n">
        <v>39.2275</v>
      </c>
      <c r="N4" s="62" t="n">
        <v>39.8532</v>
      </c>
      <c r="O4" s="62" t="n">
        <v>42.3775</v>
      </c>
      <c r="P4" s="62" t="n">
        <v>12160.1</v>
      </c>
      <c r="Q4" s="62" t="n">
        <v>29.64</v>
      </c>
      <c r="R4" s="64" t="n">
        <f aca="false">P4/3600</f>
        <v>3.37780555555556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30.7296</v>
      </c>
      <c r="E5" s="62" t="n">
        <v>36.6284</v>
      </c>
      <c r="F5" s="62" t="n">
        <v>38.4801</v>
      </c>
      <c r="G5" s="62" t="n">
        <v>40.8506</v>
      </c>
      <c r="H5" s="62" t="n">
        <v>11993.92</v>
      </c>
      <c r="I5" s="62" t="n">
        <v>22.84</v>
      </c>
      <c r="J5" s="63" t="n">
        <f aca="false">H5/3600</f>
        <v>3.33164444444444</v>
      </c>
      <c r="L5" s="61" t="n">
        <v>2527.5584</v>
      </c>
      <c r="M5" s="62" t="n">
        <v>36.6482</v>
      </c>
      <c r="N5" s="62" t="n">
        <v>38.4767</v>
      </c>
      <c r="O5" s="62" t="n">
        <v>40.8509</v>
      </c>
      <c r="P5" s="62" t="n">
        <v>10944.14</v>
      </c>
      <c r="Q5" s="62" t="n">
        <v>27.54</v>
      </c>
      <c r="R5" s="64" t="n">
        <f aca="false">P5/3600</f>
        <v>3.04003888888889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8"/>
      <c r="C6" s="18" t="n">
        <v>37</v>
      </c>
      <c r="D6" s="67" t="n">
        <v>1312.8368</v>
      </c>
      <c r="E6" s="68" t="n">
        <v>33.9367</v>
      </c>
      <c r="F6" s="68" t="n">
        <v>37.4235</v>
      </c>
      <c r="G6" s="68" t="n">
        <v>39.7566</v>
      </c>
      <c r="H6" s="68" t="n">
        <v>11251.05</v>
      </c>
      <c r="I6" s="68" t="n">
        <v>20.75</v>
      </c>
      <c r="J6" s="69" t="n">
        <f aca="false">H6/3600</f>
        <v>3.12529166666667</v>
      </c>
      <c r="L6" s="67" t="n">
        <v>1312.4352</v>
      </c>
      <c r="M6" s="68" t="n">
        <v>33.9692</v>
      </c>
      <c r="N6" s="68" t="n">
        <v>37.4237</v>
      </c>
      <c r="O6" s="68" t="n">
        <v>39.7558</v>
      </c>
      <c r="P6" s="68" t="n">
        <v>9826.2</v>
      </c>
      <c r="Q6" s="68" t="n">
        <v>25.49</v>
      </c>
      <c r="R6" s="70" t="n">
        <f aca="false">P6/3600</f>
        <v>2.7295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6" t="n">
        <v>32502.4304</v>
      </c>
      <c r="E7" s="57" t="n">
        <v>40.2381</v>
      </c>
      <c r="F7" s="57" t="n">
        <v>45.0466</v>
      </c>
      <c r="G7" s="57" t="n">
        <v>44.8125</v>
      </c>
      <c r="H7" s="57" t="n">
        <v>23091.56</v>
      </c>
      <c r="I7" s="57" t="n">
        <v>42.17</v>
      </c>
      <c r="J7" s="58" t="n">
        <f aca="false">H7/3600</f>
        <v>6.41432222222222</v>
      </c>
      <c r="L7" s="56" t="n">
        <v>32388.4976</v>
      </c>
      <c r="M7" s="57" t="n">
        <v>40.2706</v>
      </c>
      <c r="N7" s="57" t="n">
        <v>45.0664</v>
      </c>
      <c r="O7" s="57" t="n">
        <v>44.8205</v>
      </c>
      <c r="P7" s="57" t="n">
        <v>23107.13</v>
      </c>
      <c r="Q7" s="57" t="n">
        <v>46.94</v>
      </c>
      <c r="R7" s="59" t="n">
        <f aca="false">P7/3600</f>
        <v>6.418647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612.7472</v>
      </c>
      <c r="E8" s="62" t="n">
        <v>37.1925</v>
      </c>
      <c r="F8" s="62" t="n">
        <v>43.0327</v>
      </c>
      <c r="G8" s="62" t="n">
        <v>43.3759</v>
      </c>
      <c r="H8" s="62" t="n">
        <v>19512.09</v>
      </c>
      <c r="I8" s="62" t="n">
        <v>35.51</v>
      </c>
      <c r="J8" s="63" t="n">
        <f aca="false">H8/3600</f>
        <v>5.420025</v>
      </c>
      <c r="L8" s="61" t="n">
        <v>15581.6</v>
      </c>
      <c r="M8" s="62" t="n">
        <v>37.2291</v>
      </c>
      <c r="N8" s="62" t="n">
        <v>43.0449</v>
      </c>
      <c r="O8" s="62" t="n">
        <v>43.3793</v>
      </c>
      <c r="P8" s="62" t="n">
        <v>19214.72</v>
      </c>
      <c r="Q8" s="62" t="n">
        <v>38.37</v>
      </c>
      <c r="R8" s="64" t="n">
        <f aca="false">P8/3600</f>
        <v>5.33742222222222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06.7088</v>
      </c>
      <c r="E9" s="62" t="n">
        <v>34.2058</v>
      </c>
      <c r="F9" s="62" t="n">
        <v>41.3512</v>
      </c>
      <c r="G9" s="62" t="n">
        <v>42.008</v>
      </c>
      <c r="H9" s="62" t="n">
        <v>17140.82</v>
      </c>
      <c r="I9" s="62" t="n">
        <v>31.26</v>
      </c>
      <c r="J9" s="63" t="n">
        <f aca="false">H9/3600</f>
        <v>4.76133888888889</v>
      </c>
      <c r="L9" s="61" t="n">
        <v>8197.5232</v>
      </c>
      <c r="M9" s="62" t="n">
        <v>34.246</v>
      </c>
      <c r="N9" s="62" t="n">
        <v>41.3534</v>
      </c>
      <c r="O9" s="62" t="n">
        <v>42.0114</v>
      </c>
      <c r="P9" s="62" t="n">
        <v>16829.34</v>
      </c>
      <c r="Q9" s="62" t="n">
        <v>34.08</v>
      </c>
      <c r="R9" s="64" t="n">
        <f aca="false">P9/3600</f>
        <v>4.67481666666667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8"/>
      <c r="C10" s="18" t="n">
        <v>37</v>
      </c>
      <c r="D10" s="67" t="n">
        <v>4604.5744</v>
      </c>
      <c r="E10" s="68" t="n">
        <v>31.4399</v>
      </c>
      <c r="F10" s="68" t="n">
        <v>40.1367</v>
      </c>
      <c r="G10" s="68" t="n">
        <v>40.9615</v>
      </c>
      <c r="H10" s="68" t="n">
        <v>15404.74</v>
      </c>
      <c r="I10" s="68" t="n">
        <v>29.18</v>
      </c>
      <c r="J10" s="69" t="n">
        <f aca="false">H10/3600</f>
        <v>4.27909444444444</v>
      </c>
      <c r="L10" s="67" t="n">
        <v>4601.408</v>
      </c>
      <c r="M10" s="68" t="n">
        <v>31.4806</v>
      </c>
      <c r="N10" s="68" t="n">
        <v>40.1377</v>
      </c>
      <c r="O10" s="68" t="n">
        <v>40.9497</v>
      </c>
      <c r="P10" s="68" t="n">
        <v>14931.82</v>
      </c>
      <c r="Q10" s="68" t="n">
        <v>31.99</v>
      </c>
      <c r="R10" s="70" t="n">
        <f aca="false">P10/3600</f>
        <v>4.14772777777778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6" t="n">
        <v>215450.0512</v>
      </c>
      <c r="E11" s="57" t="n">
        <v>39.1618</v>
      </c>
      <c r="F11" s="57" t="n">
        <v>39.2235</v>
      </c>
      <c r="G11" s="57" t="n">
        <v>37.7515</v>
      </c>
      <c r="H11" s="57" t="n">
        <v>69411.59</v>
      </c>
      <c r="I11" s="57" t="n">
        <v>118.35</v>
      </c>
      <c r="J11" s="58" t="n">
        <f aca="false">H11/3600</f>
        <v>19.2809972222222</v>
      </c>
      <c r="L11" s="56" t="n">
        <v>213804.9584</v>
      </c>
      <c r="M11" s="57" t="n">
        <v>39.2307</v>
      </c>
      <c r="N11" s="57" t="n">
        <v>39.2393</v>
      </c>
      <c r="O11" s="57" t="n">
        <v>37.7631</v>
      </c>
      <c r="P11" s="57" t="n">
        <v>64119.8</v>
      </c>
      <c r="Q11" s="57" t="n">
        <v>117.4</v>
      </c>
      <c r="R11" s="59" t="n">
        <f aca="false">P11/3600</f>
        <v>17.8110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99753.2672</v>
      </c>
      <c r="E12" s="62" t="n">
        <v>33.6602</v>
      </c>
      <c r="F12" s="62" t="n">
        <v>37.912</v>
      </c>
      <c r="G12" s="62" t="n">
        <v>36.4785</v>
      </c>
      <c r="H12" s="62" t="n">
        <v>57726.23</v>
      </c>
      <c r="I12" s="62" t="n">
        <v>105.12</v>
      </c>
      <c r="J12" s="63" t="n">
        <f aca="false">H12/3600</f>
        <v>16.0350638888889</v>
      </c>
      <c r="L12" s="61" t="n">
        <v>99124.5104</v>
      </c>
      <c r="M12" s="62" t="n">
        <v>33.7105</v>
      </c>
      <c r="N12" s="62" t="n">
        <v>37.9404</v>
      </c>
      <c r="O12" s="62" t="n">
        <v>36.5036</v>
      </c>
      <c r="P12" s="62" t="n">
        <v>52574.24</v>
      </c>
      <c r="Q12" s="62" t="n">
        <v>101.9</v>
      </c>
      <c r="R12" s="64" t="n">
        <f aca="false">P12/3600</f>
        <v>14.6039555555556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29196.4192</v>
      </c>
      <c r="E13" s="62" t="n">
        <v>29.5035</v>
      </c>
      <c r="F13" s="62" t="n">
        <v>36.7388</v>
      </c>
      <c r="G13" s="62" t="n">
        <v>35.4182</v>
      </c>
      <c r="H13" s="62" t="n">
        <v>39498.1</v>
      </c>
      <c r="I13" s="62" t="n">
        <v>73.38</v>
      </c>
      <c r="J13" s="63" t="n">
        <f aca="false">H13/3600</f>
        <v>10.9716944444444</v>
      </c>
      <c r="L13" s="61" t="n">
        <v>29038.0896</v>
      </c>
      <c r="M13" s="62" t="n">
        <v>29.5331</v>
      </c>
      <c r="N13" s="62" t="n">
        <v>36.7666</v>
      </c>
      <c r="O13" s="62" t="n">
        <v>35.4441</v>
      </c>
      <c r="P13" s="62" t="n">
        <v>34461.48</v>
      </c>
      <c r="Q13" s="62" t="n">
        <v>73.49</v>
      </c>
      <c r="R13" s="64" t="n">
        <f aca="false">P13/3600</f>
        <v>9.57263333333333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111.4</v>
      </c>
      <c r="E14" s="68" t="n">
        <v>27.8845</v>
      </c>
      <c r="F14" s="68" t="n">
        <v>35.8082</v>
      </c>
      <c r="G14" s="68" t="n">
        <v>34.5629</v>
      </c>
      <c r="H14" s="68" t="n">
        <v>28696.39</v>
      </c>
      <c r="I14" s="68" t="n">
        <v>50.13</v>
      </c>
      <c r="J14" s="69" t="n">
        <f aca="false">H14/3600</f>
        <v>7.97121944444444</v>
      </c>
      <c r="L14" s="67" t="n">
        <v>7087.1056</v>
      </c>
      <c r="M14" s="68" t="n">
        <v>27.9124</v>
      </c>
      <c r="N14" s="68" t="n">
        <v>35.8306</v>
      </c>
      <c r="O14" s="68" t="n">
        <v>34.5804</v>
      </c>
      <c r="P14" s="68" t="n">
        <v>24659.61</v>
      </c>
      <c r="Q14" s="68" t="n">
        <v>54.53</v>
      </c>
      <c r="R14" s="70" t="n">
        <f aca="false">P14/3600</f>
        <v>6.84989166666667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6" t="n">
        <v>23043.5008</v>
      </c>
      <c r="E15" s="57" t="n">
        <v>41.5334</v>
      </c>
      <c r="F15" s="57" t="n">
        <v>46.6666</v>
      </c>
      <c r="G15" s="57" t="n">
        <v>46.369</v>
      </c>
      <c r="H15" s="57" t="n">
        <v>42320.9</v>
      </c>
      <c r="I15" s="57" t="n">
        <v>67.88</v>
      </c>
      <c r="J15" s="58" t="n">
        <f aca="false">H15/3600</f>
        <v>11.7558055555556</v>
      </c>
      <c r="L15" s="56" t="n">
        <v>22896.4</v>
      </c>
      <c r="M15" s="57" t="n">
        <v>41.5501</v>
      </c>
      <c r="N15" s="57" t="n">
        <v>46.6666</v>
      </c>
      <c r="O15" s="57" t="n">
        <v>46.3689</v>
      </c>
      <c r="P15" s="57" t="n">
        <v>38438.66</v>
      </c>
      <c r="Q15" s="57" t="n">
        <v>74.08</v>
      </c>
      <c r="R15" s="59" t="n">
        <f aca="false">P15/3600</f>
        <v>10.67740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833.5664</v>
      </c>
      <c r="E16" s="62" t="n">
        <v>40.1391</v>
      </c>
      <c r="F16" s="62" t="n">
        <v>45.8414</v>
      </c>
      <c r="G16" s="62" t="n">
        <v>45.6621</v>
      </c>
      <c r="H16" s="62" t="n">
        <v>32715.04</v>
      </c>
      <c r="I16" s="62" t="n">
        <v>54.97</v>
      </c>
      <c r="J16" s="63" t="n">
        <f aca="false">H16/3600</f>
        <v>9.08751111111111</v>
      </c>
      <c r="L16" s="61" t="n">
        <v>5831.5792</v>
      </c>
      <c r="M16" s="62" t="n">
        <v>40.1496</v>
      </c>
      <c r="N16" s="62" t="n">
        <v>45.8367</v>
      </c>
      <c r="O16" s="62" t="n">
        <v>45.6668</v>
      </c>
      <c r="P16" s="62" t="n">
        <v>29156.93</v>
      </c>
      <c r="Q16" s="62" t="n">
        <v>58.35</v>
      </c>
      <c r="R16" s="64" t="n">
        <f aca="false">P16/3600</f>
        <v>8.09914722222222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23.3296</v>
      </c>
      <c r="E17" s="62" t="n">
        <v>38.8314</v>
      </c>
      <c r="F17" s="62" t="n">
        <v>45.1965</v>
      </c>
      <c r="G17" s="62" t="n">
        <v>45.142</v>
      </c>
      <c r="H17" s="62" t="n">
        <v>29057.69</v>
      </c>
      <c r="I17" s="62" t="n">
        <v>49.03</v>
      </c>
      <c r="J17" s="63" t="n">
        <f aca="false">H17/3600</f>
        <v>8.07158055555555</v>
      </c>
      <c r="L17" s="61" t="n">
        <v>2421.8048</v>
      </c>
      <c r="M17" s="62" t="n">
        <v>38.8409</v>
      </c>
      <c r="N17" s="62" t="n">
        <v>45.2068</v>
      </c>
      <c r="O17" s="62" t="n">
        <v>45.1444</v>
      </c>
      <c r="P17" s="62" t="n">
        <v>25461.55</v>
      </c>
      <c r="Q17" s="62" t="n">
        <v>55.76</v>
      </c>
      <c r="R17" s="64" t="n">
        <f aca="false">P17/3600</f>
        <v>7.07265277777778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169.8256</v>
      </c>
      <c r="E18" s="68" t="n">
        <v>37.0712</v>
      </c>
      <c r="F18" s="68" t="n">
        <v>44.7068</v>
      </c>
      <c r="G18" s="68" t="n">
        <v>44.729</v>
      </c>
      <c r="H18" s="68" t="n">
        <v>26198.58</v>
      </c>
      <c r="I18" s="68" t="n">
        <v>48.38</v>
      </c>
      <c r="J18" s="69" t="n">
        <f aca="false">H18/3600</f>
        <v>7.27738333333333</v>
      </c>
      <c r="L18" s="67" t="n">
        <v>1170.3312</v>
      </c>
      <c r="M18" s="68" t="n">
        <v>37.0785</v>
      </c>
      <c r="N18" s="68" t="n">
        <v>44.7139</v>
      </c>
      <c r="O18" s="68" t="n">
        <v>44.735</v>
      </c>
      <c r="P18" s="68" t="n">
        <v>23099.34</v>
      </c>
      <c r="Q18" s="68" t="n">
        <v>51.18</v>
      </c>
      <c r="R18" s="70" t="n">
        <f aca="false">P18/3600</f>
        <v>6.41648333333333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86.7296</v>
      </c>
      <c r="E19" s="79" t="n">
        <v>41.7443</v>
      </c>
      <c r="F19" s="79" t="n">
        <v>43.6022</v>
      </c>
      <c r="G19" s="79" t="n">
        <v>45.4748</v>
      </c>
      <c r="H19" s="79" t="n">
        <v>14291.73</v>
      </c>
      <c r="I19" s="79" t="n">
        <v>27.07</v>
      </c>
      <c r="J19" s="58" t="n">
        <f aca="false">H19/3600</f>
        <v>3.969925</v>
      </c>
      <c r="L19" s="78" t="n">
        <v>4686.5952</v>
      </c>
      <c r="M19" s="79" t="n">
        <v>41.7401</v>
      </c>
      <c r="N19" s="79" t="n">
        <v>43.6004</v>
      </c>
      <c r="O19" s="79" t="n">
        <v>45.4963</v>
      </c>
      <c r="P19" s="79" t="n">
        <v>13993.43</v>
      </c>
      <c r="Q19" s="79" t="n">
        <v>30.58</v>
      </c>
      <c r="R19" s="58" t="n">
        <f aca="false">P19/3600</f>
        <v>3.88706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165.4488</v>
      </c>
      <c r="E20" s="81" t="n">
        <v>39.8487</v>
      </c>
      <c r="F20" s="81" t="n">
        <v>42.206</v>
      </c>
      <c r="G20" s="81" t="n">
        <v>43.5331</v>
      </c>
      <c r="H20" s="81" t="n">
        <v>12145.21</v>
      </c>
      <c r="I20" s="81" t="n">
        <v>23.7</v>
      </c>
      <c r="J20" s="63" t="n">
        <f aca="false">H20/3600</f>
        <v>3.37366944444444</v>
      </c>
      <c r="L20" s="80" t="n">
        <v>2164.5176</v>
      </c>
      <c r="M20" s="81" t="n">
        <v>39.8504</v>
      </c>
      <c r="N20" s="81" t="n">
        <v>42.2014</v>
      </c>
      <c r="O20" s="81" t="n">
        <v>43.5393</v>
      </c>
      <c r="P20" s="81" t="n">
        <v>11809.01</v>
      </c>
      <c r="Q20" s="81" t="n">
        <v>27.37</v>
      </c>
      <c r="R20" s="63" t="n">
        <f aca="false">P20/3600</f>
        <v>3.28028055555556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62.2144</v>
      </c>
      <c r="E21" s="81" t="n">
        <v>37.5042</v>
      </c>
      <c r="F21" s="81" t="n">
        <v>40.9837</v>
      </c>
      <c r="G21" s="81" t="n">
        <v>42.1659</v>
      </c>
      <c r="H21" s="81" t="n">
        <v>10872.5</v>
      </c>
      <c r="I21" s="81" t="n">
        <v>21.71</v>
      </c>
      <c r="J21" s="63" t="n">
        <f aca="false">H21/3600</f>
        <v>3.02013888888889</v>
      </c>
      <c r="L21" s="80" t="n">
        <v>1062.252</v>
      </c>
      <c r="M21" s="81" t="n">
        <v>37.5104</v>
      </c>
      <c r="N21" s="81" t="n">
        <v>40.9821</v>
      </c>
      <c r="O21" s="81" t="n">
        <v>42.1672</v>
      </c>
      <c r="P21" s="81" t="n">
        <v>10380.76</v>
      </c>
      <c r="Q21" s="81" t="n">
        <v>24.87</v>
      </c>
      <c r="R21" s="63" t="n">
        <f aca="false">P21/3600</f>
        <v>2.88354444444444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39.8904</v>
      </c>
      <c r="E22" s="83" t="n">
        <v>35.0952</v>
      </c>
      <c r="F22" s="83" t="n">
        <v>40.1229</v>
      </c>
      <c r="G22" s="83" t="n">
        <v>41.3395</v>
      </c>
      <c r="H22" s="83" t="n">
        <v>9830.58</v>
      </c>
      <c r="I22" s="83" t="n">
        <v>20.33</v>
      </c>
      <c r="J22" s="69" t="n">
        <f aca="false">H22/3600</f>
        <v>2.73071666666667</v>
      </c>
      <c r="L22" s="82" t="n">
        <v>539.9136</v>
      </c>
      <c r="M22" s="83" t="n">
        <v>35.1028</v>
      </c>
      <c r="N22" s="83" t="n">
        <v>40.1173</v>
      </c>
      <c r="O22" s="83" t="n">
        <v>41.3341</v>
      </c>
      <c r="P22" s="83" t="n">
        <v>9391.08</v>
      </c>
      <c r="Q22" s="83" t="n">
        <v>23.23</v>
      </c>
      <c r="R22" s="69" t="n">
        <f aca="false">P22/3600</f>
        <v>2.60863333333333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562.9576</v>
      </c>
      <c r="E23" s="79" t="n">
        <v>40.1418</v>
      </c>
      <c r="F23" s="79" t="n">
        <v>42.4826</v>
      </c>
      <c r="G23" s="79" t="n">
        <v>43.9263</v>
      </c>
      <c r="H23" s="79" t="n">
        <v>13032.25</v>
      </c>
      <c r="I23" s="79" t="n">
        <v>29.22</v>
      </c>
      <c r="J23" s="58" t="n">
        <f aca="false">H23/3600</f>
        <v>3.62006944444444</v>
      </c>
      <c r="L23" s="78" t="n">
        <v>7637.756</v>
      </c>
      <c r="M23" s="79" t="n">
        <v>40.0405</v>
      </c>
      <c r="N23" s="79" t="n">
        <v>42.5116</v>
      </c>
      <c r="O23" s="79" t="n">
        <v>43.9874</v>
      </c>
      <c r="P23" s="79" t="n">
        <v>12827.1</v>
      </c>
      <c r="Q23" s="79" t="n">
        <v>32.05</v>
      </c>
      <c r="R23" s="58" t="n">
        <f aca="false">P23/3600</f>
        <v>3.5630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04.372</v>
      </c>
      <c r="E24" s="81" t="n">
        <v>37.5917</v>
      </c>
      <c r="F24" s="81" t="n">
        <v>40.5552</v>
      </c>
      <c r="G24" s="81" t="n">
        <v>41.6104</v>
      </c>
      <c r="H24" s="81" t="n">
        <v>10842.98</v>
      </c>
      <c r="I24" s="81" t="n">
        <v>24.5</v>
      </c>
      <c r="J24" s="63" t="n">
        <f aca="false">H24/3600</f>
        <v>3.01193888888889</v>
      </c>
      <c r="L24" s="80" t="n">
        <v>3310.668</v>
      </c>
      <c r="M24" s="81" t="n">
        <v>37.5213</v>
      </c>
      <c r="N24" s="81" t="n">
        <v>40.5665</v>
      </c>
      <c r="O24" s="81" t="n">
        <v>41.6279</v>
      </c>
      <c r="P24" s="81" t="n">
        <v>10445.14</v>
      </c>
      <c r="Q24" s="81" t="n">
        <v>26.91</v>
      </c>
      <c r="R24" s="63" t="n">
        <f aca="false">P24/3600</f>
        <v>2.90142777777778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27.8512</v>
      </c>
      <c r="E25" s="81" t="n">
        <v>34.9647</v>
      </c>
      <c r="F25" s="81" t="n">
        <v>38.9256</v>
      </c>
      <c r="G25" s="81" t="n">
        <v>40.0263</v>
      </c>
      <c r="H25" s="81" t="n">
        <v>9723.34</v>
      </c>
      <c r="I25" s="81" t="n">
        <v>21.03</v>
      </c>
      <c r="J25" s="63" t="n">
        <f aca="false">H25/3600</f>
        <v>2.70092777777778</v>
      </c>
      <c r="L25" s="80" t="n">
        <v>1526.2328</v>
      </c>
      <c r="M25" s="81" t="n">
        <v>34.9413</v>
      </c>
      <c r="N25" s="81" t="n">
        <v>38.925</v>
      </c>
      <c r="O25" s="81" t="n">
        <v>40.0296</v>
      </c>
      <c r="P25" s="81" t="n">
        <v>9231.35</v>
      </c>
      <c r="Q25" s="81" t="n">
        <v>23.99</v>
      </c>
      <c r="R25" s="63" t="n">
        <f aca="false">P25/3600</f>
        <v>2.56426388888889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12.516</v>
      </c>
      <c r="E26" s="83" t="n">
        <v>32.4386</v>
      </c>
      <c r="F26" s="83" t="n">
        <v>37.7274</v>
      </c>
      <c r="G26" s="83" t="n">
        <v>39.1185</v>
      </c>
      <c r="H26" s="83" t="n">
        <v>9022.62</v>
      </c>
      <c r="I26" s="83" t="n">
        <v>19.54</v>
      </c>
      <c r="J26" s="69" t="n">
        <f aca="false">H26/3600</f>
        <v>2.50628333333333</v>
      </c>
      <c r="L26" s="82" t="n">
        <v>711.8248</v>
      </c>
      <c r="M26" s="83" t="n">
        <v>32.4431</v>
      </c>
      <c r="N26" s="83" t="n">
        <v>37.7279</v>
      </c>
      <c r="O26" s="83" t="n">
        <v>39.1215</v>
      </c>
      <c r="P26" s="83" t="n">
        <v>8535.21</v>
      </c>
      <c r="Q26" s="83" t="n">
        <v>22.58</v>
      </c>
      <c r="R26" s="69" t="n">
        <f aca="false">P26/3600</f>
        <v>2.37089166666667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17929.8</v>
      </c>
      <c r="E27" s="79" t="n">
        <v>38.5203</v>
      </c>
      <c r="F27" s="79" t="n">
        <v>40.0694</v>
      </c>
      <c r="G27" s="79" t="n">
        <v>43.7307</v>
      </c>
      <c r="H27" s="79" t="n">
        <v>30857.6</v>
      </c>
      <c r="I27" s="79" t="n">
        <v>56.32</v>
      </c>
      <c r="J27" s="58" t="n">
        <f aca="false">H27/3600</f>
        <v>8.57155555555556</v>
      </c>
      <c r="L27" s="78" t="n">
        <v>17878.992</v>
      </c>
      <c r="M27" s="79" t="n">
        <v>38.5227</v>
      </c>
      <c r="N27" s="79" t="n">
        <v>40.0758</v>
      </c>
      <c r="O27" s="79" t="n">
        <v>43.7536</v>
      </c>
      <c r="P27" s="79" t="n">
        <v>29670.21</v>
      </c>
      <c r="Q27" s="79" t="n">
        <v>65.77</v>
      </c>
      <c r="R27" s="58" t="n">
        <f aca="false">P27/3600</f>
        <v>8.24172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663.2984</v>
      </c>
      <c r="E28" s="81" t="n">
        <v>36.8903</v>
      </c>
      <c r="F28" s="81" t="n">
        <v>39.1013</v>
      </c>
      <c r="G28" s="81" t="n">
        <v>41.9387</v>
      </c>
      <c r="H28" s="81" t="n">
        <v>24241.44</v>
      </c>
      <c r="I28" s="81" t="n">
        <v>45.56</v>
      </c>
      <c r="J28" s="63" t="n">
        <f aca="false">H28/3600</f>
        <v>6.73373333333333</v>
      </c>
      <c r="L28" s="80" t="n">
        <v>5669.7288</v>
      </c>
      <c r="M28" s="81" t="n">
        <v>36.8645</v>
      </c>
      <c r="N28" s="81" t="n">
        <v>39.1054</v>
      </c>
      <c r="O28" s="81" t="n">
        <v>41.9511</v>
      </c>
      <c r="P28" s="81" t="n">
        <v>22961.99</v>
      </c>
      <c r="Q28" s="81" t="n">
        <v>49.2</v>
      </c>
      <c r="R28" s="63" t="n">
        <f aca="false">P28/3600</f>
        <v>6.37833055555556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3.3824</v>
      </c>
      <c r="E29" s="81" t="n">
        <v>34.9616</v>
      </c>
      <c r="F29" s="81" t="n">
        <v>38.2456</v>
      </c>
      <c r="G29" s="81" t="n">
        <v>40.3303</v>
      </c>
      <c r="H29" s="81" t="n">
        <v>21473.57</v>
      </c>
      <c r="I29" s="81" t="n">
        <v>38.57</v>
      </c>
      <c r="J29" s="63" t="n">
        <f aca="false">H29/3600</f>
        <v>5.96488055555556</v>
      </c>
      <c r="L29" s="80" t="n">
        <v>2656.5888</v>
      </c>
      <c r="M29" s="81" t="n">
        <v>34.9413</v>
      </c>
      <c r="N29" s="81" t="n">
        <v>38.2514</v>
      </c>
      <c r="O29" s="81" t="n">
        <v>40.3426</v>
      </c>
      <c r="P29" s="81" t="n">
        <v>20170.74</v>
      </c>
      <c r="Q29" s="81" t="n">
        <v>46.42</v>
      </c>
      <c r="R29" s="63" t="n">
        <f aca="false">P29/3600</f>
        <v>5.60298333333333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61.0144</v>
      </c>
      <c r="E30" s="83" t="n">
        <v>32.7591</v>
      </c>
      <c r="F30" s="83" t="n">
        <v>37.55</v>
      </c>
      <c r="G30" s="83" t="n">
        <v>39.1486</v>
      </c>
      <c r="H30" s="83" t="n">
        <v>19825.18</v>
      </c>
      <c r="I30" s="83" t="n">
        <v>36.47</v>
      </c>
      <c r="J30" s="69" t="n">
        <f aca="false">H30/3600</f>
        <v>5.50699444444444</v>
      </c>
      <c r="L30" s="82" t="n">
        <v>1361.1072</v>
      </c>
      <c r="M30" s="83" t="n">
        <v>32.7516</v>
      </c>
      <c r="N30" s="83" t="n">
        <v>37.5485</v>
      </c>
      <c r="O30" s="83" t="n">
        <v>39.1507</v>
      </c>
      <c r="P30" s="83" t="n">
        <v>19067.86</v>
      </c>
      <c r="Q30" s="83" t="n">
        <v>45.68</v>
      </c>
      <c r="R30" s="69" t="n">
        <f aca="false">P30/3600</f>
        <v>5.29662777777778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2</v>
      </c>
      <c r="C31" s="7" t="n">
        <v>22</v>
      </c>
      <c r="D31" s="78" t="n">
        <v>17018.9984</v>
      </c>
      <c r="E31" s="79" t="n">
        <v>39.2128</v>
      </c>
      <c r="F31" s="79" t="n">
        <v>43.927</v>
      </c>
      <c r="G31" s="79" t="n">
        <v>45.18</v>
      </c>
      <c r="H31" s="79" t="n">
        <v>35834.66</v>
      </c>
      <c r="I31" s="79" t="n">
        <v>63.34</v>
      </c>
      <c r="J31" s="58" t="n">
        <f aca="false">H31/3600</f>
        <v>9.95407222222222</v>
      </c>
      <c r="L31" s="78" t="n">
        <v>17021.932</v>
      </c>
      <c r="M31" s="79" t="n">
        <v>39.2115</v>
      </c>
      <c r="N31" s="79" t="n">
        <v>43.9521</v>
      </c>
      <c r="O31" s="79" t="n">
        <v>45.2266</v>
      </c>
      <c r="P31" s="79" t="n">
        <v>34219.99</v>
      </c>
      <c r="Q31" s="79" t="n">
        <v>67.31</v>
      </c>
      <c r="R31" s="58" t="n">
        <f aca="false">P31/3600</f>
        <v>9.505552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5931.52</v>
      </c>
      <c r="E32" s="81" t="n">
        <v>37.5263</v>
      </c>
      <c r="F32" s="81" t="n">
        <v>42.6175</v>
      </c>
      <c r="G32" s="81" t="n">
        <v>43.1243</v>
      </c>
      <c r="H32" s="81" t="n">
        <v>29189.11</v>
      </c>
      <c r="I32" s="81" t="n">
        <v>50.85</v>
      </c>
      <c r="J32" s="63" t="n">
        <f aca="false">H32/3600</f>
        <v>8.10808611111111</v>
      </c>
      <c r="L32" s="80" t="n">
        <v>5977.9512</v>
      </c>
      <c r="M32" s="81" t="n">
        <v>37.4957</v>
      </c>
      <c r="N32" s="81" t="n">
        <v>42.6435</v>
      </c>
      <c r="O32" s="81" t="n">
        <v>43.171</v>
      </c>
      <c r="P32" s="81" t="n">
        <v>27555.21</v>
      </c>
      <c r="Q32" s="81" t="n">
        <v>55.77</v>
      </c>
      <c r="R32" s="63" t="n">
        <f aca="false">P32/3600</f>
        <v>7.654225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785.1328</v>
      </c>
      <c r="E33" s="81" t="n">
        <v>35.6654</v>
      </c>
      <c r="F33" s="81" t="n">
        <v>41.3275</v>
      </c>
      <c r="G33" s="81" t="n">
        <v>41.2101</v>
      </c>
      <c r="H33" s="81" t="n">
        <v>25626.95</v>
      </c>
      <c r="I33" s="81" t="n">
        <v>45.42</v>
      </c>
      <c r="J33" s="63" t="n">
        <f aca="false">H33/3600</f>
        <v>7.11859722222222</v>
      </c>
      <c r="L33" s="80" t="n">
        <v>2798.0536</v>
      </c>
      <c r="M33" s="81" t="n">
        <v>35.6255</v>
      </c>
      <c r="N33" s="81" t="n">
        <v>41.3498</v>
      </c>
      <c r="O33" s="81" t="n">
        <v>41.2484</v>
      </c>
      <c r="P33" s="81" t="n">
        <v>23945.87</v>
      </c>
      <c r="Q33" s="81" t="n">
        <v>50.8</v>
      </c>
      <c r="R33" s="63" t="n">
        <f aca="false">P33/3600</f>
        <v>6.65163055555556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62.1568</v>
      </c>
      <c r="E34" s="83" t="n">
        <v>33.6559</v>
      </c>
      <c r="F34" s="83" t="n">
        <v>40.3519</v>
      </c>
      <c r="G34" s="83" t="n">
        <v>39.9177</v>
      </c>
      <c r="H34" s="83" t="n">
        <v>23263.71</v>
      </c>
      <c r="I34" s="83" t="n">
        <v>46.44</v>
      </c>
      <c r="J34" s="69" t="n">
        <f aca="false">H34/3600</f>
        <v>6.46214166666667</v>
      </c>
      <c r="L34" s="82" t="n">
        <v>1465.2256</v>
      </c>
      <c r="M34" s="83" t="n">
        <v>33.6223</v>
      </c>
      <c r="N34" s="83" t="n">
        <v>40.3639</v>
      </c>
      <c r="O34" s="83" t="n">
        <v>39.9441</v>
      </c>
      <c r="P34" s="83" t="n">
        <v>21507.28</v>
      </c>
      <c r="Q34" s="83" t="n">
        <v>44.88</v>
      </c>
      <c r="R34" s="69" t="n">
        <f aca="false">P34/3600</f>
        <v>5.97424444444444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39495.5712</v>
      </c>
      <c r="E35" s="79" t="n">
        <v>37.4547</v>
      </c>
      <c r="F35" s="79" t="n">
        <v>42.2</v>
      </c>
      <c r="G35" s="79" t="n">
        <v>44.4318</v>
      </c>
      <c r="H35" s="79" t="n">
        <v>42162.62</v>
      </c>
      <c r="I35" s="79" t="n">
        <v>94.03</v>
      </c>
      <c r="J35" s="58" t="n">
        <f aca="false">H35/3600</f>
        <v>11.7118388888889</v>
      </c>
      <c r="L35" s="78" t="n">
        <v>39046.7848</v>
      </c>
      <c r="M35" s="79" t="n">
        <v>37.4986</v>
      </c>
      <c r="N35" s="79" t="n">
        <v>42.2334</v>
      </c>
      <c r="O35" s="79" t="n">
        <v>44.4617</v>
      </c>
      <c r="P35" s="79" t="n">
        <v>39639.52</v>
      </c>
      <c r="Q35" s="79" t="n">
        <v>91</v>
      </c>
      <c r="R35" s="58" t="n">
        <f aca="false">P35/3600</f>
        <v>11.01097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2944</v>
      </c>
      <c r="E36" s="81" t="n">
        <v>35.3124</v>
      </c>
      <c r="F36" s="81" t="n">
        <v>40.8749</v>
      </c>
      <c r="G36" s="81" t="n">
        <v>43.2402</v>
      </c>
      <c r="H36" s="81" t="n">
        <v>27976.71</v>
      </c>
      <c r="I36" s="81" t="n">
        <v>55.71</v>
      </c>
      <c r="J36" s="63" t="n">
        <f aca="false">H36/3600</f>
        <v>7.77130833333333</v>
      </c>
      <c r="L36" s="80" t="n">
        <v>7393.628</v>
      </c>
      <c r="M36" s="81" t="n">
        <v>35.2655</v>
      </c>
      <c r="N36" s="81" t="n">
        <v>40.9206</v>
      </c>
      <c r="O36" s="81" t="n">
        <v>43.251</v>
      </c>
      <c r="P36" s="81" t="n">
        <v>25856.97</v>
      </c>
      <c r="Q36" s="81" t="n">
        <v>62.71</v>
      </c>
      <c r="R36" s="63" t="n">
        <f aca="false">P36/3600</f>
        <v>7.18249166666667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3776</v>
      </c>
      <c r="E37" s="81" t="n">
        <v>33.8546</v>
      </c>
      <c r="F37" s="81" t="n">
        <v>39.6472</v>
      </c>
      <c r="G37" s="81" t="n">
        <v>42.1633</v>
      </c>
      <c r="H37" s="81" t="n">
        <v>24008.07</v>
      </c>
      <c r="I37" s="81" t="n">
        <v>49.18</v>
      </c>
      <c r="J37" s="63" t="n">
        <f aca="false">H37/3600</f>
        <v>6.66890833333333</v>
      </c>
      <c r="L37" s="80" t="n">
        <v>2308.4368</v>
      </c>
      <c r="M37" s="81" t="n">
        <v>33.7742</v>
      </c>
      <c r="N37" s="81" t="n">
        <v>39.6566</v>
      </c>
      <c r="O37" s="81" t="n">
        <v>42.1467</v>
      </c>
      <c r="P37" s="81" t="n">
        <v>21857.3</v>
      </c>
      <c r="Q37" s="81" t="n">
        <v>51.12</v>
      </c>
      <c r="R37" s="63" t="n">
        <f aca="false">P37/3600</f>
        <v>6.07147222222222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59.0496</v>
      </c>
      <c r="E38" s="83" t="n">
        <v>31.9551</v>
      </c>
      <c r="F38" s="83" t="n">
        <v>38.7124</v>
      </c>
      <c r="G38" s="83" t="n">
        <v>41.2961</v>
      </c>
      <c r="H38" s="83" t="n">
        <v>22541.17</v>
      </c>
      <c r="I38" s="83" t="n">
        <v>45.37</v>
      </c>
      <c r="J38" s="69" t="n">
        <f aca="false">H38/3600</f>
        <v>6.26143611111111</v>
      </c>
      <c r="L38" s="82" t="n">
        <v>984.3936</v>
      </c>
      <c r="M38" s="83" t="n">
        <v>31.8879</v>
      </c>
      <c r="N38" s="83" t="n">
        <v>38.7104</v>
      </c>
      <c r="O38" s="83" t="n">
        <v>41.2804</v>
      </c>
      <c r="P38" s="83" t="n">
        <v>20385.82</v>
      </c>
      <c r="Q38" s="83" t="n">
        <v>53.25</v>
      </c>
      <c r="R38" s="69" t="n">
        <f aca="false">P38/3600</f>
        <v>5.66272777777778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8" t="n">
        <v>3410.2344</v>
      </c>
      <c r="E39" s="79" t="n">
        <v>40.5526</v>
      </c>
      <c r="F39" s="79" t="n">
        <v>43.1367</v>
      </c>
      <c r="G39" s="79" t="n">
        <v>43.6976</v>
      </c>
      <c r="H39" s="79" t="n">
        <v>6690.34</v>
      </c>
      <c r="I39" s="79" t="n">
        <v>12.1</v>
      </c>
      <c r="J39" s="58" t="n">
        <f aca="false">H39/3600</f>
        <v>1.85842777777778</v>
      </c>
      <c r="L39" s="78" t="n">
        <v>3490.0288</v>
      </c>
      <c r="M39" s="79" t="n">
        <v>40.4482</v>
      </c>
      <c r="N39" s="79" t="n">
        <v>43.1998</v>
      </c>
      <c r="O39" s="79" t="n">
        <v>43.7769</v>
      </c>
      <c r="P39" s="79" t="n">
        <v>6417.6</v>
      </c>
      <c r="Q39" s="79" t="n">
        <v>13.75</v>
      </c>
      <c r="R39" s="58" t="n">
        <f aca="false">P39/3600</f>
        <v>1.7826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49.3912</v>
      </c>
      <c r="E40" s="81" t="n">
        <v>37.3891</v>
      </c>
      <c r="F40" s="81" t="n">
        <v>40.6835</v>
      </c>
      <c r="G40" s="81" t="n">
        <v>40.8406</v>
      </c>
      <c r="H40" s="81" t="n">
        <v>5676.27</v>
      </c>
      <c r="I40" s="81" t="n">
        <v>10.57</v>
      </c>
      <c r="J40" s="63" t="n">
        <f aca="false">H40/3600</f>
        <v>1.57674166666667</v>
      </c>
      <c r="L40" s="80" t="n">
        <v>1670.268</v>
      </c>
      <c r="M40" s="81" t="n">
        <v>37.2939</v>
      </c>
      <c r="N40" s="81" t="n">
        <v>40.7331</v>
      </c>
      <c r="O40" s="81" t="n">
        <v>40.895</v>
      </c>
      <c r="P40" s="81" t="n">
        <v>5346.51</v>
      </c>
      <c r="Q40" s="81" t="n">
        <v>11.4</v>
      </c>
      <c r="R40" s="63" t="n">
        <f aca="false">P40/3600</f>
        <v>1.48514166666667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09.0088</v>
      </c>
      <c r="E41" s="81" t="n">
        <v>34.4233</v>
      </c>
      <c r="F41" s="81" t="n">
        <v>38.5491</v>
      </c>
      <c r="G41" s="81" t="n">
        <v>38.4587</v>
      </c>
      <c r="H41" s="81" t="n">
        <v>4876.88</v>
      </c>
      <c r="I41" s="81" t="n">
        <v>9.03</v>
      </c>
      <c r="J41" s="63" t="n">
        <f aca="false">H41/3600</f>
        <v>1.35468888888889</v>
      </c>
      <c r="L41" s="80" t="n">
        <v>814.0224</v>
      </c>
      <c r="M41" s="81" t="n">
        <v>34.3565</v>
      </c>
      <c r="N41" s="81" t="n">
        <v>38.5734</v>
      </c>
      <c r="O41" s="81" t="n">
        <v>38.4827</v>
      </c>
      <c r="P41" s="81" t="n">
        <v>4580.77</v>
      </c>
      <c r="Q41" s="81" t="n">
        <v>9.94</v>
      </c>
      <c r="R41" s="63" t="n">
        <f aca="false">P41/3600</f>
        <v>1.27243611111111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3256</v>
      </c>
      <c r="E42" s="83" t="n">
        <v>31.8615</v>
      </c>
      <c r="F42" s="83" t="n">
        <v>37.0732</v>
      </c>
      <c r="G42" s="83" t="n">
        <v>36.8142</v>
      </c>
      <c r="H42" s="83" t="n">
        <v>4379.35</v>
      </c>
      <c r="I42" s="83" t="n">
        <v>8</v>
      </c>
      <c r="J42" s="69" t="n">
        <f aca="false">H42/3600</f>
        <v>1.21648611111111</v>
      </c>
      <c r="L42" s="82" t="n">
        <v>428.3056</v>
      </c>
      <c r="M42" s="83" t="n">
        <v>31.8218</v>
      </c>
      <c r="N42" s="83" t="n">
        <v>37.079</v>
      </c>
      <c r="O42" s="83" t="n">
        <v>36.8089</v>
      </c>
      <c r="P42" s="83" t="n">
        <v>4027.99</v>
      </c>
      <c r="Q42" s="83" t="n">
        <v>8.78</v>
      </c>
      <c r="R42" s="69" t="n">
        <f aca="false">P42/3600</f>
        <v>1.11888611111111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87.0768</v>
      </c>
      <c r="E43" s="79" t="n">
        <v>40.2935</v>
      </c>
      <c r="F43" s="79" t="n">
        <v>43.6658</v>
      </c>
      <c r="G43" s="79" t="n">
        <v>45.2158</v>
      </c>
      <c r="H43" s="79" t="n">
        <v>7133.36</v>
      </c>
      <c r="I43" s="79" t="n">
        <v>13.23</v>
      </c>
      <c r="J43" s="58" t="n">
        <f aca="false">H43/3600</f>
        <v>1.98148888888889</v>
      </c>
      <c r="L43" s="78" t="n">
        <v>3743.9984</v>
      </c>
      <c r="M43" s="79" t="n">
        <v>40.1913</v>
      </c>
      <c r="N43" s="79" t="n">
        <v>43.6895</v>
      </c>
      <c r="O43" s="79" t="n">
        <v>45.2516</v>
      </c>
      <c r="P43" s="79" t="n">
        <v>6640.71</v>
      </c>
      <c r="Q43" s="79" t="n">
        <v>13.78</v>
      </c>
      <c r="R43" s="58" t="n">
        <f aca="false">P43/3600</f>
        <v>1.844641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686.5832</v>
      </c>
      <c r="E44" s="81" t="n">
        <v>37.7227</v>
      </c>
      <c r="F44" s="81" t="n">
        <v>41.6506</v>
      </c>
      <c r="G44" s="81" t="n">
        <v>42.8159</v>
      </c>
      <c r="H44" s="81" t="n">
        <v>6068.28</v>
      </c>
      <c r="I44" s="81" t="n">
        <v>11.37</v>
      </c>
      <c r="J44" s="63" t="n">
        <f aca="false">H44/3600</f>
        <v>1.68563333333333</v>
      </c>
      <c r="L44" s="80" t="n">
        <v>1737.12</v>
      </c>
      <c r="M44" s="81" t="n">
        <v>37.5817</v>
      </c>
      <c r="N44" s="81" t="n">
        <v>41.6665</v>
      </c>
      <c r="O44" s="81" t="n">
        <v>42.8339</v>
      </c>
      <c r="P44" s="81" t="n">
        <v>5651.45</v>
      </c>
      <c r="Q44" s="81" t="n">
        <v>12.49</v>
      </c>
      <c r="R44" s="63" t="n">
        <f aca="false">P44/3600</f>
        <v>1.56984722222222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47.9376</v>
      </c>
      <c r="E45" s="81" t="n">
        <v>34.9333</v>
      </c>
      <c r="F45" s="81" t="n">
        <v>39.9414</v>
      </c>
      <c r="G45" s="81" t="n">
        <v>40.8573</v>
      </c>
      <c r="H45" s="81" t="n">
        <v>5428.78</v>
      </c>
      <c r="I45" s="81" t="n">
        <v>10.21</v>
      </c>
      <c r="J45" s="63" t="n">
        <f aca="false">H45/3600</f>
        <v>1.50799444444444</v>
      </c>
      <c r="L45" s="80" t="n">
        <v>861.9824</v>
      </c>
      <c r="M45" s="81" t="n">
        <v>34.8125</v>
      </c>
      <c r="N45" s="81" t="n">
        <v>39.9424</v>
      </c>
      <c r="O45" s="81" t="n">
        <v>40.8583</v>
      </c>
      <c r="P45" s="81" t="n">
        <v>4933.85</v>
      </c>
      <c r="Q45" s="81" t="n">
        <v>10.9</v>
      </c>
      <c r="R45" s="63" t="n">
        <f aca="false">P45/3600</f>
        <v>1.37051388888889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48.5904</v>
      </c>
      <c r="E46" s="83" t="n">
        <v>32.16</v>
      </c>
      <c r="F46" s="83" t="n">
        <v>38.6411</v>
      </c>
      <c r="G46" s="83" t="n">
        <v>39.4521</v>
      </c>
      <c r="H46" s="83" t="n">
        <v>5010.38</v>
      </c>
      <c r="I46" s="83" t="n">
        <v>9.75</v>
      </c>
      <c r="J46" s="69" t="n">
        <f aca="false">H46/3600</f>
        <v>1.39177222222222</v>
      </c>
      <c r="L46" s="82" t="n">
        <v>451.1232</v>
      </c>
      <c r="M46" s="83" t="n">
        <v>32.0759</v>
      </c>
      <c r="N46" s="83" t="n">
        <v>38.6428</v>
      </c>
      <c r="O46" s="83" t="n">
        <v>39.4673</v>
      </c>
      <c r="P46" s="83" t="n">
        <v>4516.33</v>
      </c>
      <c r="Q46" s="83" t="n">
        <v>10.16</v>
      </c>
      <c r="R46" s="69" t="n">
        <f aca="false">P46/3600</f>
        <v>1.25453611111111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6772.7864</v>
      </c>
      <c r="E47" s="79" t="n">
        <v>38.2943</v>
      </c>
      <c r="F47" s="79" t="n">
        <v>41.4462</v>
      </c>
      <c r="G47" s="79" t="n">
        <v>42.5186</v>
      </c>
      <c r="H47" s="79" t="n">
        <v>7157.84</v>
      </c>
      <c r="I47" s="79" t="n">
        <v>14.17</v>
      </c>
      <c r="J47" s="58" t="n">
        <f aca="false">H47/3600</f>
        <v>1.98828888888889</v>
      </c>
      <c r="L47" s="78" t="n">
        <v>7693.064</v>
      </c>
      <c r="M47" s="79" t="n">
        <v>37.9759</v>
      </c>
      <c r="N47" s="79" t="n">
        <v>41.5361</v>
      </c>
      <c r="O47" s="79" t="n">
        <v>42.6191</v>
      </c>
      <c r="P47" s="79" t="n">
        <v>6937.86</v>
      </c>
      <c r="Q47" s="79" t="n">
        <v>15.49</v>
      </c>
      <c r="R47" s="58" t="n">
        <f aca="false">P47/3600</f>
        <v>1.92718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087.5144</v>
      </c>
      <c r="E48" s="81" t="n">
        <v>34.7368</v>
      </c>
      <c r="F48" s="81" t="n">
        <v>38.888</v>
      </c>
      <c r="G48" s="81" t="n">
        <v>39.8138</v>
      </c>
      <c r="H48" s="81" t="n">
        <v>5776.4</v>
      </c>
      <c r="I48" s="81" t="n">
        <v>12.38</v>
      </c>
      <c r="J48" s="63" t="n">
        <f aca="false">H48/3600</f>
        <v>1.60455555555556</v>
      </c>
      <c r="L48" s="80" t="n">
        <v>3393.1312</v>
      </c>
      <c r="M48" s="81" t="n">
        <v>34.2829</v>
      </c>
      <c r="N48" s="81" t="n">
        <v>38.9476</v>
      </c>
      <c r="O48" s="81" t="n">
        <v>39.8772</v>
      </c>
      <c r="P48" s="81" t="n">
        <v>5467.24</v>
      </c>
      <c r="Q48" s="81" t="n">
        <v>12.82</v>
      </c>
      <c r="R48" s="63" t="n">
        <f aca="false">P48/3600</f>
        <v>1.51867777777778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55.3384</v>
      </c>
      <c r="E49" s="81" t="n">
        <v>31.5715</v>
      </c>
      <c r="F49" s="81" t="n">
        <v>37.0024</v>
      </c>
      <c r="G49" s="81" t="n">
        <v>37.8046</v>
      </c>
      <c r="H49" s="81" t="n">
        <v>4884.61</v>
      </c>
      <c r="I49" s="81" t="n">
        <v>9.92</v>
      </c>
      <c r="J49" s="63" t="n">
        <f aca="false">H49/3600</f>
        <v>1.35683611111111</v>
      </c>
      <c r="L49" s="80" t="n">
        <v>1533.1192</v>
      </c>
      <c r="M49" s="81" t="n">
        <v>31.1636</v>
      </c>
      <c r="N49" s="81" t="n">
        <v>37.0324</v>
      </c>
      <c r="O49" s="81" t="n">
        <v>37.824</v>
      </c>
      <c r="P49" s="81" t="n">
        <v>4515.75</v>
      </c>
      <c r="Q49" s="81" t="n">
        <v>10.22</v>
      </c>
      <c r="R49" s="63" t="n">
        <f aca="false">P49/3600</f>
        <v>1.254375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6.6152</v>
      </c>
      <c r="E50" s="83" t="n">
        <v>28.6383</v>
      </c>
      <c r="F50" s="83" t="n">
        <v>35.6962</v>
      </c>
      <c r="G50" s="83" t="n">
        <v>36.4185</v>
      </c>
      <c r="H50" s="83" t="n">
        <v>4322.37</v>
      </c>
      <c r="I50" s="83" t="n">
        <v>8.88</v>
      </c>
      <c r="J50" s="69" t="n">
        <f aca="false">H50/3600</f>
        <v>1.20065833333333</v>
      </c>
      <c r="L50" s="82" t="n">
        <v>708.0192</v>
      </c>
      <c r="M50" s="83" t="n">
        <v>28.3659</v>
      </c>
      <c r="N50" s="83" t="n">
        <v>35.7099</v>
      </c>
      <c r="O50" s="83" t="n">
        <v>36.4218</v>
      </c>
      <c r="P50" s="83" t="n">
        <v>3908.56</v>
      </c>
      <c r="Q50" s="83" t="n">
        <v>9.14</v>
      </c>
      <c r="R50" s="69" t="n">
        <f aca="false">P50/3600</f>
        <v>1.08571111111111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4753.16</v>
      </c>
      <c r="E51" s="79" t="n">
        <v>39.1004</v>
      </c>
      <c r="F51" s="79" t="n">
        <v>41.4388</v>
      </c>
      <c r="G51" s="79" t="n">
        <v>42.9512</v>
      </c>
      <c r="H51" s="79" t="n">
        <v>5409.77</v>
      </c>
      <c r="I51" s="79" t="n">
        <v>9.7</v>
      </c>
      <c r="J51" s="58" t="n">
        <f aca="false">H51/3600</f>
        <v>1.50271388888889</v>
      </c>
      <c r="L51" s="78" t="n">
        <v>4775.2344</v>
      </c>
      <c r="M51" s="79" t="n">
        <v>39.0894</v>
      </c>
      <c r="N51" s="79" t="n">
        <v>41.4602</v>
      </c>
      <c r="O51" s="79" t="n">
        <v>42.9665</v>
      </c>
      <c r="P51" s="79" t="n">
        <v>5109.18</v>
      </c>
      <c r="Q51" s="79" t="n">
        <v>9.68</v>
      </c>
      <c r="R51" s="58" t="n">
        <f aca="false">P51/3600</f>
        <v>1.4192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15.588</v>
      </c>
      <c r="E52" s="81" t="n">
        <v>35.8629</v>
      </c>
      <c r="F52" s="81" t="n">
        <v>39.1037</v>
      </c>
      <c r="G52" s="81" t="n">
        <v>40.738</v>
      </c>
      <c r="H52" s="81" t="n">
        <v>4433.01</v>
      </c>
      <c r="I52" s="81" t="n">
        <v>7.59</v>
      </c>
      <c r="J52" s="63" t="n">
        <f aca="false">H52/3600</f>
        <v>1.23139166666667</v>
      </c>
      <c r="L52" s="80" t="n">
        <v>2021.2792</v>
      </c>
      <c r="M52" s="81" t="n">
        <v>35.8158</v>
      </c>
      <c r="N52" s="81" t="n">
        <v>39.1136</v>
      </c>
      <c r="O52" s="81" t="n">
        <v>40.7557</v>
      </c>
      <c r="P52" s="81" t="n">
        <v>4178.22</v>
      </c>
      <c r="Q52" s="81" t="n">
        <v>8.07</v>
      </c>
      <c r="R52" s="63" t="n">
        <f aca="false">P52/3600</f>
        <v>1.16061666666667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41.1176</v>
      </c>
      <c r="E53" s="81" t="n">
        <v>32.9823</v>
      </c>
      <c r="F53" s="81" t="n">
        <v>37.202</v>
      </c>
      <c r="G53" s="81" t="n">
        <v>38.9468</v>
      </c>
      <c r="H53" s="81" t="n">
        <v>3745.87</v>
      </c>
      <c r="I53" s="81" t="n">
        <v>6.5</v>
      </c>
      <c r="J53" s="63" t="n">
        <f aca="false">H53/3600</f>
        <v>1.04051944444444</v>
      </c>
      <c r="L53" s="80" t="n">
        <v>938.1608</v>
      </c>
      <c r="M53" s="81" t="n">
        <v>32.9424</v>
      </c>
      <c r="N53" s="81" t="n">
        <v>37.198</v>
      </c>
      <c r="O53" s="81" t="n">
        <v>38.9563</v>
      </c>
      <c r="P53" s="81" t="n">
        <v>3492.28</v>
      </c>
      <c r="Q53" s="81" t="n">
        <v>6.68</v>
      </c>
      <c r="R53" s="63" t="n">
        <f aca="false">P53/3600</f>
        <v>0.970077777777778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1.288</v>
      </c>
      <c r="E54" s="83" t="n">
        <v>30.3382</v>
      </c>
      <c r="F54" s="83" t="n">
        <v>35.9354</v>
      </c>
      <c r="G54" s="83" t="n">
        <v>37.6867</v>
      </c>
      <c r="H54" s="83" t="n">
        <v>3227.17</v>
      </c>
      <c r="I54" s="83" t="n">
        <v>5.7</v>
      </c>
      <c r="J54" s="69" t="n">
        <f aca="false">H54/3600</f>
        <v>0.896436111111111</v>
      </c>
      <c r="L54" s="82" t="n">
        <v>459.88</v>
      </c>
      <c r="M54" s="83" t="n">
        <v>30.323</v>
      </c>
      <c r="N54" s="83" t="n">
        <v>35.9515</v>
      </c>
      <c r="O54" s="83" t="n">
        <v>37.685</v>
      </c>
      <c r="P54" s="83" t="n">
        <v>2986.11</v>
      </c>
      <c r="Q54" s="83" t="n">
        <v>6</v>
      </c>
      <c r="R54" s="69" t="n">
        <f aca="false">P54/3600</f>
        <v>0.829475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496.5456</v>
      </c>
      <c r="E55" s="79" t="n">
        <v>40.7669</v>
      </c>
      <c r="F55" s="79" t="n">
        <v>44.0064</v>
      </c>
      <c r="G55" s="79" t="n">
        <v>43.126</v>
      </c>
      <c r="H55" s="79" t="n">
        <v>1813.41</v>
      </c>
      <c r="I55" s="79" t="n">
        <v>3.52</v>
      </c>
      <c r="J55" s="58" t="n">
        <f aca="false">H55/3600</f>
        <v>0.503725</v>
      </c>
      <c r="L55" s="78" t="n">
        <v>1517.832</v>
      </c>
      <c r="M55" s="79" t="n">
        <v>40.6738</v>
      </c>
      <c r="N55" s="79" t="n">
        <v>44.0591</v>
      </c>
      <c r="O55" s="79" t="n">
        <v>43.1917</v>
      </c>
      <c r="P55" s="79" t="n">
        <v>1717.49</v>
      </c>
      <c r="Q55" s="79" t="n">
        <v>3.75</v>
      </c>
      <c r="R55" s="58" t="n">
        <f aca="false">P55/3600</f>
        <v>0.4770805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81" t="n">
        <v>36.9485</v>
      </c>
      <c r="F56" s="81" t="n">
        <v>41.3054</v>
      </c>
      <c r="G56" s="81" t="n">
        <v>40.0654</v>
      </c>
      <c r="H56" s="81" t="n">
        <v>1548.37</v>
      </c>
      <c r="I56" s="81" t="n">
        <v>3</v>
      </c>
      <c r="J56" s="63" t="n">
        <f aca="false">H56/3600</f>
        <v>0.430102777777778</v>
      </c>
      <c r="L56" s="80" t="n">
        <v>753.9424</v>
      </c>
      <c r="M56" s="81" t="n">
        <v>36.857</v>
      </c>
      <c r="N56" s="81" t="n">
        <v>41.3536</v>
      </c>
      <c r="O56" s="81" t="n">
        <v>40.1182</v>
      </c>
      <c r="P56" s="81" t="n">
        <v>1460.21</v>
      </c>
      <c r="Q56" s="81" t="n">
        <v>3.26</v>
      </c>
      <c r="R56" s="63" t="n">
        <f aca="false">P56/3600</f>
        <v>0.405613888888889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81" t="n">
        <v>33.5643</v>
      </c>
      <c r="F57" s="81" t="n">
        <v>39.1915</v>
      </c>
      <c r="G57" s="81" t="n">
        <v>37.6614</v>
      </c>
      <c r="H57" s="81" t="n">
        <v>1355.48</v>
      </c>
      <c r="I57" s="81" t="n">
        <v>2.67</v>
      </c>
      <c r="J57" s="63" t="n">
        <f aca="false">H57/3600</f>
        <v>0.376522222222222</v>
      </c>
      <c r="L57" s="80" t="n">
        <v>370.1264</v>
      </c>
      <c r="M57" s="81" t="n">
        <v>33.5052</v>
      </c>
      <c r="N57" s="81" t="n">
        <v>39.2323</v>
      </c>
      <c r="O57" s="81" t="n">
        <v>37.6937</v>
      </c>
      <c r="P57" s="81" t="n">
        <v>1249.94</v>
      </c>
      <c r="Q57" s="81" t="n">
        <v>2.99</v>
      </c>
      <c r="R57" s="63" t="n">
        <f aca="false">P57/3600</f>
        <v>0.347205555555556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2.4464</v>
      </c>
      <c r="E58" s="83" t="n">
        <v>30.7428</v>
      </c>
      <c r="F58" s="83" t="n">
        <v>37.8179</v>
      </c>
      <c r="G58" s="83" t="n">
        <v>36.127</v>
      </c>
      <c r="H58" s="83" t="n">
        <v>1195.8</v>
      </c>
      <c r="I58" s="83" t="n">
        <v>2.41</v>
      </c>
      <c r="J58" s="69" t="n">
        <f aca="false">H58/3600</f>
        <v>0.332166666666667</v>
      </c>
      <c r="L58" s="82" t="n">
        <v>192.1184</v>
      </c>
      <c r="M58" s="83" t="n">
        <v>30.7274</v>
      </c>
      <c r="N58" s="83" t="n">
        <v>37.8184</v>
      </c>
      <c r="O58" s="83" t="n">
        <v>36.1492</v>
      </c>
      <c r="P58" s="83" t="n">
        <v>1100.21</v>
      </c>
      <c r="Q58" s="83" t="n">
        <v>2.82</v>
      </c>
      <c r="R58" s="69" t="n">
        <f aca="false">P58/3600</f>
        <v>0.305613888888889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614.7888</v>
      </c>
      <c r="E59" s="79" t="n">
        <v>38.0411</v>
      </c>
      <c r="F59" s="79" t="n">
        <v>43.229</v>
      </c>
      <c r="G59" s="79" t="n">
        <v>44.2748</v>
      </c>
      <c r="H59" s="79" t="n">
        <v>1915.17</v>
      </c>
      <c r="I59" s="79" t="n">
        <v>4.24</v>
      </c>
      <c r="J59" s="58" t="n">
        <f aca="false">H59/3600</f>
        <v>0.531991666666667</v>
      </c>
      <c r="L59" s="78" t="n">
        <v>2058.66</v>
      </c>
      <c r="M59" s="79" t="n">
        <v>37.7151</v>
      </c>
      <c r="N59" s="79" t="n">
        <v>43.3142</v>
      </c>
      <c r="O59" s="79" t="n">
        <v>44.396</v>
      </c>
      <c r="P59" s="79" t="n">
        <v>1882.64</v>
      </c>
      <c r="Q59" s="79" t="n">
        <v>4.46</v>
      </c>
      <c r="R59" s="58" t="n">
        <f aca="false">P59/3600</f>
        <v>0.522955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81" t="n">
        <v>34.6599</v>
      </c>
      <c r="F60" s="81" t="n">
        <v>41.1022</v>
      </c>
      <c r="G60" s="81" t="n">
        <v>42.1169</v>
      </c>
      <c r="H60" s="81" t="n">
        <v>1463.87</v>
      </c>
      <c r="I60" s="81" t="n">
        <v>3.34</v>
      </c>
      <c r="J60" s="63" t="n">
        <f aca="false">H60/3600</f>
        <v>0.406630555555556</v>
      </c>
      <c r="L60" s="80" t="n">
        <v>788.1128</v>
      </c>
      <c r="M60" s="81" t="n">
        <v>34.0349</v>
      </c>
      <c r="N60" s="81" t="n">
        <v>41.1244</v>
      </c>
      <c r="O60" s="81" t="n">
        <v>42.1712</v>
      </c>
      <c r="P60" s="81" t="n">
        <v>1396.69</v>
      </c>
      <c r="Q60" s="81" t="n">
        <v>3.57</v>
      </c>
      <c r="R60" s="63" t="n">
        <f aca="false">P60/3600</f>
        <v>0.387969444444445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81" t="n">
        <v>31.8267</v>
      </c>
      <c r="F61" s="81" t="n">
        <v>39.5593</v>
      </c>
      <c r="G61" s="81" t="n">
        <v>40.4651</v>
      </c>
      <c r="H61" s="81" t="n">
        <v>1231.76</v>
      </c>
      <c r="I61" s="81" t="n">
        <v>2.99</v>
      </c>
      <c r="J61" s="63" t="n">
        <f aca="false">H61/3600</f>
        <v>0.342155555555556</v>
      </c>
      <c r="L61" s="80" t="n">
        <v>325.6104</v>
      </c>
      <c r="M61" s="81" t="n">
        <v>31.1223</v>
      </c>
      <c r="N61" s="81" t="n">
        <v>39.5584</v>
      </c>
      <c r="O61" s="81" t="n">
        <v>40.4814</v>
      </c>
      <c r="P61" s="81" t="n">
        <v>1132.34</v>
      </c>
      <c r="Q61" s="81" t="n">
        <v>3.05</v>
      </c>
      <c r="R61" s="63" t="n">
        <f aca="false">P61/3600</f>
        <v>0.314538888888889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8.7776</v>
      </c>
      <c r="E62" s="83" t="n">
        <v>29.0769</v>
      </c>
      <c r="F62" s="83" t="n">
        <v>38.4444</v>
      </c>
      <c r="G62" s="83" t="n">
        <v>39.2649</v>
      </c>
      <c r="H62" s="83" t="n">
        <v>1140.57</v>
      </c>
      <c r="I62" s="83" t="n">
        <v>2.83</v>
      </c>
      <c r="J62" s="69" t="n">
        <f aca="false">H62/3600</f>
        <v>0.316825</v>
      </c>
      <c r="L62" s="82" t="n">
        <v>156.6784</v>
      </c>
      <c r="M62" s="83" t="n">
        <v>28.5512</v>
      </c>
      <c r="N62" s="83" t="n">
        <v>38.4292</v>
      </c>
      <c r="O62" s="83" t="n">
        <v>39.2613</v>
      </c>
      <c r="P62" s="83" t="n">
        <v>1007.6</v>
      </c>
      <c r="Q62" s="83" t="n">
        <v>2.94</v>
      </c>
      <c r="R62" s="69" t="n">
        <f aca="false">P62/3600</f>
        <v>0.279888888888889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1631.3008</v>
      </c>
      <c r="E63" s="79" t="n">
        <v>38.2758</v>
      </c>
      <c r="F63" s="79" t="n">
        <v>41.3432</v>
      </c>
      <c r="G63" s="79" t="n">
        <v>42.3189</v>
      </c>
      <c r="H63" s="79" t="n">
        <v>1586.51</v>
      </c>
      <c r="I63" s="79" t="n">
        <v>3.5</v>
      </c>
      <c r="J63" s="58" t="n">
        <f aca="false">H63/3600</f>
        <v>0.440697222222222</v>
      </c>
      <c r="L63" s="78" t="n">
        <v>1789.5928</v>
      </c>
      <c r="M63" s="79" t="n">
        <v>38.0337</v>
      </c>
      <c r="N63" s="79" t="n">
        <v>41.4206</v>
      </c>
      <c r="O63" s="79" t="n">
        <v>42.4179</v>
      </c>
      <c r="P63" s="79" t="n">
        <v>1521.7</v>
      </c>
      <c r="Q63" s="79" t="n">
        <v>3.73</v>
      </c>
      <c r="R63" s="58" t="n">
        <f aca="false">P63/3600</f>
        <v>0.422694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81" t="n">
        <v>34.8603</v>
      </c>
      <c r="F64" s="81" t="n">
        <v>38.74</v>
      </c>
      <c r="G64" s="81" t="n">
        <v>39.5028</v>
      </c>
      <c r="H64" s="81" t="n">
        <v>1282.21</v>
      </c>
      <c r="I64" s="81" t="n">
        <v>2.85</v>
      </c>
      <c r="J64" s="63" t="n">
        <f aca="false">H64/3600</f>
        <v>0.356169444444444</v>
      </c>
      <c r="L64" s="80" t="n">
        <v>790.5256</v>
      </c>
      <c r="M64" s="81" t="n">
        <v>34.4761</v>
      </c>
      <c r="N64" s="81" t="n">
        <v>38.8017</v>
      </c>
      <c r="O64" s="81" t="n">
        <v>39.5595</v>
      </c>
      <c r="P64" s="81" t="n">
        <v>1206.23</v>
      </c>
      <c r="Q64" s="81" t="n">
        <v>3.11</v>
      </c>
      <c r="R64" s="63" t="n">
        <f aca="false">P64/3600</f>
        <v>0.335063888888889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81" t="n">
        <v>31.6352</v>
      </c>
      <c r="F65" s="81" t="n">
        <v>36.7011</v>
      </c>
      <c r="G65" s="81" t="n">
        <v>37.3717</v>
      </c>
      <c r="H65" s="81" t="n">
        <v>1096.69</v>
      </c>
      <c r="I65" s="81" t="n">
        <v>2.49</v>
      </c>
      <c r="J65" s="63" t="n">
        <f aca="false">H65/3600</f>
        <v>0.304636111111111</v>
      </c>
      <c r="L65" s="80" t="n">
        <v>360.3632</v>
      </c>
      <c r="M65" s="81" t="n">
        <v>31.3693</v>
      </c>
      <c r="N65" s="81" t="n">
        <v>36.7353</v>
      </c>
      <c r="O65" s="81" t="n">
        <v>37.3905</v>
      </c>
      <c r="P65" s="81" t="n">
        <v>1000.7</v>
      </c>
      <c r="Q65" s="81" t="n">
        <v>2.74</v>
      </c>
      <c r="R65" s="63" t="n">
        <f aca="false">P65/3600</f>
        <v>0.277972222222222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4712</v>
      </c>
      <c r="E66" s="83" t="n">
        <v>28.7083</v>
      </c>
      <c r="F66" s="83" t="n">
        <v>35.3204</v>
      </c>
      <c r="G66" s="83" t="n">
        <v>35.9296</v>
      </c>
      <c r="H66" s="83" t="n">
        <v>973.96</v>
      </c>
      <c r="I66" s="83" t="n">
        <v>2.27</v>
      </c>
      <c r="J66" s="69" t="n">
        <f aca="false">H66/3600</f>
        <v>0.270544444444445</v>
      </c>
      <c r="L66" s="82" t="n">
        <v>164.0136</v>
      </c>
      <c r="M66" s="83" t="n">
        <v>28.5476</v>
      </c>
      <c r="N66" s="83" t="n">
        <v>35.3171</v>
      </c>
      <c r="O66" s="83" t="n">
        <v>35.9239</v>
      </c>
      <c r="P66" s="83" t="n">
        <v>875.29</v>
      </c>
      <c r="Q66" s="83" t="n">
        <v>2.42</v>
      </c>
      <c r="R66" s="69" t="n">
        <f aca="false">P66/3600</f>
        <v>0.243136111111111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188.1744</v>
      </c>
      <c r="E67" s="79" t="n">
        <v>39.5384</v>
      </c>
      <c r="F67" s="79" t="n">
        <v>41.5892</v>
      </c>
      <c r="G67" s="79" t="n">
        <v>42.6965</v>
      </c>
      <c r="H67" s="79" t="n">
        <v>1262.24</v>
      </c>
      <c r="I67" s="79" t="n">
        <v>2.51</v>
      </c>
      <c r="J67" s="58" t="n">
        <f aca="false">H67/3600</f>
        <v>0.350622222222222</v>
      </c>
      <c r="L67" s="78" t="n">
        <v>1203.7376</v>
      </c>
      <c r="M67" s="79" t="n">
        <v>39.3809</v>
      </c>
      <c r="N67" s="79" t="n">
        <v>41.6493</v>
      </c>
      <c r="O67" s="79" t="n">
        <v>42.7603</v>
      </c>
      <c r="P67" s="79" t="n">
        <v>1189.61</v>
      </c>
      <c r="Q67" s="79" t="n">
        <v>2.59</v>
      </c>
      <c r="R67" s="58" t="n">
        <f aca="false">P67/3600</f>
        <v>0.330447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81" t="n">
        <v>35.7649</v>
      </c>
      <c r="F68" s="81" t="n">
        <v>38.8161</v>
      </c>
      <c r="G68" s="81" t="n">
        <v>40.0697</v>
      </c>
      <c r="H68" s="81" t="n">
        <v>1064.92</v>
      </c>
      <c r="I68" s="81" t="n">
        <v>2.07</v>
      </c>
      <c r="J68" s="63" t="n">
        <f aca="false">H68/3600</f>
        <v>0.295811111111111</v>
      </c>
      <c r="L68" s="80" t="n">
        <v>585.2176</v>
      </c>
      <c r="M68" s="81" t="n">
        <v>35.6488</v>
      </c>
      <c r="N68" s="81" t="n">
        <v>38.8694</v>
      </c>
      <c r="O68" s="81" t="n">
        <v>40.1151</v>
      </c>
      <c r="P68" s="81" t="n">
        <v>992.61</v>
      </c>
      <c r="Q68" s="81" t="n">
        <v>2.2</v>
      </c>
      <c r="R68" s="63" t="n">
        <f aca="false">P68/3600</f>
        <v>0.275725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81" t="n">
        <v>32.3409</v>
      </c>
      <c r="F69" s="81" t="n">
        <v>36.7826</v>
      </c>
      <c r="G69" s="81" t="n">
        <v>38.0147</v>
      </c>
      <c r="H69" s="81" t="n">
        <v>887.27</v>
      </c>
      <c r="I69" s="81" t="n">
        <v>1.76</v>
      </c>
      <c r="J69" s="63" t="n">
        <f aca="false">H69/3600</f>
        <v>0.246463888888889</v>
      </c>
      <c r="L69" s="80" t="n">
        <v>283.8488</v>
      </c>
      <c r="M69" s="81" t="n">
        <v>32.3009</v>
      </c>
      <c r="N69" s="81" t="n">
        <v>36.793</v>
      </c>
      <c r="O69" s="81" t="n">
        <v>38.0339</v>
      </c>
      <c r="P69" s="81" t="n">
        <v>820.3</v>
      </c>
      <c r="Q69" s="81" t="n">
        <v>1.97</v>
      </c>
      <c r="R69" s="63" t="n">
        <f aca="false">P69/3600</f>
        <v>0.227861111111111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0.3592</v>
      </c>
      <c r="E70" s="83" t="n">
        <v>29.5383</v>
      </c>
      <c r="F70" s="83" t="n">
        <v>35.4277</v>
      </c>
      <c r="G70" s="83" t="n">
        <v>36.5791</v>
      </c>
      <c r="H70" s="83" t="n">
        <v>768.25</v>
      </c>
      <c r="I70" s="83" t="n">
        <v>1.6</v>
      </c>
      <c r="J70" s="69" t="n">
        <f aca="false">H70/3600</f>
        <v>0.213402777777778</v>
      </c>
      <c r="L70" s="82" t="n">
        <v>140.2456</v>
      </c>
      <c r="M70" s="83" t="n">
        <v>29.5369</v>
      </c>
      <c r="N70" s="83" t="n">
        <v>35.4377</v>
      </c>
      <c r="O70" s="83" t="n">
        <v>36.5788</v>
      </c>
      <c r="P70" s="83" t="n">
        <v>699.11</v>
      </c>
      <c r="Q70" s="83" t="n">
        <v>1.68</v>
      </c>
      <c r="R70" s="69" t="n">
        <f aca="false">P70/3600</f>
        <v>0.194197222222222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8" t="s">
        <v>83</v>
      </c>
      <c r="B71" s="88" t="s">
        <v>6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86" t="s">
        <v>84</v>
      </c>
      <c r="B72" s="86"/>
      <c r="C72" s="86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86"/>
      <c r="B73" s="86"/>
      <c r="C73" s="86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86"/>
      <c r="B74" s="87"/>
      <c r="C74" s="8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86"/>
      <c r="B75" s="88" t="s">
        <v>69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86"/>
      <c r="B76" s="86"/>
      <c r="C76" s="86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86"/>
      <c r="B77" s="86"/>
      <c r="C77" s="86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86"/>
      <c r="B78" s="87"/>
      <c r="C78" s="8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86"/>
      <c r="B79" s="88" t="s">
        <v>70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86"/>
      <c r="B80" s="86"/>
      <c r="C80" s="86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86"/>
      <c r="B81" s="86"/>
      <c r="C81" s="86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87"/>
      <c r="B82" s="87"/>
      <c r="C82" s="8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6" t="s">
        <v>85</v>
      </c>
      <c r="B83" s="76" t="s">
        <v>40</v>
      </c>
      <c r="C83" s="76" t="n">
        <v>22</v>
      </c>
      <c r="D83" s="78" t="n">
        <v>3551.1536</v>
      </c>
      <c r="E83" s="79" t="n">
        <v>40.6881</v>
      </c>
      <c r="F83" s="79" t="n">
        <v>43.0591</v>
      </c>
      <c r="G83" s="79" t="n">
        <v>43.6041</v>
      </c>
      <c r="H83" s="79" t="n">
        <v>6867.81</v>
      </c>
      <c r="I83" s="79" t="n">
        <v>11.99</v>
      </c>
      <c r="J83" s="58" t="n">
        <f aca="false">H83/3600</f>
        <v>1.907725</v>
      </c>
      <c r="L83" s="78" t="n">
        <v>3627.1944</v>
      </c>
      <c r="M83" s="79" t="n">
        <v>40.5876</v>
      </c>
      <c r="N83" s="79" t="n">
        <v>43.1201</v>
      </c>
      <c r="O83" s="79" t="n">
        <v>43.6797</v>
      </c>
      <c r="P83" s="79" t="n">
        <v>6312.47</v>
      </c>
      <c r="Q83" s="79" t="n">
        <v>12.76</v>
      </c>
      <c r="R83" s="58" t="n">
        <f aca="false">P83/3600</f>
        <v>1.753463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59.4296</v>
      </c>
      <c r="E84" s="81" t="n">
        <v>37.4166</v>
      </c>
      <c r="F84" s="81" t="n">
        <v>40.3605</v>
      </c>
      <c r="G84" s="81" t="n">
        <v>40.5483</v>
      </c>
      <c r="H84" s="81" t="n">
        <v>5777.64</v>
      </c>
      <c r="I84" s="81" t="n">
        <v>9.98</v>
      </c>
      <c r="J84" s="63" t="n">
        <f aca="false">H84/3600</f>
        <v>1.6049</v>
      </c>
      <c r="L84" s="80" t="n">
        <v>1785.0144</v>
      </c>
      <c r="M84" s="81" t="n">
        <v>37.3301</v>
      </c>
      <c r="N84" s="81" t="n">
        <v>40.4034</v>
      </c>
      <c r="O84" s="81" t="n">
        <v>40.5899</v>
      </c>
      <c r="P84" s="81" t="n">
        <v>5276.7</v>
      </c>
      <c r="Q84" s="81" t="n">
        <v>11.53</v>
      </c>
      <c r="R84" s="63" t="n">
        <f aca="false">P84/3600</f>
        <v>1.46575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7.984</v>
      </c>
      <c r="E85" s="81" t="n">
        <v>34.3394</v>
      </c>
      <c r="F85" s="81" t="n">
        <v>37.9996</v>
      </c>
      <c r="G85" s="81" t="n">
        <v>37.9912</v>
      </c>
      <c r="H85" s="81" t="n">
        <v>5029.52</v>
      </c>
      <c r="I85" s="81" t="n">
        <v>8.54</v>
      </c>
      <c r="J85" s="63" t="n">
        <f aca="false">H85/3600</f>
        <v>1.39708888888889</v>
      </c>
      <c r="L85" s="80" t="n">
        <v>896.2904</v>
      </c>
      <c r="M85" s="81" t="n">
        <v>34.2645</v>
      </c>
      <c r="N85" s="81" t="n">
        <v>38.0226</v>
      </c>
      <c r="O85" s="81" t="n">
        <v>38.0094</v>
      </c>
      <c r="P85" s="81" t="n">
        <v>4543.18</v>
      </c>
      <c r="Q85" s="81" t="n">
        <v>9.98</v>
      </c>
      <c r="R85" s="63" t="n">
        <f aca="false">P85/3600</f>
        <v>1.26199444444444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8.1288</v>
      </c>
      <c r="E86" s="83" t="n">
        <v>31.6197</v>
      </c>
      <c r="F86" s="83" t="n">
        <v>36.3058</v>
      </c>
      <c r="G86" s="83" t="n">
        <v>36.1537</v>
      </c>
      <c r="H86" s="83" t="n">
        <v>4481.98</v>
      </c>
      <c r="I86" s="83" t="n">
        <v>7.66</v>
      </c>
      <c r="J86" s="69" t="n">
        <f aca="false">H86/3600</f>
        <v>1.24499444444444</v>
      </c>
      <c r="L86" s="82" t="n">
        <v>480.0288</v>
      </c>
      <c r="M86" s="83" t="n">
        <v>31.5649</v>
      </c>
      <c r="N86" s="83" t="n">
        <v>36.3062</v>
      </c>
      <c r="O86" s="83" t="n">
        <v>36.1647</v>
      </c>
      <c r="P86" s="83" t="n">
        <v>4036.19</v>
      </c>
      <c r="Q86" s="83" t="n">
        <v>8.78</v>
      </c>
      <c r="R86" s="69" t="n">
        <f aca="false">P86/3600</f>
        <v>1.12116388888889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5095.5274</v>
      </c>
      <c r="E87" s="79" t="n">
        <v>42.6268</v>
      </c>
      <c r="F87" s="79" t="n">
        <v>45.9169</v>
      </c>
      <c r="G87" s="79" t="n">
        <v>46.0311</v>
      </c>
      <c r="H87" s="79" t="n">
        <v>15036.21</v>
      </c>
      <c r="I87" s="79" t="n">
        <v>24.49</v>
      </c>
      <c r="J87" s="58" t="n">
        <f aca="false">H87/3600</f>
        <v>4.176725</v>
      </c>
      <c r="L87" s="78" t="n">
        <v>5071.9253</v>
      </c>
      <c r="M87" s="79" t="n">
        <v>42.6237</v>
      </c>
      <c r="N87" s="79" t="n">
        <v>45.9344</v>
      </c>
      <c r="O87" s="79" t="n">
        <v>46.0328</v>
      </c>
      <c r="P87" s="79" t="n">
        <v>14051.44</v>
      </c>
      <c r="Q87" s="79" t="n">
        <v>27.09</v>
      </c>
      <c r="R87" s="58" t="n">
        <f aca="false">P87/3600</f>
        <v>3.90317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11.8019</v>
      </c>
      <c r="E88" s="81" t="n">
        <v>38.6928</v>
      </c>
      <c r="F88" s="81" t="n">
        <v>43.0918</v>
      </c>
      <c r="G88" s="81" t="n">
        <v>42.9627</v>
      </c>
      <c r="H88" s="81" t="n">
        <v>12610.43</v>
      </c>
      <c r="I88" s="81" t="n">
        <v>21.45</v>
      </c>
      <c r="J88" s="63" t="n">
        <f aca="false">H88/3600</f>
        <v>3.50289722222222</v>
      </c>
      <c r="L88" s="80" t="n">
        <v>2601.3283</v>
      </c>
      <c r="M88" s="81" t="n">
        <v>38.6882</v>
      </c>
      <c r="N88" s="81" t="n">
        <v>43.1046</v>
      </c>
      <c r="O88" s="81" t="n">
        <v>42.9669</v>
      </c>
      <c r="P88" s="81" t="n">
        <v>11642.56</v>
      </c>
      <c r="Q88" s="81" t="n">
        <v>24.58</v>
      </c>
      <c r="R88" s="63" t="n">
        <f aca="false">P88/3600</f>
        <v>3.23404444444444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15.8202</v>
      </c>
      <c r="E89" s="81" t="n">
        <v>35.0273</v>
      </c>
      <c r="F89" s="81" t="n">
        <v>40.6993</v>
      </c>
      <c r="G89" s="81" t="n">
        <v>40.4642</v>
      </c>
      <c r="H89" s="81" t="n">
        <v>10467.4</v>
      </c>
      <c r="I89" s="81" t="n">
        <v>18.85</v>
      </c>
      <c r="J89" s="63" t="n">
        <f aca="false">H89/3600</f>
        <v>2.90761111111111</v>
      </c>
      <c r="L89" s="80" t="n">
        <v>1310.0765</v>
      </c>
      <c r="M89" s="81" t="n">
        <v>35.0198</v>
      </c>
      <c r="N89" s="81" t="n">
        <v>40.7014</v>
      </c>
      <c r="O89" s="81" t="n">
        <v>40.4627</v>
      </c>
      <c r="P89" s="81" t="n">
        <v>9531.32</v>
      </c>
      <c r="Q89" s="81" t="n">
        <v>21.87</v>
      </c>
      <c r="R89" s="63" t="n">
        <f aca="false">P89/3600</f>
        <v>2.64758888888889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78.1018</v>
      </c>
      <c r="E90" s="83" t="n">
        <v>31.8562</v>
      </c>
      <c r="F90" s="83" t="n">
        <v>39.1858</v>
      </c>
      <c r="G90" s="83" t="n">
        <v>38.9852</v>
      </c>
      <c r="H90" s="83" t="n">
        <v>8984.01</v>
      </c>
      <c r="I90" s="83" t="n">
        <v>16.48</v>
      </c>
      <c r="J90" s="69" t="n">
        <f aca="false">H90/3600</f>
        <v>2.49555833333333</v>
      </c>
      <c r="L90" s="82" t="n">
        <v>674.4226</v>
      </c>
      <c r="M90" s="83" t="n">
        <v>31.8525</v>
      </c>
      <c r="N90" s="83" t="n">
        <v>39.1869</v>
      </c>
      <c r="O90" s="83" t="n">
        <v>38.9883</v>
      </c>
      <c r="P90" s="83" t="n">
        <v>8071.71</v>
      </c>
      <c r="Q90" s="83" t="n">
        <v>19.28</v>
      </c>
      <c r="R90" s="69" t="n">
        <f aca="false">P90/3600</f>
        <v>2.24214166666667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1335.3344</v>
      </c>
      <c r="E91" s="79" t="n">
        <v>47.6979</v>
      </c>
      <c r="F91" s="79" t="n">
        <v>46.3248</v>
      </c>
      <c r="G91" s="79" t="n">
        <v>46.3601</v>
      </c>
      <c r="H91" s="79" t="n">
        <v>4501.16</v>
      </c>
      <c r="I91" s="79" t="n">
        <v>8.09</v>
      </c>
      <c r="J91" s="58" t="n">
        <f aca="false">H91/3600</f>
        <v>1.25032222222222</v>
      </c>
      <c r="L91" s="78" t="n">
        <v>1333.7232</v>
      </c>
      <c r="M91" s="79" t="n">
        <v>47.6968</v>
      </c>
      <c r="N91" s="79" t="n">
        <v>46.3215</v>
      </c>
      <c r="O91" s="79" t="n">
        <v>46.3531</v>
      </c>
      <c r="P91" s="79" t="n">
        <v>4067.49</v>
      </c>
      <c r="Q91" s="79" t="n">
        <v>10.7</v>
      </c>
      <c r="R91" s="58" t="n">
        <f aca="false">P91/3600</f>
        <v>1.129858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03.8088</v>
      </c>
      <c r="E92" s="81" t="n">
        <v>43.381</v>
      </c>
      <c r="F92" s="81" t="n">
        <v>42.0105</v>
      </c>
      <c r="G92" s="81" t="n">
        <v>42.1181</v>
      </c>
      <c r="H92" s="81" t="n">
        <v>4441.21</v>
      </c>
      <c r="I92" s="81" t="n">
        <v>8.59</v>
      </c>
      <c r="J92" s="63" t="n">
        <f aca="false">H92/3600</f>
        <v>1.23366944444444</v>
      </c>
      <c r="L92" s="80" t="n">
        <v>1003.2128</v>
      </c>
      <c r="M92" s="81" t="n">
        <v>43.3807</v>
      </c>
      <c r="N92" s="81" t="n">
        <v>42.0111</v>
      </c>
      <c r="O92" s="81" t="n">
        <v>42.1148</v>
      </c>
      <c r="P92" s="81" t="n">
        <v>3989.31</v>
      </c>
      <c r="Q92" s="81" t="n">
        <v>10.86</v>
      </c>
      <c r="R92" s="63" t="n">
        <f aca="false">P92/3600</f>
        <v>1.108141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58.6192</v>
      </c>
      <c r="E93" s="81" t="n">
        <v>38.7964</v>
      </c>
      <c r="F93" s="81" t="n">
        <v>39.3949</v>
      </c>
      <c r="G93" s="81" t="n">
        <v>39.5984</v>
      </c>
      <c r="H93" s="81" t="n">
        <v>4382.7</v>
      </c>
      <c r="I93" s="81" t="n">
        <v>8.08</v>
      </c>
      <c r="J93" s="63" t="n">
        <f aca="false">H93/3600</f>
        <v>1.21741666666667</v>
      </c>
      <c r="L93" s="80" t="n">
        <v>757.316</v>
      </c>
      <c r="M93" s="81" t="n">
        <v>38.7935</v>
      </c>
      <c r="N93" s="81" t="n">
        <v>39.3981</v>
      </c>
      <c r="O93" s="81" t="n">
        <v>39.6046</v>
      </c>
      <c r="P93" s="81" t="n">
        <v>3942.92</v>
      </c>
      <c r="Q93" s="81" t="n">
        <v>11.18</v>
      </c>
      <c r="R93" s="63" t="n">
        <f aca="false">P93/3600</f>
        <v>1.09525555555556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568.2336</v>
      </c>
      <c r="E94" s="83" t="n">
        <v>33.9688</v>
      </c>
      <c r="F94" s="83" t="n">
        <v>38.1439</v>
      </c>
      <c r="G94" s="83" t="n">
        <v>37.9113</v>
      </c>
      <c r="H94" s="83" t="n">
        <v>4329.35</v>
      </c>
      <c r="I94" s="83" t="n">
        <v>8.24</v>
      </c>
      <c r="J94" s="69" t="n">
        <f aca="false">H94/3600</f>
        <v>1.20259722222222</v>
      </c>
      <c r="L94" s="82" t="n">
        <v>568.4024</v>
      </c>
      <c r="M94" s="83" t="n">
        <v>33.9731</v>
      </c>
      <c r="N94" s="83" t="n">
        <v>38.1491</v>
      </c>
      <c r="O94" s="83" t="n">
        <v>37.9125</v>
      </c>
      <c r="P94" s="83" t="n">
        <v>3902.83</v>
      </c>
      <c r="Q94" s="83" t="n">
        <v>10.9</v>
      </c>
      <c r="R94" s="69" t="n">
        <f aca="false">P94/3600</f>
        <v>1.0841194444444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807.0496</v>
      </c>
      <c r="E95" s="79" t="n">
        <v>50.3424</v>
      </c>
      <c r="F95" s="79" t="n">
        <v>53.056</v>
      </c>
      <c r="G95" s="79" t="n">
        <v>54.2215</v>
      </c>
      <c r="H95" s="79" t="n">
        <v>8437</v>
      </c>
      <c r="I95" s="79" t="n">
        <v>16.69</v>
      </c>
      <c r="J95" s="58" t="n">
        <f aca="false">H95/3600</f>
        <v>2.34361111111111</v>
      </c>
      <c r="L95" s="78" t="n">
        <v>808.553</v>
      </c>
      <c r="M95" s="79" t="n">
        <v>50.3723</v>
      </c>
      <c r="N95" s="79" t="n">
        <v>53.0777</v>
      </c>
      <c r="O95" s="79" t="n">
        <v>54.2527</v>
      </c>
      <c r="P95" s="79" t="n">
        <v>7694.4</v>
      </c>
      <c r="Q95" s="79" t="n">
        <v>20.19</v>
      </c>
      <c r="R95" s="58" t="n">
        <f aca="false">P95/3600</f>
        <v>2.1373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03.8957</v>
      </c>
      <c r="E96" s="81" t="n">
        <v>46.4645</v>
      </c>
      <c r="F96" s="81" t="n">
        <v>49.7947</v>
      </c>
      <c r="G96" s="81" t="n">
        <v>51.0315</v>
      </c>
      <c r="H96" s="81" t="n">
        <v>8090.85</v>
      </c>
      <c r="I96" s="81" t="n">
        <v>14.93</v>
      </c>
      <c r="J96" s="63" t="n">
        <f aca="false">H96/3600</f>
        <v>2.24745833333333</v>
      </c>
      <c r="L96" s="80" t="n">
        <v>505.8618</v>
      </c>
      <c r="M96" s="81" t="n">
        <v>46.488</v>
      </c>
      <c r="N96" s="81" t="n">
        <v>49.8337</v>
      </c>
      <c r="O96" s="81" t="n">
        <v>51.0521</v>
      </c>
      <c r="P96" s="81" t="n">
        <v>7334.5</v>
      </c>
      <c r="Q96" s="81" t="n">
        <v>20.02</v>
      </c>
      <c r="R96" s="63" t="n">
        <f aca="false">P96/3600</f>
        <v>2.037361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24.0291</v>
      </c>
      <c r="E97" s="81" t="n">
        <v>42.8045</v>
      </c>
      <c r="F97" s="81" t="n">
        <v>47.1534</v>
      </c>
      <c r="G97" s="81" t="n">
        <v>48.2602</v>
      </c>
      <c r="H97" s="81" t="n">
        <v>7785.46</v>
      </c>
      <c r="I97" s="81" t="n">
        <v>14.47</v>
      </c>
      <c r="J97" s="63" t="n">
        <f aca="false">H97/3600</f>
        <v>2.16262777777778</v>
      </c>
      <c r="L97" s="80" t="n">
        <v>323.6166</v>
      </c>
      <c r="M97" s="81" t="n">
        <v>42.806</v>
      </c>
      <c r="N97" s="81" t="n">
        <v>47.175</v>
      </c>
      <c r="O97" s="81" t="n">
        <v>48.2656</v>
      </c>
      <c r="P97" s="81" t="n">
        <v>7039.72</v>
      </c>
      <c r="Q97" s="81" t="n">
        <v>19.54</v>
      </c>
      <c r="R97" s="63" t="n">
        <f aca="false">P97/3600</f>
        <v>1.955477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214.0813</v>
      </c>
      <c r="E98" s="83" t="n">
        <v>38.9883</v>
      </c>
      <c r="F98" s="83" t="n">
        <v>45.2079</v>
      </c>
      <c r="G98" s="83" t="n">
        <v>46.4424</v>
      </c>
      <c r="H98" s="83" t="n">
        <v>7559.09</v>
      </c>
      <c r="I98" s="83" t="n">
        <v>14.14</v>
      </c>
      <c r="J98" s="69" t="n">
        <f aca="false">H98/3600</f>
        <v>2.09974722222222</v>
      </c>
      <c r="L98" s="82" t="n">
        <v>214.1389</v>
      </c>
      <c r="M98" s="83" t="n">
        <v>38.9812</v>
      </c>
      <c r="N98" s="83" t="n">
        <v>45.2034</v>
      </c>
      <c r="O98" s="83" t="n">
        <v>46.4288</v>
      </c>
      <c r="P98" s="83" t="n">
        <v>6842.33</v>
      </c>
      <c r="Q98" s="83" t="n">
        <v>19.13</v>
      </c>
      <c r="R98" s="69" t="n">
        <f aca="false">P98/3600</f>
        <v>1.90064722222222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6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4" t="n">
        <f aca="false">GEOMEAN(I3:I70,I83:I98)</f>
        <v>14.5806437530674</v>
      </c>
      <c r="J106" s="84" t="n">
        <f aca="false">GEOMEAN(J3:J98)</f>
        <v>2.11049094842992</v>
      </c>
      <c r="Q106" s="84" t="n">
        <f aca="false">GEOMEAN(Q3:Q70,Q83:Q98)</f>
        <v>16.2176816752143</v>
      </c>
      <c r="R106" s="84" t="n">
        <f aca="false">GEOMEAN(R3:R98)</f>
        <v>1.95950731569885</v>
      </c>
    </row>
    <row r="107" customFormat="false" ht="12" hidden="false" customHeight="false" outlineLevel="0" collapsed="false">
      <c r="B107" s="1" t="s">
        <v>88</v>
      </c>
      <c r="Q107" s="85" t="n">
        <f aca="false">Q106/I106</f>
        <v>1.11227473559269</v>
      </c>
      <c r="R107" s="85" t="n">
        <f aca="false">R106/J106</f>
        <v>0.928460421569971</v>
      </c>
    </row>
    <row r="108" customFormat="false" ht="12" hidden="false" customHeight="false" outlineLevel="0" collapsed="false">
      <c r="B108" s="1" t="s">
        <v>89</v>
      </c>
      <c r="I108" s="84" t="n">
        <f aca="false">SUM(I3:I98)/3600</f>
        <v>0.565272222222222</v>
      </c>
      <c r="J108" s="84" t="n">
        <f aca="false">SUM(J3:J98)</f>
        <v>303.576083333333</v>
      </c>
      <c r="Q108" s="84" t="n">
        <f aca="false">SUM(Q3:Q98)/3600</f>
        <v>0.618372222222222</v>
      </c>
      <c r="R108" s="84" t="n">
        <f aca="false">SUM(R3:R98)</f>
        <v>281.504102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1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4" t="n">
        <f aca="false">GEOMEAN(I3:I70)</f>
        <v>15.1552070147345</v>
      </c>
      <c r="J113" s="84" t="n">
        <f aca="false">GEOMEAN(J3:J70)</f>
        <v>2.16150208334201</v>
      </c>
      <c r="Q113" s="84" t="n">
        <f aca="false">GEOMEAN(Q3:Q70)</f>
        <v>16.4783221554231</v>
      </c>
      <c r="R113" s="84" t="n">
        <f aca="false">GEOMEAN(R3:R70)</f>
        <v>2.01725066370688</v>
      </c>
    </row>
    <row r="114" customFormat="false" ht="12" hidden="false" customHeight="false" outlineLevel="0" collapsed="false">
      <c r="B114" s="1" t="s">
        <v>88</v>
      </c>
      <c r="Q114" s="85" t="n">
        <f aca="false">Q113/I113</f>
        <v>1.08730432645375</v>
      </c>
      <c r="R114" s="85" t="n">
        <f aca="false">R113/J113</f>
        <v>0.933263344621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8T07:31:26Z</dcterms:modified>
  <cp:revision>0</cp:revision>
  <dc:subject/>
  <dc:title/>
</cp:coreProperties>
</file>