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Luma uses Chroma interpoaltion filter (K026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26083"/>
        <c:axId val="4087746"/>
      </c:scatterChart>
      <c:valAx>
        <c:axId val="8222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6"/>
        <c:crossesAt val="0"/>
        <c:crossBetween val="midCat"/>
      </c:valAx>
      <c:valAx>
        <c:axId val="408774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418706"/>
        <c:axId val="83702258"/>
      </c:scatterChart>
      <c:valAx>
        <c:axId val="9041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258"/>
        <c:crossesAt val="0"/>
        <c:crossBetween val="midCat"/>
      </c:valAx>
      <c:valAx>
        <c:axId val="8370225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911164"/>
        <c:axId val="32676171"/>
      </c:scatterChart>
      <c:valAx>
        <c:axId val="6891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171"/>
        <c:crossesAt val="0"/>
        <c:crossBetween val="midCat"/>
      </c:valAx>
      <c:valAx>
        <c:axId val="3267617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33000"/>
        <c:axId val="37134971"/>
      </c:scatterChart>
      <c:valAx>
        <c:axId val="757330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971"/>
        <c:crossesAt val="0"/>
        <c:crossBetween val="midCat"/>
      </c:valAx>
      <c:valAx>
        <c:axId val="3713497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86513694565864</v>
      </c>
      <c r="D12" s="25"/>
      <c r="E12" s="25"/>
      <c r="F12" s="25" t="n">
        <f aca="false">'AI-HE10'!R114</f>
        <v>1.0266602251096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2351774161482</v>
      </c>
      <c r="D13" s="26"/>
      <c r="E13" s="26"/>
      <c r="F13" s="26" t="n">
        <f aca="false">'AI-HE10'!Q114</f>
        <v>1.0369623849804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2145281777799</v>
      </c>
      <c r="D25" s="25"/>
      <c r="E25" s="25"/>
      <c r="F25" s="25" t="n">
        <f aca="false">'RA-HE10'!R114</f>
        <v>0.92826350526091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2211893693989</v>
      </c>
      <c r="D26" s="26"/>
      <c r="E26" s="26"/>
      <c r="F26" s="26" t="n">
        <f aca="false">'RA-HE10'!Q114</f>
        <v>1.0741233452235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tru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16846271325712</v>
      </c>
      <c r="D38" s="25"/>
      <c r="E38" s="25"/>
      <c r="F38" s="25" t="n">
        <f aca="false">'LB-HE10'!R114</f>
        <v>0.91826557869288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6592252163712</v>
      </c>
      <c r="D39" s="26"/>
      <c r="E39" s="26"/>
      <c r="F39" s="26" t="n">
        <f aca="false">'LB-HE10'!Q114</f>
        <v>1.0971050768678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tru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45811085790991</v>
      </c>
      <c r="D51" s="25"/>
      <c r="E51" s="25"/>
      <c r="F51" s="25" t="n">
        <f aca="false">'LP-HE10'!R114</f>
        <v>0.93791819045108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9151719132085</v>
      </c>
      <c r="D52" s="26"/>
      <c r="E52" s="26"/>
      <c r="F52" s="26" t="n">
        <f aca="false">'LP-HE10'!Q114</f>
        <v>1.15069260485415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35,F35,F22,C22,C9,F9,C48,F48)</f>
        <v>#VALUE!</v>
      </c>
      <c r="D54" s="36" t="e">
        <f aca="false">AVERAGE(D35,G35,G22,D22,D9,G9,D48,G48)</f>
        <v>#VALUE!</v>
      </c>
      <c r="E54" s="36" t="e">
        <f aca="false">AVERAGE(E35,H35,H22,E22,E9,H9,E48,H48)</f>
        <v>#VALUE!</v>
      </c>
    </row>
    <row r="56" customFormat="false" ht="12" hidden="false" customHeight="false" outlineLevel="0" collapsed="false">
      <c r="C56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084.1136</v>
      </c>
      <c r="E19" s="79" t="n">
        <v>41.8289</v>
      </c>
      <c r="F19" s="79" t="n">
        <v>43.3898</v>
      </c>
      <c r="G19" s="79" t="n">
        <v>44.9606</v>
      </c>
      <c r="H19" s="79" t="n">
        <v>21784.82</v>
      </c>
      <c r="I19" s="79" t="n">
        <v>31.02</v>
      </c>
      <c r="J19" s="58" t="n">
        <f aca="false">H19/3600</f>
        <v>6.05133888888889</v>
      </c>
      <c r="L19" s="78" t="n">
        <v>5147.6864</v>
      </c>
      <c r="M19" s="79" t="n">
        <v>41.8183</v>
      </c>
      <c r="N19" s="79" t="n">
        <v>43.4003</v>
      </c>
      <c r="O19" s="79" t="n">
        <v>44.9732</v>
      </c>
      <c r="P19" s="79" t="n">
        <v>20651.38</v>
      </c>
      <c r="Q19" s="79" t="n">
        <v>29.72</v>
      </c>
      <c r="R19" s="58" t="n">
        <f aca="false">P19/3600</f>
        <v>5.736494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375.4288</v>
      </c>
      <c r="E20" s="81" t="n">
        <v>39.7761</v>
      </c>
      <c r="F20" s="81" t="n">
        <v>41.6957</v>
      </c>
      <c r="G20" s="81" t="n">
        <v>42.9001</v>
      </c>
      <c r="H20" s="81" t="n">
        <v>18928.68</v>
      </c>
      <c r="I20" s="81" t="n">
        <v>25.58</v>
      </c>
      <c r="J20" s="63" t="n">
        <f aca="false">H20/3600</f>
        <v>5.25796666666667</v>
      </c>
      <c r="L20" s="80" t="n">
        <v>2393.0408</v>
      </c>
      <c r="M20" s="81" t="n">
        <v>39.7656</v>
      </c>
      <c r="N20" s="81" t="n">
        <v>41.6992</v>
      </c>
      <c r="O20" s="81" t="n">
        <v>42.9233</v>
      </c>
      <c r="P20" s="81" t="n">
        <v>17608.28</v>
      </c>
      <c r="Q20" s="81" t="n">
        <v>26.41</v>
      </c>
      <c r="R20" s="63" t="n">
        <f aca="false">P20/3600</f>
        <v>4.89118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43.692</v>
      </c>
      <c r="E21" s="81" t="n">
        <v>37.1949</v>
      </c>
      <c r="F21" s="81" t="n">
        <v>40.4139</v>
      </c>
      <c r="G21" s="81" t="n">
        <v>41.6126</v>
      </c>
      <c r="H21" s="81" t="n">
        <v>16595.35</v>
      </c>
      <c r="I21" s="81" t="n">
        <v>21.65</v>
      </c>
      <c r="J21" s="63" t="n">
        <f aca="false">H21/3600</f>
        <v>4.60981944444444</v>
      </c>
      <c r="L21" s="80" t="n">
        <v>1149.3512</v>
      </c>
      <c r="M21" s="81" t="n">
        <v>37.1864</v>
      </c>
      <c r="N21" s="81" t="n">
        <v>40.4082</v>
      </c>
      <c r="O21" s="81" t="n">
        <v>41.6178</v>
      </c>
      <c r="P21" s="81" t="n">
        <v>15395.75</v>
      </c>
      <c r="Q21" s="81" t="n">
        <v>23.84</v>
      </c>
      <c r="R21" s="63" t="n">
        <f aca="false">P21/3600</f>
        <v>4.276597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59.88</v>
      </c>
      <c r="E22" s="83" t="n">
        <v>34.5818</v>
      </c>
      <c r="F22" s="83" t="n">
        <v>39.5444</v>
      </c>
      <c r="G22" s="83" t="n">
        <v>40.8476</v>
      </c>
      <c r="H22" s="83" t="n">
        <v>14910.05</v>
      </c>
      <c r="I22" s="83" t="n">
        <v>19.04</v>
      </c>
      <c r="J22" s="69" t="n">
        <f aca="false">H22/3600</f>
        <v>4.14168055555556</v>
      </c>
      <c r="L22" s="82" t="n">
        <v>560.8832</v>
      </c>
      <c r="M22" s="83" t="n">
        <v>34.5687</v>
      </c>
      <c r="N22" s="83" t="n">
        <v>39.5528</v>
      </c>
      <c r="O22" s="83" t="n">
        <v>40.8575</v>
      </c>
      <c r="P22" s="83" t="n">
        <v>13708.05</v>
      </c>
      <c r="Q22" s="83" t="n">
        <v>22.78</v>
      </c>
      <c r="R22" s="69" t="n">
        <f aca="false">P22/3600</f>
        <v>3.80779166666667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15.7456</v>
      </c>
      <c r="E23" s="79" t="n">
        <v>39.9767</v>
      </c>
      <c r="F23" s="79" t="n">
        <v>42.0243</v>
      </c>
      <c r="G23" s="79" t="n">
        <v>43.2115</v>
      </c>
      <c r="H23" s="79" t="n">
        <v>20212.66</v>
      </c>
      <c r="I23" s="79" t="n">
        <v>30.85</v>
      </c>
      <c r="J23" s="58" t="n">
        <f aca="false">H23/3600</f>
        <v>5.61462777777778</v>
      </c>
      <c r="L23" s="78" t="n">
        <v>8276.7224</v>
      </c>
      <c r="M23" s="79" t="n">
        <v>39.8884</v>
      </c>
      <c r="N23" s="79" t="n">
        <v>42.0644</v>
      </c>
      <c r="O23" s="79" t="n">
        <v>43.2677</v>
      </c>
      <c r="P23" s="79" t="n">
        <v>19014.6</v>
      </c>
      <c r="Q23" s="79" t="n">
        <v>33.91</v>
      </c>
      <c r="R23" s="58" t="n">
        <f aca="false">P23/3600</f>
        <v>5.28183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32.7152</v>
      </c>
      <c r="E24" s="81" t="n">
        <v>37.0317</v>
      </c>
      <c r="F24" s="81" t="n">
        <v>39.8405</v>
      </c>
      <c r="G24" s="81" t="n">
        <v>40.8706</v>
      </c>
      <c r="H24" s="81" t="n">
        <v>17545.6</v>
      </c>
      <c r="I24" s="81" t="n">
        <v>24.59</v>
      </c>
      <c r="J24" s="63" t="n">
        <f aca="false">H24/3600</f>
        <v>4.87377777777778</v>
      </c>
      <c r="L24" s="80" t="n">
        <v>3250.9664</v>
      </c>
      <c r="M24" s="81" t="n">
        <v>36.9477</v>
      </c>
      <c r="N24" s="81" t="n">
        <v>39.8853</v>
      </c>
      <c r="O24" s="81" t="n">
        <v>40.9128</v>
      </c>
      <c r="P24" s="81" t="n">
        <v>15425.44</v>
      </c>
      <c r="Q24" s="81" t="n">
        <v>24.77</v>
      </c>
      <c r="R24" s="63" t="n">
        <f aca="false">P24/3600</f>
        <v>4.28484444444444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26.4664</v>
      </c>
      <c r="E25" s="81" t="n">
        <v>34.2013</v>
      </c>
      <c r="F25" s="81" t="n">
        <v>38.183</v>
      </c>
      <c r="G25" s="81" t="n">
        <v>39.4743</v>
      </c>
      <c r="H25" s="81" t="n">
        <v>14651.2</v>
      </c>
      <c r="I25" s="81" t="n">
        <v>21.95</v>
      </c>
      <c r="J25" s="63" t="n">
        <f aca="false">H25/3600</f>
        <v>4.06977777777778</v>
      </c>
      <c r="L25" s="80" t="n">
        <v>1352.42</v>
      </c>
      <c r="M25" s="81" t="n">
        <v>34.1391</v>
      </c>
      <c r="N25" s="81" t="n">
        <v>38.2023</v>
      </c>
      <c r="O25" s="81" t="n">
        <v>39.4802</v>
      </c>
      <c r="P25" s="81" t="n">
        <v>13274.91</v>
      </c>
      <c r="Q25" s="81" t="n">
        <v>23.33</v>
      </c>
      <c r="R25" s="63" t="n">
        <f aca="false">P25/3600</f>
        <v>3.687475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2.7392</v>
      </c>
      <c r="E26" s="83" t="n">
        <v>31.5999</v>
      </c>
      <c r="F26" s="83" t="n">
        <v>37.0687</v>
      </c>
      <c r="G26" s="83" t="n">
        <v>38.6895</v>
      </c>
      <c r="H26" s="83" t="n">
        <v>13255.39</v>
      </c>
      <c r="I26" s="83" t="n">
        <v>19.26</v>
      </c>
      <c r="J26" s="69" t="n">
        <f aca="false">H26/3600</f>
        <v>3.68205277777778</v>
      </c>
      <c r="L26" s="82" t="n">
        <v>575.5896</v>
      </c>
      <c r="M26" s="83" t="n">
        <v>31.5537</v>
      </c>
      <c r="N26" s="83" t="n">
        <v>37.0667</v>
      </c>
      <c r="O26" s="83" t="n">
        <v>38.7005</v>
      </c>
      <c r="P26" s="83" t="n">
        <v>11946.74</v>
      </c>
      <c r="Q26" s="83" t="n">
        <v>20.25</v>
      </c>
      <c r="R26" s="69" t="n">
        <f aca="false">P26/3600</f>
        <v>3.318538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492.1376</v>
      </c>
      <c r="E27" s="79" t="n">
        <v>38.7326</v>
      </c>
      <c r="F27" s="79" t="n">
        <v>40.129</v>
      </c>
      <c r="G27" s="79" t="n">
        <v>43.4708</v>
      </c>
      <c r="H27" s="79" t="n">
        <v>45662.54</v>
      </c>
      <c r="I27" s="79" t="n">
        <v>63.4</v>
      </c>
      <c r="J27" s="58" t="n">
        <f aca="false">H27/3600</f>
        <v>12.6840388888889</v>
      </c>
      <c r="L27" s="78" t="n">
        <v>19804.1376</v>
      </c>
      <c r="M27" s="79" t="n">
        <v>38.7466</v>
      </c>
      <c r="N27" s="79" t="n">
        <v>40.1374</v>
      </c>
      <c r="O27" s="79" t="n">
        <v>43.4895</v>
      </c>
      <c r="P27" s="79" t="n">
        <v>41008.37</v>
      </c>
      <c r="Q27" s="79" t="n">
        <v>68.65</v>
      </c>
      <c r="R27" s="58" t="n">
        <f aca="false">P27/3600</f>
        <v>11.391213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50.38</v>
      </c>
      <c r="E28" s="81" t="n">
        <v>36.741</v>
      </c>
      <c r="F28" s="81" t="n">
        <v>38.9029</v>
      </c>
      <c r="G28" s="81" t="n">
        <v>41.4305</v>
      </c>
      <c r="H28" s="81" t="n">
        <v>34005.96</v>
      </c>
      <c r="I28" s="81" t="n">
        <v>42.57</v>
      </c>
      <c r="J28" s="63" t="n">
        <f aca="false">H28/3600</f>
        <v>9.4461</v>
      </c>
      <c r="L28" s="80" t="n">
        <v>5853.492</v>
      </c>
      <c r="M28" s="81" t="n">
        <v>36.7012</v>
      </c>
      <c r="N28" s="81" t="n">
        <v>38.9147</v>
      </c>
      <c r="O28" s="81" t="n">
        <v>41.4754</v>
      </c>
      <c r="P28" s="81" t="n">
        <v>31872.95</v>
      </c>
      <c r="Q28" s="81" t="n">
        <v>47.75</v>
      </c>
      <c r="R28" s="63" t="n">
        <f aca="false">P28/3600</f>
        <v>8.85359722222222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52.6728</v>
      </c>
      <c r="E29" s="81" t="n">
        <v>34.5685</v>
      </c>
      <c r="F29" s="81" t="n">
        <v>37.9356</v>
      </c>
      <c r="G29" s="81" t="n">
        <v>39.7656</v>
      </c>
      <c r="H29" s="81" t="n">
        <v>30042.75</v>
      </c>
      <c r="I29" s="81" t="n">
        <v>36.21</v>
      </c>
      <c r="J29" s="63" t="n">
        <f aca="false">H29/3600</f>
        <v>8.34520833333333</v>
      </c>
      <c r="L29" s="80" t="n">
        <v>2651.7248</v>
      </c>
      <c r="M29" s="81" t="n">
        <v>34.5103</v>
      </c>
      <c r="N29" s="81" t="n">
        <v>37.9464</v>
      </c>
      <c r="O29" s="81" t="n">
        <v>39.7882</v>
      </c>
      <c r="P29" s="81" t="n">
        <v>27901.71</v>
      </c>
      <c r="Q29" s="81" t="n">
        <v>40.69</v>
      </c>
      <c r="R29" s="63" t="n">
        <f aca="false">P29/3600</f>
        <v>7.750475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0.7272</v>
      </c>
      <c r="E30" s="83" t="n">
        <v>32.2308</v>
      </c>
      <c r="F30" s="83" t="n">
        <v>37.1905</v>
      </c>
      <c r="G30" s="83" t="n">
        <v>38.5252</v>
      </c>
      <c r="H30" s="83" t="n">
        <v>27368.63</v>
      </c>
      <c r="I30" s="83" t="n">
        <v>33.31</v>
      </c>
      <c r="J30" s="69" t="n">
        <f aca="false">H30/3600</f>
        <v>7.60239722222222</v>
      </c>
      <c r="L30" s="82" t="n">
        <v>1297.5992</v>
      </c>
      <c r="M30" s="83" t="n">
        <v>32.1757</v>
      </c>
      <c r="N30" s="83" t="n">
        <v>37.2018</v>
      </c>
      <c r="O30" s="83" t="n">
        <v>38.5705</v>
      </c>
      <c r="P30" s="83" t="n">
        <v>25430.31</v>
      </c>
      <c r="Q30" s="83" t="n">
        <v>37.6</v>
      </c>
      <c r="R30" s="69" t="n">
        <f aca="false">P30/3600</f>
        <v>7.063975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328.3232</v>
      </c>
      <c r="E31" s="79" t="n">
        <v>39.4846</v>
      </c>
      <c r="F31" s="79" t="n">
        <v>43.7821</v>
      </c>
      <c r="G31" s="79" t="n">
        <v>45.0279</v>
      </c>
      <c r="H31" s="79" t="n">
        <v>51195.4</v>
      </c>
      <c r="I31" s="79" t="n">
        <v>73.58</v>
      </c>
      <c r="J31" s="58" t="n">
        <f aca="false">H31/3600</f>
        <v>14.2209444444444</v>
      </c>
      <c r="L31" s="78" t="n">
        <v>19582.8472</v>
      </c>
      <c r="M31" s="79" t="n">
        <v>39.4834</v>
      </c>
      <c r="N31" s="79" t="n">
        <v>43.7967</v>
      </c>
      <c r="O31" s="79" t="n">
        <v>45.0476</v>
      </c>
      <c r="P31" s="79" t="n">
        <v>48191.89</v>
      </c>
      <c r="Q31" s="79" t="n">
        <v>72.34</v>
      </c>
      <c r="R31" s="58" t="n">
        <f aca="false">P31/3600</f>
        <v>13.386636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651.7464</v>
      </c>
      <c r="E32" s="81" t="n">
        <v>37.5497</v>
      </c>
      <c r="F32" s="81" t="n">
        <v>42.2832</v>
      </c>
      <c r="G32" s="81" t="n">
        <v>42.7354</v>
      </c>
      <c r="H32" s="81" t="n">
        <v>41577.91</v>
      </c>
      <c r="I32" s="81" t="n">
        <v>59</v>
      </c>
      <c r="J32" s="63" t="n">
        <f aca="false">H32/3600</f>
        <v>11.5494194444444</v>
      </c>
      <c r="L32" s="80" t="n">
        <v>6819.1936</v>
      </c>
      <c r="M32" s="81" t="n">
        <v>37.5276</v>
      </c>
      <c r="N32" s="81" t="n">
        <v>42.2936</v>
      </c>
      <c r="O32" s="81" t="n">
        <v>42.7429</v>
      </c>
      <c r="P32" s="81" t="n">
        <v>38845.12</v>
      </c>
      <c r="Q32" s="81" t="n">
        <v>59.01</v>
      </c>
      <c r="R32" s="63" t="n">
        <f aca="false">P32/3600</f>
        <v>10.7903111111111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086.2016</v>
      </c>
      <c r="E33" s="81" t="n">
        <v>35.544</v>
      </c>
      <c r="F33" s="81" t="n">
        <v>40.9232</v>
      </c>
      <c r="G33" s="81" t="n">
        <v>40.7533</v>
      </c>
      <c r="H33" s="81" t="n">
        <v>37817.84</v>
      </c>
      <c r="I33" s="81" t="n">
        <v>47.68</v>
      </c>
      <c r="J33" s="63" t="n">
        <f aca="false">H33/3600</f>
        <v>10.5049555555556</v>
      </c>
      <c r="L33" s="80" t="n">
        <v>3150.0008</v>
      </c>
      <c r="M33" s="81" t="n">
        <v>35.508</v>
      </c>
      <c r="N33" s="81" t="n">
        <v>40.9401</v>
      </c>
      <c r="O33" s="81" t="n">
        <v>40.7752</v>
      </c>
      <c r="P33" s="81" t="n">
        <v>33316.32</v>
      </c>
      <c r="Q33" s="81" t="n">
        <v>49.27</v>
      </c>
      <c r="R33" s="63" t="n">
        <f aca="false">P33/3600</f>
        <v>9.2545333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72.9768</v>
      </c>
      <c r="E34" s="83" t="n">
        <v>33.388</v>
      </c>
      <c r="F34" s="83" t="n">
        <v>39.9033</v>
      </c>
      <c r="G34" s="83" t="n">
        <v>39.3732</v>
      </c>
      <c r="H34" s="83" t="n">
        <v>32207.53</v>
      </c>
      <c r="I34" s="83" t="n">
        <v>41.23</v>
      </c>
      <c r="J34" s="69" t="n">
        <f aca="false">H34/3600</f>
        <v>8.94653611111111</v>
      </c>
      <c r="L34" s="82" t="n">
        <v>1598.3856</v>
      </c>
      <c r="M34" s="83" t="n">
        <v>33.3497</v>
      </c>
      <c r="N34" s="83" t="n">
        <v>39.9257</v>
      </c>
      <c r="O34" s="83" t="n">
        <v>39.3899</v>
      </c>
      <c r="P34" s="83" t="n">
        <v>29506.91</v>
      </c>
      <c r="Q34" s="83" t="n">
        <v>48.17</v>
      </c>
      <c r="R34" s="69" t="n">
        <f aca="false">P34/3600</f>
        <v>8.19636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090.6968</v>
      </c>
      <c r="E35" s="79" t="n">
        <v>38.2705</v>
      </c>
      <c r="F35" s="79" t="n">
        <v>42.0509</v>
      </c>
      <c r="G35" s="79" t="n">
        <v>44.2538</v>
      </c>
      <c r="H35" s="79" t="n">
        <v>62096.75</v>
      </c>
      <c r="I35" s="79" t="n">
        <v>108.03</v>
      </c>
      <c r="J35" s="58" t="n">
        <f aca="false">H35/3600</f>
        <v>17.2490972222222</v>
      </c>
      <c r="L35" s="78" t="n">
        <v>51757.2272</v>
      </c>
      <c r="M35" s="79" t="n">
        <v>38.3196</v>
      </c>
      <c r="N35" s="79" t="n">
        <v>42.0649</v>
      </c>
      <c r="O35" s="79" t="n">
        <v>44.2641</v>
      </c>
      <c r="P35" s="79" t="n">
        <v>55515.39</v>
      </c>
      <c r="Q35" s="79" t="n">
        <v>103.27</v>
      </c>
      <c r="R35" s="58" t="n">
        <f aca="false">P35/3600</f>
        <v>15.420941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0.8656</v>
      </c>
      <c r="E36" s="81" t="n">
        <v>35.4187</v>
      </c>
      <c r="F36" s="81" t="n">
        <v>40.5316</v>
      </c>
      <c r="G36" s="81" t="n">
        <v>42.9434</v>
      </c>
      <c r="H36" s="81" t="n">
        <v>38840.95</v>
      </c>
      <c r="I36" s="81" t="n">
        <v>63.37</v>
      </c>
      <c r="J36" s="63" t="n">
        <f aca="false">H36/3600</f>
        <v>10.7891527777778</v>
      </c>
      <c r="L36" s="80" t="n">
        <v>8036.3224</v>
      </c>
      <c r="M36" s="81" t="n">
        <v>35.3568</v>
      </c>
      <c r="N36" s="81" t="n">
        <v>40.5636</v>
      </c>
      <c r="O36" s="81" t="n">
        <v>42.9638</v>
      </c>
      <c r="P36" s="81" t="n">
        <v>35596.13</v>
      </c>
      <c r="Q36" s="81" t="n">
        <v>63.76</v>
      </c>
      <c r="R36" s="63" t="n">
        <f aca="false">P36/3600</f>
        <v>9.887813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3.0872</v>
      </c>
      <c r="E37" s="81" t="n">
        <v>33.572</v>
      </c>
      <c r="F37" s="81" t="n">
        <v>39.207</v>
      </c>
      <c r="G37" s="81" t="n">
        <v>41.8952</v>
      </c>
      <c r="H37" s="81" t="n">
        <v>32574.35</v>
      </c>
      <c r="I37" s="81" t="n">
        <v>47.47</v>
      </c>
      <c r="J37" s="63" t="n">
        <f aca="false">H37/3600</f>
        <v>9.04843055555556</v>
      </c>
      <c r="L37" s="80" t="n">
        <v>2282.0464</v>
      </c>
      <c r="M37" s="81" t="n">
        <v>33.4572</v>
      </c>
      <c r="N37" s="81" t="n">
        <v>39.2418</v>
      </c>
      <c r="O37" s="81" t="n">
        <v>41.9047</v>
      </c>
      <c r="P37" s="81" t="n">
        <v>29512.61</v>
      </c>
      <c r="Q37" s="81" t="n">
        <v>50.14</v>
      </c>
      <c r="R37" s="63" t="n">
        <f aca="false">P37/3600</f>
        <v>8.1979472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51.4576</v>
      </c>
      <c r="E38" s="83" t="n">
        <v>31.3082</v>
      </c>
      <c r="F38" s="83" t="n">
        <v>38.2556</v>
      </c>
      <c r="G38" s="83" t="n">
        <v>40.9968</v>
      </c>
      <c r="H38" s="83" t="n">
        <v>31655.44</v>
      </c>
      <c r="I38" s="83" t="n">
        <v>45.77</v>
      </c>
      <c r="J38" s="69" t="n">
        <f aca="false">H38/3600</f>
        <v>8.79317777777778</v>
      </c>
      <c r="L38" s="82" t="n">
        <v>865.6264</v>
      </c>
      <c r="M38" s="83" t="n">
        <v>31.1913</v>
      </c>
      <c r="N38" s="83" t="n">
        <v>38.3312</v>
      </c>
      <c r="O38" s="83" t="n">
        <v>41.0372</v>
      </c>
      <c r="P38" s="83" t="n">
        <v>27092.77</v>
      </c>
      <c r="Q38" s="83" t="n">
        <v>44.83</v>
      </c>
      <c r="R38" s="69" t="n">
        <f aca="false">P38/3600</f>
        <v>7.52576944444444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14.4392</v>
      </c>
      <c r="E39" s="79" t="n">
        <v>40.3287</v>
      </c>
      <c r="F39" s="79" t="n">
        <v>42.7403</v>
      </c>
      <c r="G39" s="79" t="n">
        <v>43.2855</v>
      </c>
      <c r="H39" s="79" t="n">
        <v>9101.92</v>
      </c>
      <c r="I39" s="79" t="n">
        <v>13.02</v>
      </c>
      <c r="J39" s="58" t="n">
        <f aca="false">H39/3600</f>
        <v>2.52831111111111</v>
      </c>
      <c r="L39" s="78" t="n">
        <v>3756.804</v>
      </c>
      <c r="M39" s="79" t="n">
        <v>40.2612</v>
      </c>
      <c r="N39" s="79" t="n">
        <v>42.836</v>
      </c>
      <c r="O39" s="79" t="n">
        <v>43.425</v>
      </c>
      <c r="P39" s="79" t="n">
        <v>8634.56</v>
      </c>
      <c r="Q39" s="79" t="n">
        <v>14.67</v>
      </c>
      <c r="R39" s="58" t="n">
        <f aca="false">P39/3600</f>
        <v>2.39848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5.1736</v>
      </c>
      <c r="E40" s="81" t="n">
        <v>37.0338</v>
      </c>
      <c r="F40" s="81" t="n">
        <v>39.9952</v>
      </c>
      <c r="G40" s="81" t="n">
        <v>40.3113</v>
      </c>
      <c r="H40" s="81" t="n">
        <v>7840.4</v>
      </c>
      <c r="I40" s="81" t="n">
        <v>10.71</v>
      </c>
      <c r="J40" s="63" t="n">
        <f aca="false">H40/3600</f>
        <v>2.17788888888889</v>
      </c>
      <c r="L40" s="80" t="n">
        <v>1752.7584</v>
      </c>
      <c r="M40" s="81" t="n">
        <v>36.958</v>
      </c>
      <c r="N40" s="81" t="n">
        <v>40.1457</v>
      </c>
      <c r="O40" s="81" t="n">
        <v>40.4715</v>
      </c>
      <c r="P40" s="81" t="n">
        <v>7267.65</v>
      </c>
      <c r="Q40" s="81" t="n">
        <v>12.56</v>
      </c>
      <c r="R40" s="63" t="n">
        <f aca="false">P40/3600</f>
        <v>2.018791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2.232</v>
      </c>
      <c r="E41" s="81" t="n">
        <v>34.0552</v>
      </c>
      <c r="F41" s="81" t="n">
        <v>37.9424</v>
      </c>
      <c r="G41" s="81" t="n">
        <v>38.0707</v>
      </c>
      <c r="H41" s="81" t="n">
        <v>6775.79</v>
      </c>
      <c r="I41" s="81" t="n">
        <v>8.75</v>
      </c>
      <c r="J41" s="63" t="n">
        <f aca="false">H41/3600</f>
        <v>1.88216388888889</v>
      </c>
      <c r="L41" s="80" t="n">
        <v>827.5616</v>
      </c>
      <c r="M41" s="81" t="n">
        <v>33.9694</v>
      </c>
      <c r="N41" s="81" t="n">
        <v>38.0625</v>
      </c>
      <c r="O41" s="81" t="n">
        <v>38.1912</v>
      </c>
      <c r="P41" s="81" t="n">
        <v>6228.61</v>
      </c>
      <c r="Q41" s="81" t="n">
        <v>9.96</v>
      </c>
      <c r="R41" s="63" t="n">
        <f aca="false">P41/3600</f>
        <v>1.730169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4.44</v>
      </c>
      <c r="E42" s="83" t="n">
        <v>31.4942</v>
      </c>
      <c r="F42" s="83" t="n">
        <v>36.5152</v>
      </c>
      <c r="G42" s="83" t="n">
        <v>36.3735</v>
      </c>
      <c r="H42" s="83" t="n">
        <v>5962.35</v>
      </c>
      <c r="I42" s="83" t="n">
        <v>7.49</v>
      </c>
      <c r="J42" s="69" t="n">
        <f aca="false">H42/3600</f>
        <v>1.65620833333333</v>
      </c>
      <c r="L42" s="82" t="n">
        <v>417.7296</v>
      </c>
      <c r="M42" s="83" t="n">
        <v>31.3499</v>
      </c>
      <c r="N42" s="83" t="n">
        <v>36.5434</v>
      </c>
      <c r="O42" s="83" t="n">
        <v>36.4024</v>
      </c>
      <c r="P42" s="83" t="n">
        <v>5479.07</v>
      </c>
      <c r="Q42" s="83" t="n">
        <v>9.09</v>
      </c>
      <c r="R42" s="69" t="n">
        <f aca="false">P42/3600</f>
        <v>1.52196388888889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06.1648</v>
      </c>
      <c r="E43" s="79" t="n">
        <v>40.2102</v>
      </c>
      <c r="F43" s="79" t="n">
        <v>43.1762</v>
      </c>
      <c r="G43" s="79" t="n">
        <v>44.5895</v>
      </c>
      <c r="H43" s="79" t="n">
        <v>10115.94</v>
      </c>
      <c r="I43" s="79" t="n">
        <v>15.58</v>
      </c>
      <c r="J43" s="58" t="n">
        <f aca="false">H43/3600</f>
        <v>2.80998333333333</v>
      </c>
      <c r="L43" s="78" t="n">
        <v>4464.2696</v>
      </c>
      <c r="M43" s="79" t="n">
        <v>40.1646</v>
      </c>
      <c r="N43" s="79" t="n">
        <v>43.201</v>
      </c>
      <c r="O43" s="79" t="n">
        <v>44.6127</v>
      </c>
      <c r="P43" s="79" t="n">
        <v>9647.84</v>
      </c>
      <c r="Q43" s="79" t="n">
        <v>16.97</v>
      </c>
      <c r="R43" s="58" t="n">
        <f aca="false">P43/3600</f>
        <v>2.6799555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9.2248</v>
      </c>
      <c r="E44" s="81" t="n">
        <v>37.2931</v>
      </c>
      <c r="F44" s="81" t="n">
        <v>40.9583</v>
      </c>
      <c r="G44" s="81" t="n">
        <v>42.0299</v>
      </c>
      <c r="H44" s="81" t="n">
        <v>8520.71</v>
      </c>
      <c r="I44" s="81" t="n">
        <v>11.91</v>
      </c>
      <c r="J44" s="63" t="n">
        <f aca="false">H44/3600</f>
        <v>2.36686388888889</v>
      </c>
      <c r="L44" s="80" t="n">
        <v>1984.5256</v>
      </c>
      <c r="M44" s="81" t="n">
        <v>37.2028</v>
      </c>
      <c r="N44" s="81" t="n">
        <v>40.9889</v>
      </c>
      <c r="O44" s="81" t="n">
        <v>42.0561</v>
      </c>
      <c r="P44" s="81" t="n">
        <v>8023.58</v>
      </c>
      <c r="Q44" s="81" t="n">
        <v>13.68</v>
      </c>
      <c r="R44" s="63" t="n">
        <f aca="false">P44/3600</f>
        <v>2.22877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95.2512</v>
      </c>
      <c r="E45" s="81" t="n">
        <v>34.2834</v>
      </c>
      <c r="F45" s="81" t="n">
        <v>39.1624</v>
      </c>
      <c r="G45" s="81" t="n">
        <v>40.0728</v>
      </c>
      <c r="H45" s="81" t="n">
        <v>7515.09</v>
      </c>
      <c r="I45" s="81" t="n">
        <v>10.04</v>
      </c>
      <c r="J45" s="63" t="n">
        <f aca="false">H45/3600</f>
        <v>2.087525</v>
      </c>
      <c r="L45" s="80" t="n">
        <v>941.856</v>
      </c>
      <c r="M45" s="81" t="n">
        <v>34.1883</v>
      </c>
      <c r="N45" s="81" t="n">
        <v>39.1961</v>
      </c>
      <c r="O45" s="81" t="n">
        <v>40.0646</v>
      </c>
      <c r="P45" s="81" t="n">
        <v>6978.38</v>
      </c>
      <c r="Q45" s="81" t="n">
        <v>12.17</v>
      </c>
      <c r="R45" s="63" t="n">
        <f aca="false">P45/3600</f>
        <v>1.938438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7536</v>
      </c>
      <c r="E46" s="83" t="n">
        <v>31.3557</v>
      </c>
      <c r="F46" s="83" t="n">
        <v>37.8957</v>
      </c>
      <c r="G46" s="83" t="n">
        <v>38.6953</v>
      </c>
      <c r="H46" s="83" t="n">
        <v>7125.23</v>
      </c>
      <c r="I46" s="83" t="n">
        <v>8.62</v>
      </c>
      <c r="J46" s="69" t="n">
        <f aca="false">H46/3600</f>
        <v>1.97923055555556</v>
      </c>
      <c r="L46" s="82" t="n">
        <v>469.9528</v>
      </c>
      <c r="M46" s="83" t="n">
        <v>31.2684</v>
      </c>
      <c r="N46" s="83" t="n">
        <v>37.9158</v>
      </c>
      <c r="O46" s="83" t="n">
        <v>38.6907</v>
      </c>
      <c r="P46" s="83" t="n">
        <v>6266.26</v>
      </c>
      <c r="Q46" s="83" t="n">
        <v>10.35</v>
      </c>
      <c r="R46" s="69" t="n">
        <f aca="false">P46/3600</f>
        <v>1.74062777777778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64.9432</v>
      </c>
      <c r="E47" s="79" t="n">
        <v>38.3963</v>
      </c>
      <c r="F47" s="79" t="n">
        <v>41.0892</v>
      </c>
      <c r="G47" s="79" t="n">
        <v>42.0169</v>
      </c>
      <c r="H47" s="79" t="n">
        <v>10277.24</v>
      </c>
      <c r="I47" s="79" t="n">
        <v>16.35</v>
      </c>
      <c r="J47" s="58" t="n">
        <f aca="false">H47/3600</f>
        <v>2.85478888888889</v>
      </c>
      <c r="L47" s="78" t="n">
        <v>9700.3472</v>
      </c>
      <c r="M47" s="79" t="n">
        <v>38.2635</v>
      </c>
      <c r="N47" s="79" t="n">
        <v>41.1149</v>
      </c>
      <c r="O47" s="79" t="n">
        <v>42.0521</v>
      </c>
      <c r="P47" s="79" t="n">
        <v>10076.34</v>
      </c>
      <c r="Q47" s="79" t="n">
        <v>18.53</v>
      </c>
      <c r="R47" s="58" t="n">
        <f aca="false">P47/3600</f>
        <v>2.79898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8.0056</v>
      </c>
      <c r="E48" s="81" t="n">
        <v>34.5199</v>
      </c>
      <c r="F48" s="81" t="n">
        <v>38.2953</v>
      </c>
      <c r="G48" s="81" t="n">
        <v>39.1279</v>
      </c>
      <c r="H48" s="81" t="n">
        <v>8761.59</v>
      </c>
      <c r="I48" s="81" t="n">
        <v>12.44</v>
      </c>
      <c r="J48" s="63" t="n">
        <f aca="false">H48/3600</f>
        <v>2.433775</v>
      </c>
      <c r="L48" s="80" t="n">
        <v>4040.7728</v>
      </c>
      <c r="M48" s="81" t="n">
        <v>34.2172</v>
      </c>
      <c r="N48" s="81" t="n">
        <v>38.3507</v>
      </c>
      <c r="O48" s="81" t="n">
        <v>39.1781</v>
      </c>
      <c r="P48" s="81" t="n">
        <v>8049.2</v>
      </c>
      <c r="Q48" s="81" t="n">
        <v>14.81</v>
      </c>
      <c r="R48" s="63" t="n">
        <f aca="false">P48/3600</f>
        <v>2.235888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3.9064</v>
      </c>
      <c r="E49" s="81" t="n">
        <v>31.0254</v>
      </c>
      <c r="F49" s="81" t="n">
        <v>36.3003</v>
      </c>
      <c r="G49" s="81" t="n">
        <v>37.0722</v>
      </c>
      <c r="H49" s="81" t="n">
        <v>7025.62</v>
      </c>
      <c r="I49" s="81" t="n">
        <v>10.2</v>
      </c>
      <c r="J49" s="63" t="n">
        <f aca="false">H49/3600</f>
        <v>1.95156111111111</v>
      </c>
      <c r="L49" s="80" t="n">
        <v>1717.3048</v>
      </c>
      <c r="M49" s="81" t="n">
        <v>30.7809</v>
      </c>
      <c r="N49" s="81" t="n">
        <v>36.3677</v>
      </c>
      <c r="O49" s="81" t="n">
        <v>37.1369</v>
      </c>
      <c r="P49" s="81" t="n">
        <v>6587.2</v>
      </c>
      <c r="Q49" s="81" t="n">
        <v>10.85</v>
      </c>
      <c r="R49" s="63" t="n">
        <f aca="false">P49/3600</f>
        <v>1.82977777777778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37.808</v>
      </c>
      <c r="E50" s="83" t="n">
        <v>27.7661</v>
      </c>
      <c r="F50" s="83" t="n">
        <v>34.9446</v>
      </c>
      <c r="G50" s="83" t="n">
        <v>35.7464</v>
      </c>
      <c r="H50" s="83" t="n">
        <v>6080.1</v>
      </c>
      <c r="I50" s="83" t="n">
        <v>8.41</v>
      </c>
      <c r="J50" s="69" t="n">
        <f aca="false">H50/3600</f>
        <v>1.68891666666667</v>
      </c>
      <c r="L50" s="82" t="n">
        <v>709.0936</v>
      </c>
      <c r="M50" s="83" t="n">
        <v>27.6083</v>
      </c>
      <c r="N50" s="83" t="n">
        <v>35.0249</v>
      </c>
      <c r="O50" s="83" t="n">
        <v>35.7909</v>
      </c>
      <c r="P50" s="83" t="n">
        <v>5582.5</v>
      </c>
      <c r="Q50" s="83" t="n">
        <v>9.81</v>
      </c>
      <c r="R50" s="69" t="n">
        <f aca="false">P50/3600</f>
        <v>1.55069444444444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50.8824</v>
      </c>
      <c r="E51" s="79" t="n">
        <v>39.9569</v>
      </c>
      <c r="F51" s="79" t="n">
        <v>41.4428</v>
      </c>
      <c r="G51" s="79" t="n">
        <v>42.8437</v>
      </c>
      <c r="H51" s="79" t="n">
        <v>7591.21</v>
      </c>
      <c r="I51" s="79" t="n">
        <v>10.45</v>
      </c>
      <c r="J51" s="58" t="n">
        <f aca="false">H51/3600</f>
        <v>2.10866944444444</v>
      </c>
      <c r="L51" s="78" t="n">
        <v>5720.1112</v>
      </c>
      <c r="M51" s="79" t="n">
        <v>39.971</v>
      </c>
      <c r="N51" s="79" t="n">
        <v>41.4686</v>
      </c>
      <c r="O51" s="79" t="n">
        <v>42.8607</v>
      </c>
      <c r="P51" s="79" t="n">
        <v>7199.74</v>
      </c>
      <c r="Q51" s="79" t="n">
        <v>11.13</v>
      </c>
      <c r="R51" s="58" t="n">
        <f aca="false">P51/3600</f>
        <v>1.99992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48.6352</v>
      </c>
      <c r="E52" s="81" t="n">
        <v>36.2337</v>
      </c>
      <c r="F52" s="81" t="n">
        <v>38.7573</v>
      </c>
      <c r="G52" s="81" t="n">
        <v>40.4107</v>
      </c>
      <c r="H52" s="81" t="n">
        <v>6331.48</v>
      </c>
      <c r="I52" s="81" t="n">
        <v>8.14</v>
      </c>
      <c r="J52" s="63" t="n">
        <f aca="false">H52/3600</f>
        <v>1.75874444444444</v>
      </c>
      <c r="L52" s="80" t="n">
        <v>2299.132</v>
      </c>
      <c r="M52" s="81" t="n">
        <v>36.1857</v>
      </c>
      <c r="N52" s="81" t="n">
        <v>38.7874</v>
      </c>
      <c r="O52" s="81" t="n">
        <v>40.4206</v>
      </c>
      <c r="P52" s="81" t="n">
        <v>5989.4</v>
      </c>
      <c r="Q52" s="81" t="n">
        <v>9.06</v>
      </c>
      <c r="R52" s="63" t="n">
        <f aca="false">P52/3600</f>
        <v>1.66372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0.3832</v>
      </c>
      <c r="E53" s="81" t="n">
        <v>33.0348</v>
      </c>
      <c r="F53" s="81" t="n">
        <v>36.8005</v>
      </c>
      <c r="G53" s="81" t="n">
        <v>38.5195</v>
      </c>
      <c r="H53" s="81" t="n">
        <v>5386.63</v>
      </c>
      <c r="I53" s="81" t="n">
        <v>7.15</v>
      </c>
      <c r="J53" s="63" t="n">
        <f aca="false">H53/3600</f>
        <v>1.49628611111111</v>
      </c>
      <c r="L53" s="80" t="n">
        <v>1007.3968</v>
      </c>
      <c r="M53" s="81" t="n">
        <v>32.9762</v>
      </c>
      <c r="N53" s="81" t="n">
        <v>36.8144</v>
      </c>
      <c r="O53" s="81" t="n">
        <v>38.5171</v>
      </c>
      <c r="P53" s="81" t="n">
        <v>5025.78</v>
      </c>
      <c r="Q53" s="81" t="n">
        <v>6.83</v>
      </c>
      <c r="R53" s="63" t="n">
        <f aca="false">P53/3600</f>
        <v>1.3960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4.3568</v>
      </c>
      <c r="E54" s="83" t="n">
        <v>30.1568</v>
      </c>
      <c r="F54" s="83" t="n">
        <v>35.5573</v>
      </c>
      <c r="G54" s="83" t="n">
        <v>37.24</v>
      </c>
      <c r="H54" s="83" t="n">
        <v>4649</v>
      </c>
      <c r="I54" s="83" t="n">
        <v>5.58</v>
      </c>
      <c r="J54" s="69" t="n">
        <f aca="false">H54/3600</f>
        <v>1.29138888888889</v>
      </c>
      <c r="L54" s="82" t="n">
        <v>458.372</v>
      </c>
      <c r="M54" s="83" t="n">
        <v>30.1127</v>
      </c>
      <c r="N54" s="83" t="n">
        <v>35.5606</v>
      </c>
      <c r="O54" s="83" t="n">
        <v>37.2386</v>
      </c>
      <c r="P54" s="83" t="n">
        <v>4295.45</v>
      </c>
      <c r="Q54" s="83" t="n">
        <v>5.97</v>
      </c>
      <c r="R54" s="69" t="n">
        <f aca="false">P54/3600</f>
        <v>1.19318055555556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09.5824</v>
      </c>
      <c r="E55" s="79" t="n">
        <v>41.0016</v>
      </c>
      <c r="F55" s="79" t="n">
        <v>43.5737</v>
      </c>
      <c r="G55" s="79" t="n">
        <v>42.9818</v>
      </c>
      <c r="H55" s="79" t="n">
        <v>2522.77</v>
      </c>
      <c r="I55" s="79" t="n">
        <v>3.84</v>
      </c>
      <c r="J55" s="58" t="n">
        <f aca="false">H55/3600</f>
        <v>0.700769444444444</v>
      </c>
      <c r="L55" s="78" t="n">
        <v>1750.7984</v>
      </c>
      <c r="M55" s="79" t="n">
        <v>40.9681</v>
      </c>
      <c r="N55" s="79" t="n">
        <v>43.6233</v>
      </c>
      <c r="O55" s="79" t="n">
        <v>43.0075</v>
      </c>
      <c r="P55" s="79" t="n">
        <v>2312.59</v>
      </c>
      <c r="Q55" s="79" t="n">
        <v>3.93</v>
      </c>
      <c r="R55" s="58" t="n">
        <f aca="false">P55/3600</f>
        <v>0.64238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1.0104</v>
      </c>
      <c r="E56" s="81" t="n">
        <v>37.034</v>
      </c>
      <c r="F56" s="81" t="n">
        <v>40.7134</v>
      </c>
      <c r="G56" s="81" t="n">
        <v>39.6644</v>
      </c>
      <c r="H56" s="81" t="n">
        <v>2173.6</v>
      </c>
      <c r="I56" s="81" t="n">
        <v>3.05</v>
      </c>
      <c r="J56" s="63" t="n">
        <f aca="false">H56/3600</f>
        <v>0.603777777777778</v>
      </c>
      <c r="L56" s="80" t="n">
        <v>866.5152</v>
      </c>
      <c r="M56" s="81" t="n">
        <v>36.9833</v>
      </c>
      <c r="N56" s="81" t="n">
        <v>40.7476</v>
      </c>
      <c r="O56" s="81" t="n">
        <v>39.7084</v>
      </c>
      <c r="P56" s="81" t="n">
        <v>2006.49</v>
      </c>
      <c r="Q56" s="81" t="n">
        <v>3.26</v>
      </c>
      <c r="R56" s="63" t="n">
        <f aca="false">P56/3600</f>
        <v>0.557358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4.2448</v>
      </c>
      <c r="E57" s="81" t="n">
        <v>33.4981</v>
      </c>
      <c r="F57" s="81" t="n">
        <v>38.5635</v>
      </c>
      <c r="G57" s="81" t="n">
        <v>37.218</v>
      </c>
      <c r="H57" s="81" t="n">
        <v>1934.09</v>
      </c>
      <c r="I57" s="81" t="n">
        <v>2.66</v>
      </c>
      <c r="J57" s="63" t="n">
        <f aca="false">H57/3600</f>
        <v>0.537247222222222</v>
      </c>
      <c r="L57" s="80" t="n">
        <v>417.616</v>
      </c>
      <c r="M57" s="81" t="n">
        <v>33.4459</v>
      </c>
      <c r="N57" s="81" t="n">
        <v>38.6244</v>
      </c>
      <c r="O57" s="81" t="n">
        <v>37.2457</v>
      </c>
      <c r="P57" s="81" t="n">
        <v>1741.53</v>
      </c>
      <c r="Q57" s="81" t="n">
        <v>2.8</v>
      </c>
      <c r="R57" s="63" t="n">
        <f aca="false">P57/3600</f>
        <v>0.483758333333333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8.9384</v>
      </c>
      <c r="E58" s="83" t="n">
        <v>30.5402</v>
      </c>
      <c r="F58" s="83" t="n">
        <v>37.2052</v>
      </c>
      <c r="G58" s="83" t="n">
        <v>35.6422</v>
      </c>
      <c r="H58" s="83" t="n">
        <v>1704.31</v>
      </c>
      <c r="I58" s="83" t="n">
        <v>2.32</v>
      </c>
      <c r="J58" s="69" t="n">
        <f aca="false">H58/3600</f>
        <v>0.473419444444444</v>
      </c>
      <c r="L58" s="82" t="n">
        <v>208.9608</v>
      </c>
      <c r="M58" s="83" t="n">
        <v>30.5008</v>
      </c>
      <c r="N58" s="83" t="n">
        <v>37.1995</v>
      </c>
      <c r="O58" s="83" t="n">
        <v>35.657</v>
      </c>
      <c r="P58" s="83" t="n">
        <v>1519.71</v>
      </c>
      <c r="Q58" s="83" t="n">
        <v>2.43</v>
      </c>
      <c r="R58" s="69" t="n">
        <f aca="false">P58/3600</f>
        <v>0.422141666666667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96.4448</v>
      </c>
      <c r="E59" s="79" t="n">
        <v>38.382</v>
      </c>
      <c r="F59" s="79" t="n">
        <v>42.7318</v>
      </c>
      <c r="G59" s="79" t="n">
        <v>43.7691</v>
      </c>
      <c r="H59" s="79" t="n">
        <v>2869.87</v>
      </c>
      <c r="I59" s="79" t="n">
        <v>4.89</v>
      </c>
      <c r="J59" s="58" t="n">
        <f aca="false">H59/3600</f>
        <v>0.797186111111111</v>
      </c>
      <c r="L59" s="78" t="n">
        <v>2893.4224</v>
      </c>
      <c r="M59" s="79" t="n">
        <v>38.2903</v>
      </c>
      <c r="N59" s="79" t="n">
        <v>42.7582</v>
      </c>
      <c r="O59" s="79" t="n">
        <v>43.8281</v>
      </c>
      <c r="P59" s="79" t="n">
        <v>2643.53</v>
      </c>
      <c r="Q59" s="79" t="n">
        <v>4.99</v>
      </c>
      <c r="R59" s="58" t="n">
        <f aca="false">P59/3600</f>
        <v>0.734313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2.6184</v>
      </c>
      <c r="E60" s="81" t="n">
        <v>34.481</v>
      </c>
      <c r="F60" s="81" t="n">
        <v>40.6894</v>
      </c>
      <c r="G60" s="81" t="n">
        <v>41.6013</v>
      </c>
      <c r="H60" s="81" t="n">
        <v>2218.84</v>
      </c>
      <c r="I60" s="81" t="n">
        <v>3.59</v>
      </c>
      <c r="J60" s="63" t="n">
        <f aca="false">H60/3600</f>
        <v>0.616344444444445</v>
      </c>
      <c r="L60" s="80" t="n">
        <v>1062.2456</v>
      </c>
      <c r="M60" s="81" t="n">
        <v>34.0877</v>
      </c>
      <c r="N60" s="81" t="n">
        <v>40.7057</v>
      </c>
      <c r="O60" s="81" t="n">
        <v>41.7114</v>
      </c>
      <c r="P60" s="81" t="n">
        <v>2095.63</v>
      </c>
      <c r="Q60" s="81" t="n">
        <v>3.86</v>
      </c>
      <c r="R60" s="63" t="n">
        <f aca="false">P60/3600</f>
        <v>0.58211944444444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5.5768</v>
      </c>
      <c r="E61" s="81" t="n">
        <v>31.3016</v>
      </c>
      <c r="F61" s="81" t="n">
        <v>39.3081</v>
      </c>
      <c r="G61" s="81" t="n">
        <v>40.1145</v>
      </c>
      <c r="H61" s="81" t="n">
        <v>1874.19</v>
      </c>
      <c r="I61" s="81" t="n">
        <v>2.95</v>
      </c>
      <c r="J61" s="63" t="n">
        <f aca="false">H61/3600</f>
        <v>0.520608333333333</v>
      </c>
      <c r="L61" s="80" t="n">
        <v>415.2144</v>
      </c>
      <c r="M61" s="81" t="n">
        <v>30.8451</v>
      </c>
      <c r="N61" s="81" t="n">
        <v>39.3055</v>
      </c>
      <c r="O61" s="81" t="n">
        <v>40.0984</v>
      </c>
      <c r="P61" s="81" t="n">
        <v>1685.79</v>
      </c>
      <c r="Q61" s="81" t="n">
        <v>3.07</v>
      </c>
      <c r="R61" s="63" t="n">
        <f aca="false">P61/3600</f>
        <v>0.468275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5.5376</v>
      </c>
      <c r="E62" s="83" t="n">
        <v>28.1756</v>
      </c>
      <c r="F62" s="83" t="n">
        <v>38.3571</v>
      </c>
      <c r="G62" s="83" t="n">
        <v>39.0555</v>
      </c>
      <c r="H62" s="83" t="n">
        <v>1622.52</v>
      </c>
      <c r="I62" s="83" t="n">
        <v>2.56</v>
      </c>
      <c r="J62" s="69" t="n">
        <f aca="false">H62/3600</f>
        <v>0.4507</v>
      </c>
      <c r="L62" s="82" t="n">
        <v>172.2992</v>
      </c>
      <c r="M62" s="83" t="n">
        <v>27.7603</v>
      </c>
      <c r="N62" s="83" t="n">
        <v>38.3023</v>
      </c>
      <c r="O62" s="83" t="n">
        <v>39.1624</v>
      </c>
      <c r="P62" s="83" t="n">
        <v>1450.83</v>
      </c>
      <c r="Q62" s="83" t="n">
        <v>2.62</v>
      </c>
      <c r="R62" s="69" t="n">
        <f aca="false">P62/3600</f>
        <v>0.403008333333333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5.0072</v>
      </c>
      <c r="E63" s="79" t="n">
        <v>38.1181</v>
      </c>
      <c r="F63" s="79" t="n">
        <v>40.807</v>
      </c>
      <c r="G63" s="79" t="n">
        <v>41.5571</v>
      </c>
      <c r="H63" s="79" t="n">
        <v>2428.7</v>
      </c>
      <c r="I63" s="79" t="n">
        <v>4.04</v>
      </c>
      <c r="J63" s="58" t="n">
        <f aca="false">H63/3600</f>
        <v>0.674638888888889</v>
      </c>
      <c r="L63" s="78" t="n">
        <v>2249.8824</v>
      </c>
      <c r="M63" s="79" t="n">
        <v>37.9861</v>
      </c>
      <c r="N63" s="79" t="n">
        <v>40.8185</v>
      </c>
      <c r="O63" s="79" t="n">
        <v>41.5859</v>
      </c>
      <c r="P63" s="79" t="n">
        <v>2255.62</v>
      </c>
      <c r="Q63" s="79" t="n">
        <v>4.19</v>
      </c>
      <c r="R63" s="58" t="n">
        <f aca="false">P63/3600</f>
        <v>0.626561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7352</v>
      </c>
      <c r="E64" s="81" t="n">
        <v>34.3338</v>
      </c>
      <c r="F64" s="81" t="n">
        <v>37.9965</v>
      </c>
      <c r="G64" s="81" t="n">
        <v>38.6184</v>
      </c>
      <c r="H64" s="81" t="n">
        <v>1948.7</v>
      </c>
      <c r="I64" s="81" t="n">
        <v>3.08</v>
      </c>
      <c r="J64" s="63" t="n">
        <f aca="false">H64/3600</f>
        <v>0.541305555555556</v>
      </c>
      <c r="L64" s="80" t="n">
        <v>930.1928</v>
      </c>
      <c r="M64" s="81" t="n">
        <v>34.0623</v>
      </c>
      <c r="N64" s="81" t="n">
        <v>38.0482</v>
      </c>
      <c r="O64" s="81" t="n">
        <v>38.6716</v>
      </c>
      <c r="P64" s="81" t="n">
        <v>1765.78</v>
      </c>
      <c r="Q64" s="81" t="n">
        <v>3.25</v>
      </c>
      <c r="R64" s="63" t="n">
        <f aca="false">P64/3600</f>
        <v>0.49049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8728</v>
      </c>
      <c r="E65" s="81" t="n">
        <v>30.8315</v>
      </c>
      <c r="F65" s="81" t="n">
        <v>35.8869</v>
      </c>
      <c r="G65" s="81" t="n">
        <v>36.5348</v>
      </c>
      <c r="H65" s="81" t="n">
        <v>1621.92</v>
      </c>
      <c r="I65" s="81" t="n">
        <v>2.46</v>
      </c>
      <c r="J65" s="63" t="n">
        <f aca="false">H65/3600</f>
        <v>0.450533333333333</v>
      </c>
      <c r="L65" s="80" t="n">
        <v>388.2264</v>
      </c>
      <c r="M65" s="81" t="n">
        <v>30.6448</v>
      </c>
      <c r="N65" s="81" t="n">
        <v>35.949</v>
      </c>
      <c r="O65" s="81" t="n">
        <v>36.5716</v>
      </c>
      <c r="P65" s="81" t="n">
        <v>1441.15</v>
      </c>
      <c r="Q65" s="81" t="n">
        <v>2.69</v>
      </c>
      <c r="R65" s="63" t="n">
        <f aca="false">P65/3600</f>
        <v>0.400319444444444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8.4184</v>
      </c>
      <c r="E66" s="83" t="n">
        <v>27.7555</v>
      </c>
      <c r="F66" s="83" t="n">
        <v>34.4738</v>
      </c>
      <c r="G66" s="83" t="n">
        <v>35.1092</v>
      </c>
      <c r="H66" s="83" t="n">
        <v>1399.78</v>
      </c>
      <c r="I66" s="83" t="n">
        <v>2.02</v>
      </c>
      <c r="J66" s="69" t="n">
        <f aca="false">H66/3600</f>
        <v>0.388827777777778</v>
      </c>
      <c r="L66" s="82" t="n">
        <v>156.996</v>
      </c>
      <c r="M66" s="83" t="n">
        <v>27.606</v>
      </c>
      <c r="N66" s="83" t="n">
        <v>34.5195</v>
      </c>
      <c r="O66" s="83" t="n">
        <v>35.1433</v>
      </c>
      <c r="P66" s="83" t="n">
        <v>1225.2</v>
      </c>
      <c r="Q66" s="83" t="n">
        <v>2.24</v>
      </c>
      <c r="R66" s="69" t="n">
        <f aca="false">P66/3600</f>
        <v>0.340333333333333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27.0488</v>
      </c>
      <c r="E67" s="79" t="n">
        <v>39.9658</v>
      </c>
      <c r="F67" s="79" t="n">
        <v>41.2505</v>
      </c>
      <c r="G67" s="79" t="n">
        <v>42.3433</v>
      </c>
      <c r="H67" s="79" t="n">
        <v>1795.49</v>
      </c>
      <c r="I67" s="79" t="n">
        <v>2.69</v>
      </c>
      <c r="J67" s="58" t="n">
        <f aca="false">H67/3600</f>
        <v>0.498747222222222</v>
      </c>
      <c r="L67" s="78" t="n">
        <v>1387.832</v>
      </c>
      <c r="M67" s="79" t="n">
        <v>39.8743</v>
      </c>
      <c r="N67" s="79" t="n">
        <v>41.3016</v>
      </c>
      <c r="O67" s="79" t="n">
        <v>42.3682</v>
      </c>
      <c r="P67" s="79" t="n">
        <v>1678.58</v>
      </c>
      <c r="Q67" s="79" t="n">
        <v>2.78</v>
      </c>
      <c r="R67" s="58" t="n">
        <f aca="false">P67/3600</f>
        <v>0.4662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1.9672</v>
      </c>
      <c r="E68" s="81" t="n">
        <v>35.84</v>
      </c>
      <c r="F68" s="81" t="n">
        <v>38.2943</v>
      </c>
      <c r="G68" s="81" t="n">
        <v>39.5135</v>
      </c>
      <c r="H68" s="81" t="n">
        <v>1552.4</v>
      </c>
      <c r="I68" s="81" t="n">
        <v>2.17</v>
      </c>
      <c r="J68" s="63" t="n">
        <f aca="false">H68/3600</f>
        <v>0.431222222222222</v>
      </c>
      <c r="L68" s="80" t="n">
        <v>650.1032</v>
      </c>
      <c r="M68" s="81" t="n">
        <v>35.7293</v>
      </c>
      <c r="N68" s="81" t="n">
        <v>38.3436</v>
      </c>
      <c r="O68" s="81" t="n">
        <v>39.5671</v>
      </c>
      <c r="P68" s="81" t="n">
        <v>1428.74</v>
      </c>
      <c r="Q68" s="81" t="n">
        <v>2.23</v>
      </c>
      <c r="R68" s="63" t="n">
        <f aca="false">P68/3600</f>
        <v>0.396872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6.6264</v>
      </c>
      <c r="E69" s="81" t="n">
        <v>32.1999</v>
      </c>
      <c r="F69" s="81" t="n">
        <v>36.2486</v>
      </c>
      <c r="G69" s="81" t="n">
        <v>37.3795</v>
      </c>
      <c r="H69" s="81" t="n">
        <v>1319.27</v>
      </c>
      <c r="I69" s="81" t="n">
        <v>1.76</v>
      </c>
      <c r="J69" s="63" t="n">
        <f aca="false">H69/3600</f>
        <v>0.366463888888889</v>
      </c>
      <c r="L69" s="80" t="n">
        <v>301.3384</v>
      </c>
      <c r="M69" s="81" t="n">
        <v>32.1236</v>
      </c>
      <c r="N69" s="81" t="n">
        <v>36.2636</v>
      </c>
      <c r="O69" s="81" t="n">
        <v>37.3927</v>
      </c>
      <c r="P69" s="81" t="n">
        <v>1207.13</v>
      </c>
      <c r="Q69" s="81" t="n">
        <v>1.83</v>
      </c>
      <c r="R69" s="63" t="n">
        <f aca="false">P69/3600</f>
        <v>0.335313888888889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824</v>
      </c>
      <c r="E70" s="83" t="n">
        <v>29.3202</v>
      </c>
      <c r="F70" s="83" t="n">
        <v>34.8485</v>
      </c>
      <c r="G70" s="83" t="n">
        <v>35.9264</v>
      </c>
      <c r="H70" s="83" t="n">
        <v>1134.17</v>
      </c>
      <c r="I70" s="83" t="n">
        <v>1.5</v>
      </c>
      <c r="J70" s="69" t="n">
        <f aca="false">H70/3600</f>
        <v>0.315047222222222</v>
      </c>
      <c r="L70" s="82" t="n">
        <v>143.8888</v>
      </c>
      <c r="M70" s="83" t="n">
        <v>29.2669</v>
      </c>
      <c r="N70" s="83" t="n">
        <v>34.8732</v>
      </c>
      <c r="O70" s="83" t="n">
        <v>35.9334</v>
      </c>
      <c r="P70" s="83" t="n">
        <v>1025.31</v>
      </c>
      <c r="Q70" s="83" t="n">
        <v>1.59</v>
      </c>
      <c r="R70" s="69" t="n">
        <f aca="false">P70/3600</f>
        <v>0.284808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152.7144</v>
      </c>
      <c r="E71" s="79" t="n">
        <v>42.7461</v>
      </c>
      <c r="F71" s="79" t="n">
        <v>46.5411</v>
      </c>
      <c r="G71" s="79" t="n">
        <v>47.8247</v>
      </c>
      <c r="H71" s="79" t="n">
        <v>15010.34</v>
      </c>
      <c r="I71" s="79" t="n">
        <v>20.19</v>
      </c>
      <c r="J71" s="58" t="n">
        <f aca="false">H71/3600</f>
        <v>4.16953888888889</v>
      </c>
      <c r="L71" s="78" t="n">
        <v>2201.748</v>
      </c>
      <c r="M71" s="79" t="n">
        <v>42.745</v>
      </c>
      <c r="N71" s="79" t="n">
        <v>46.5377</v>
      </c>
      <c r="O71" s="79" t="n">
        <v>47.8305</v>
      </c>
      <c r="P71" s="79" t="n">
        <v>13947.61</v>
      </c>
      <c r="Q71" s="79" t="n">
        <v>25.27</v>
      </c>
      <c r="R71" s="58" t="n">
        <f aca="false">P71/3600</f>
        <v>3.874336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50.7208</v>
      </c>
      <c r="E72" s="81" t="n">
        <v>40.3427</v>
      </c>
      <c r="F72" s="81" t="n">
        <v>44.3653</v>
      </c>
      <c r="G72" s="81" t="n">
        <v>45.6355</v>
      </c>
      <c r="H72" s="81" t="n">
        <v>13344.44</v>
      </c>
      <c r="I72" s="81" t="n">
        <v>16.81</v>
      </c>
      <c r="J72" s="63" t="n">
        <f aca="false">H72/3600</f>
        <v>3.70678888888889</v>
      </c>
      <c r="L72" s="80" t="n">
        <v>871.8472</v>
      </c>
      <c r="M72" s="81" t="n">
        <v>40.3115</v>
      </c>
      <c r="N72" s="81" t="n">
        <v>44.3567</v>
      </c>
      <c r="O72" s="81" t="n">
        <v>45.6209</v>
      </c>
      <c r="P72" s="81" t="n">
        <v>12295.53</v>
      </c>
      <c r="Q72" s="81" t="n">
        <v>20.69</v>
      </c>
      <c r="R72" s="63" t="n">
        <f aca="false">P72/3600</f>
        <v>3.415425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19.872</v>
      </c>
      <c r="E73" s="81" t="n">
        <v>37.5865</v>
      </c>
      <c r="F73" s="81" t="n">
        <v>42.515</v>
      </c>
      <c r="G73" s="81" t="n">
        <v>43.7368</v>
      </c>
      <c r="H73" s="81" t="n">
        <v>12600.42</v>
      </c>
      <c r="I73" s="81" t="n">
        <v>17.06</v>
      </c>
      <c r="J73" s="63" t="n">
        <f aca="false">H73/3600</f>
        <v>3.50011666666667</v>
      </c>
      <c r="L73" s="80" t="n">
        <v>425.5672</v>
      </c>
      <c r="M73" s="81" t="n">
        <v>37.5306</v>
      </c>
      <c r="N73" s="81" t="n">
        <v>42.4924</v>
      </c>
      <c r="O73" s="81" t="n">
        <v>43.708</v>
      </c>
      <c r="P73" s="81" t="n">
        <v>11484.2</v>
      </c>
      <c r="Q73" s="81" t="n">
        <v>19.14</v>
      </c>
      <c r="R73" s="63" t="n">
        <f aca="false">P73/3600</f>
        <v>3.19005555555556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19.6296</v>
      </c>
      <c r="E74" s="83" t="n">
        <v>34.6044</v>
      </c>
      <c r="F74" s="83" t="n">
        <v>41.2969</v>
      </c>
      <c r="G74" s="83" t="n">
        <v>42.3079</v>
      </c>
      <c r="H74" s="83" t="n">
        <v>12002.41</v>
      </c>
      <c r="I74" s="83" t="n">
        <v>14.28</v>
      </c>
      <c r="J74" s="69" t="n">
        <f aca="false">H74/3600</f>
        <v>3.33400277777778</v>
      </c>
      <c r="L74" s="82" t="n">
        <v>219.8912</v>
      </c>
      <c r="M74" s="83" t="n">
        <v>34.5384</v>
      </c>
      <c r="N74" s="83" t="n">
        <v>41.3147</v>
      </c>
      <c r="O74" s="83" t="n">
        <v>42.3255</v>
      </c>
      <c r="P74" s="83" t="n">
        <v>10974.8</v>
      </c>
      <c r="Q74" s="83" t="n">
        <v>18.12</v>
      </c>
      <c r="R74" s="69" t="n">
        <f aca="false">P74/3600</f>
        <v>3.04855555555556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444.548</v>
      </c>
      <c r="E75" s="79" t="n">
        <v>43.134</v>
      </c>
      <c r="F75" s="79" t="n">
        <v>48.1748</v>
      </c>
      <c r="G75" s="79" t="n">
        <v>48.8525</v>
      </c>
      <c r="H75" s="79" t="n">
        <v>14332.71</v>
      </c>
      <c r="I75" s="79" t="n">
        <v>21.09</v>
      </c>
      <c r="J75" s="58" t="n">
        <f aca="false">H75/3600</f>
        <v>3.98130833333333</v>
      </c>
      <c r="L75" s="78" t="n">
        <v>1549.0976</v>
      </c>
      <c r="M75" s="79" t="n">
        <v>43.1121</v>
      </c>
      <c r="N75" s="79" t="n">
        <v>48.1853</v>
      </c>
      <c r="O75" s="79" t="n">
        <v>48.912</v>
      </c>
      <c r="P75" s="79" t="n">
        <v>13246.65</v>
      </c>
      <c r="Q75" s="79" t="n">
        <v>24.81</v>
      </c>
      <c r="R75" s="58" t="n">
        <f aca="false">P75/3600</f>
        <v>3.67962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3.7144</v>
      </c>
      <c r="E76" s="81" t="n">
        <v>41.268</v>
      </c>
      <c r="F76" s="81" t="n">
        <v>46.3904</v>
      </c>
      <c r="G76" s="81" t="n">
        <v>47.0518</v>
      </c>
      <c r="H76" s="81" t="n">
        <v>12680.69</v>
      </c>
      <c r="I76" s="81" t="n">
        <v>16.29</v>
      </c>
      <c r="J76" s="63" t="n">
        <f aca="false">H76/3600</f>
        <v>3.52241388888889</v>
      </c>
      <c r="L76" s="80" t="n">
        <v>446.22</v>
      </c>
      <c r="M76" s="81" t="n">
        <v>41.2183</v>
      </c>
      <c r="N76" s="81" t="n">
        <v>46.3815</v>
      </c>
      <c r="O76" s="81" t="n">
        <v>47.0572</v>
      </c>
      <c r="P76" s="81" t="n">
        <v>11624.6</v>
      </c>
      <c r="Q76" s="81" t="n">
        <v>20.75</v>
      </c>
      <c r="R76" s="63" t="n">
        <f aca="false">P76/3600</f>
        <v>3.2290555555555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1.4976</v>
      </c>
      <c r="E77" s="81" t="n">
        <v>39.0167</v>
      </c>
      <c r="F77" s="81" t="n">
        <v>44.6879</v>
      </c>
      <c r="G77" s="81" t="n">
        <v>45.2138</v>
      </c>
      <c r="H77" s="81" t="n">
        <v>12042.51</v>
      </c>
      <c r="I77" s="81" t="n">
        <v>16.17</v>
      </c>
      <c r="J77" s="63" t="n">
        <f aca="false">H77/3600</f>
        <v>3.34514166666667</v>
      </c>
      <c r="L77" s="80" t="n">
        <v>196.4856</v>
      </c>
      <c r="M77" s="81" t="n">
        <v>38.9443</v>
      </c>
      <c r="N77" s="81" t="n">
        <v>44.6713</v>
      </c>
      <c r="O77" s="81" t="n">
        <v>45.1546</v>
      </c>
      <c r="P77" s="81" t="n">
        <v>10947</v>
      </c>
      <c r="Q77" s="81" t="n">
        <v>18.79</v>
      </c>
      <c r="R77" s="63" t="n">
        <f aca="false">P77/3600</f>
        <v>3.04083333333333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5.5952</v>
      </c>
      <c r="E78" s="83" t="n">
        <v>36.4888</v>
      </c>
      <c r="F78" s="83" t="n">
        <v>43.1849</v>
      </c>
      <c r="G78" s="83" t="n">
        <v>43.8079</v>
      </c>
      <c r="H78" s="83" t="n">
        <v>11558.14</v>
      </c>
      <c r="I78" s="83" t="n">
        <v>13.84</v>
      </c>
      <c r="J78" s="69" t="n">
        <f aca="false">H78/3600</f>
        <v>3.21059444444444</v>
      </c>
      <c r="L78" s="82" t="n">
        <v>98.9</v>
      </c>
      <c r="M78" s="83" t="n">
        <v>36.3513</v>
      </c>
      <c r="N78" s="83" t="n">
        <v>43.1432</v>
      </c>
      <c r="O78" s="83" t="n">
        <v>43.7739</v>
      </c>
      <c r="P78" s="83" t="n">
        <v>10525.49</v>
      </c>
      <c r="Q78" s="83" t="n">
        <v>18.36</v>
      </c>
      <c r="R78" s="69" t="n">
        <f aca="false">P78/3600</f>
        <v>2.92374722222222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898.2472</v>
      </c>
      <c r="E79" s="79" t="n">
        <v>43.4105</v>
      </c>
      <c r="F79" s="79" t="n">
        <v>47.3576</v>
      </c>
      <c r="G79" s="79" t="n">
        <v>48.3196</v>
      </c>
      <c r="H79" s="79" t="n">
        <v>15637.93</v>
      </c>
      <c r="I79" s="79" t="n">
        <v>23.96</v>
      </c>
      <c r="J79" s="58" t="n">
        <f aca="false">H79/3600</f>
        <v>4.34386944444445</v>
      </c>
      <c r="L79" s="78" t="n">
        <v>1961.4488</v>
      </c>
      <c r="M79" s="79" t="n">
        <v>43.4058</v>
      </c>
      <c r="N79" s="79" t="n">
        <v>47.3433</v>
      </c>
      <c r="O79" s="79" t="n">
        <v>48.3411</v>
      </c>
      <c r="P79" s="79" t="n">
        <v>14512.81</v>
      </c>
      <c r="Q79" s="79" t="n">
        <v>25.1</v>
      </c>
      <c r="R79" s="58" t="n">
        <f aca="false">P79/3600</f>
        <v>4.031336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80.4056</v>
      </c>
      <c r="E80" s="81" t="n">
        <v>41.181</v>
      </c>
      <c r="F80" s="81" t="n">
        <v>45.3201</v>
      </c>
      <c r="G80" s="81" t="n">
        <v>46.2613</v>
      </c>
      <c r="H80" s="81" t="n">
        <v>13929.52</v>
      </c>
      <c r="I80" s="81" t="n">
        <v>19.53</v>
      </c>
      <c r="J80" s="63" t="n">
        <f aca="false">H80/3600</f>
        <v>3.86931111111111</v>
      </c>
      <c r="L80" s="80" t="n">
        <v>708.6136</v>
      </c>
      <c r="M80" s="81" t="n">
        <v>41.1511</v>
      </c>
      <c r="N80" s="81" t="n">
        <v>45.3157</v>
      </c>
      <c r="O80" s="81" t="n">
        <v>46.241</v>
      </c>
      <c r="P80" s="81" t="n">
        <v>12762.35</v>
      </c>
      <c r="Q80" s="81" t="n">
        <v>21.58</v>
      </c>
      <c r="R80" s="63" t="n">
        <f aca="false">P80/3600</f>
        <v>3.54509722222222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1.4376</v>
      </c>
      <c r="E81" s="81" t="n">
        <v>38.7067</v>
      </c>
      <c r="F81" s="81" t="n">
        <v>43.588</v>
      </c>
      <c r="G81" s="81" t="n">
        <v>44.428</v>
      </c>
      <c r="H81" s="81" t="n">
        <v>12956.67</v>
      </c>
      <c r="I81" s="81" t="n">
        <v>16.79</v>
      </c>
      <c r="J81" s="63" t="n">
        <f aca="false">H81/3600</f>
        <v>3.599075</v>
      </c>
      <c r="L81" s="80" t="n">
        <v>321.5864</v>
      </c>
      <c r="M81" s="81" t="n">
        <v>38.6634</v>
      </c>
      <c r="N81" s="81" t="n">
        <v>43.5656</v>
      </c>
      <c r="O81" s="81" t="n">
        <v>44.4312</v>
      </c>
      <c r="P81" s="81" t="n">
        <v>11822.29</v>
      </c>
      <c r="Q81" s="81" t="n">
        <v>20.33</v>
      </c>
      <c r="R81" s="63" t="n">
        <f aca="false">P81/3600</f>
        <v>3.28396944444444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0.6696</v>
      </c>
      <c r="E82" s="83" t="n">
        <v>35.9444</v>
      </c>
      <c r="F82" s="83" t="n">
        <v>42.219</v>
      </c>
      <c r="G82" s="83" t="n">
        <v>43.0642</v>
      </c>
      <c r="H82" s="83" t="n">
        <v>12369.91</v>
      </c>
      <c r="I82" s="83" t="n">
        <v>15.67</v>
      </c>
      <c r="J82" s="69" t="n">
        <f aca="false">H82/3600</f>
        <v>3.43608611111111</v>
      </c>
      <c r="L82" s="82" t="n">
        <v>162.556</v>
      </c>
      <c r="M82" s="83" t="n">
        <v>35.8781</v>
      </c>
      <c r="N82" s="83" t="n">
        <v>42.2124</v>
      </c>
      <c r="O82" s="83" t="n">
        <v>43.0706</v>
      </c>
      <c r="P82" s="83" t="n">
        <v>11287.34</v>
      </c>
      <c r="Q82" s="83" t="n">
        <v>19.19</v>
      </c>
      <c r="R82" s="69" t="n">
        <f aca="false">P82/3600</f>
        <v>3.13537222222222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34.812</v>
      </c>
      <c r="E83" s="79" t="n">
        <v>40.4469</v>
      </c>
      <c r="F83" s="79" t="n">
        <v>42.5352</v>
      </c>
      <c r="G83" s="79" t="n">
        <v>43.0803</v>
      </c>
      <c r="H83" s="79" t="n">
        <v>8940.32</v>
      </c>
      <c r="I83" s="79" t="n">
        <v>12.99</v>
      </c>
      <c r="J83" s="58" t="n">
        <f aca="false">H83/3600</f>
        <v>2.48342222222222</v>
      </c>
      <c r="L83" s="78" t="n">
        <v>3980.8024</v>
      </c>
      <c r="M83" s="79" t="n">
        <v>40.3861</v>
      </c>
      <c r="N83" s="79" t="n">
        <v>42.6406</v>
      </c>
      <c r="O83" s="79" t="n">
        <v>43.1987</v>
      </c>
      <c r="P83" s="79" t="n">
        <v>8567.04</v>
      </c>
      <c r="Q83" s="79" t="n">
        <v>14.23</v>
      </c>
      <c r="R83" s="58" t="n">
        <f aca="false">P83/3600</f>
        <v>2.379733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5.2176</v>
      </c>
      <c r="E84" s="81" t="n">
        <v>37.032</v>
      </c>
      <c r="F84" s="81" t="n">
        <v>39.5231</v>
      </c>
      <c r="G84" s="81" t="n">
        <v>39.882</v>
      </c>
      <c r="H84" s="81" t="n">
        <v>7680.45</v>
      </c>
      <c r="I84" s="81" t="n">
        <v>10.53</v>
      </c>
      <c r="J84" s="63" t="n">
        <f aca="false">H84/3600</f>
        <v>2.13345833333333</v>
      </c>
      <c r="L84" s="80" t="n">
        <v>1863.4368</v>
      </c>
      <c r="M84" s="81" t="n">
        <v>36.9558</v>
      </c>
      <c r="N84" s="81" t="n">
        <v>39.6679</v>
      </c>
      <c r="O84" s="81" t="n">
        <v>40.007</v>
      </c>
      <c r="P84" s="81" t="n">
        <v>7227.17</v>
      </c>
      <c r="Q84" s="81" t="n">
        <v>11.73</v>
      </c>
      <c r="R84" s="63" t="n">
        <f aca="false">P84/3600</f>
        <v>2.007547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8.2384</v>
      </c>
      <c r="E85" s="81" t="n">
        <v>33.9375</v>
      </c>
      <c r="F85" s="81" t="n">
        <v>37.1533</v>
      </c>
      <c r="G85" s="81" t="n">
        <v>37.4033</v>
      </c>
      <c r="H85" s="81" t="n">
        <v>6647.4</v>
      </c>
      <c r="I85" s="81" t="n">
        <v>8.85</v>
      </c>
      <c r="J85" s="63" t="n">
        <f aca="false">H85/3600</f>
        <v>1.8465</v>
      </c>
      <c r="L85" s="80" t="n">
        <v>895.8352</v>
      </c>
      <c r="M85" s="81" t="n">
        <v>33.854</v>
      </c>
      <c r="N85" s="81" t="n">
        <v>37.2428</v>
      </c>
      <c r="O85" s="81" t="n">
        <v>37.4825</v>
      </c>
      <c r="P85" s="81" t="n">
        <v>6185.13</v>
      </c>
      <c r="Q85" s="81" t="n">
        <v>9.56</v>
      </c>
      <c r="R85" s="63" t="n">
        <f aca="false">P85/3600</f>
        <v>1.71809166666667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3.0896</v>
      </c>
      <c r="E86" s="83" t="n">
        <v>31.1374</v>
      </c>
      <c r="F86" s="83" t="n">
        <v>35.5167</v>
      </c>
      <c r="G86" s="83" t="n">
        <v>35.6064</v>
      </c>
      <c r="H86" s="83" t="n">
        <v>6039.77</v>
      </c>
      <c r="I86" s="83" t="n">
        <v>7.46</v>
      </c>
      <c r="J86" s="69" t="n">
        <f aca="false">H86/3600</f>
        <v>1.67771388888889</v>
      </c>
      <c r="L86" s="82" t="n">
        <v>458.1568</v>
      </c>
      <c r="M86" s="83" t="n">
        <v>30.9914</v>
      </c>
      <c r="N86" s="83" t="n">
        <v>35.5818</v>
      </c>
      <c r="O86" s="83" t="n">
        <v>35.6436</v>
      </c>
      <c r="P86" s="83" t="n">
        <v>5455.46</v>
      </c>
      <c r="Q86" s="83" t="n">
        <v>8.86</v>
      </c>
      <c r="R86" s="69" t="n">
        <f aca="false">P86/3600</f>
        <v>1.51540555555556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11.9147</v>
      </c>
      <c r="E87" s="79" t="n">
        <v>43.0237</v>
      </c>
      <c r="F87" s="79" t="n">
        <v>45.6416</v>
      </c>
      <c r="G87" s="79" t="n">
        <v>45.8764</v>
      </c>
      <c r="H87" s="79" t="n">
        <v>19447.82</v>
      </c>
      <c r="I87" s="79" t="n">
        <v>24.65</v>
      </c>
      <c r="J87" s="58" t="n">
        <f aca="false">H87/3600</f>
        <v>5.40217222222222</v>
      </c>
      <c r="L87" s="78" t="n">
        <v>5289.155</v>
      </c>
      <c r="M87" s="79" t="n">
        <v>43.0255</v>
      </c>
      <c r="N87" s="79" t="n">
        <v>45.6546</v>
      </c>
      <c r="O87" s="79" t="n">
        <v>45.8781</v>
      </c>
      <c r="P87" s="79" t="n">
        <v>18838.04</v>
      </c>
      <c r="Q87" s="79" t="n">
        <v>28.15</v>
      </c>
      <c r="R87" s="58" t="n">
        <f aca="false">P87/3600</f>
        <v>5.232788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4635</v>
      </c>
      <c r="E88" s="81" t="n">
        <v>38.9937</v>
      </c>
      <c r="F88" s="81" t="n">
        <v>42.554</v>
      </c>
      <c r="G88" s="81" t="n">
        <v>42.6288</v>
      </c>
      <c r="H88" s="81" t="n">
        <v>16700.88</v>
      </c>
      <c r="I88" s="81" t="n">
        <v>21.15</v>
      </c>
      <c r="J88" s="63" t="n">
        <f aca="false">H88/3600</f>
        <v>4.63913333333333</v>
      </c>
      <c r="L88" s="80" t="n">
        <v>2603.8416</v>
      </c>
      <c r="M88" s="81" t="n">
        <v>38.9907</v>
      </c>
      <c r="N88" s="81" t="n">
        <v>42.5801</v>
      </c>
      <c r="O88" s="81" t="n">
        <v>42.6288</v>
      </c>
      <c r="P88" s="81" t="n">
        <v>15971.49</v>
      </c>
      <c r="Q88" s="81" t="n">
        <v>24.64</v>
      </c>
      <c r="R88" s="63" t="n">
        <f aca="false">P88/3600</f>
        <v>4.436525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67.4021</v>
      </c>
      <c r="E89" s="81" t="n">
        <v>35.2489</v>
      </c>
      <c r="F89" s="81" t="n">
        <v>40.207</v>
      </c>
      <c r="G89" s="81" t="n">
        <v>39.9943</v>
      </c>
      <c r="H89" s="81" t="n">
        <v>14191.41</v>
      </c>
      <c r="I89" s="81" t="n">
        <v>18.22</v>
      </c>
      <c r="J89" s="63" t="n">
        <f aca="false">H89/3600</f>
        <v>3.94205833333333</v>
      </c>
      <c r="L89" s="80" t="n">
        <v>1263.5098</v>
      </c>
      <c r="M89" s="81" t="n">
        <v>35.2378</v>
      </c>
      <c r="N89" s="81" t="n">
        <v>40.2066</v>
      </c>
      <c r="O89" s="81" t="n">
        <v>39.991</v>
      </c>
      <c r="P89" s="81" t="n">
        <v>13384.79</v>
      </c>
      <c r="Q89" s="81" t="n">
        <v>21.82</v>
      </c>
      <c r="R89" s="63" t="n">
        <f aca="false">P89/3600</f>
        <v>3.717997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7.6502</v>
      </c>
      <c r="E90" s="83" t="n">
        <v>31.868</v>
      </c>
      <c r="F90" s="83" t="n">
        <v>38.6427</v>
      </c>
      <c r="G90" s="83" t="n">
        <v>38.2844</v>
      </c>
      <c r="H90" s="83" t="n">
        <v>12225.76</v>
      </c>
      <c r="I90" s="83" t="n">
        <v>15.64</v>
      </c>
      <c r="J90" s="69" t="n">
        <f aca="false">H90/3600</f>
        <v>3.39604444444444</v>
      </c>
      <c r="L90" s="82" t="n">
        <v>605.2709</v>
      </c>
      <c r="M90" s="83" t="n">
        <v>31.8489</v>
      </c>
      <c r="N90" s="83" t="n">
        <v>38.6438</v>
      </c>
      <c r="O90" s="83" t="n">
        <v>38.2725</v>
      </c>
      <c r="P90" s="83" t="n">
        <v>11391.39</v>
      </c>
      <c r="Q90" s="83" t="n">
        <v>19.26</v>
      </c>
      <c r="R90" s="69" t="n">
        <f aca="false">P90/3600</f>
        <v>3.16427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3344</v>
      </c>
      <c r="E91" s="79" t="n">
        <v>46.7054</v>
      </c>
      <c r="F91" s="79" t="n">
        <v>45.2141</v>
      </c>
      <c r="G91" s="79" t="n">
        <v>45.1789</v>
      </c>
      <c r="H91" s="79" t="n">
        <v>5885.22</v>
      </c>
      <c r="I91" s="79" t="n">
        <v>6.11</v>
      </c>
      <c r="J91" s="58" t="n">
        <f aca="false">H91/3600</f>
        <v>1.63478333333333</v>
      </c>
      <c r="L91" s="78" t="n">
        <v>322.7896</v>
      </c>
      <c r="M91" s="79" t="n">
        <v>46.6987</v>
      </c>
      <c r="N91" s="79" t="n">
        <v>45.2181</v>
      </c>
      <c r="O91" s="79" t="n">
        <v>45.1848</v>
      </c>
      <c r="P91" s="79" t="n">
        <v>5409.29</v>
      </c>
      <c r="Q91" s="79" t="n">
        <v>8.78</v>
      </c>
      <c r="R91" s="58" t="n">
        <f aca="false">P91/3600</f>
        <v>1.502580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7016</v>
      </c>
      <c r="E92" s="81" t="n">
        <v>42.3083</v>
      </c>
      <c r="F92" s="81" t="n">
        <v>41.0411</v>
      </c>
      <c r="G92" s="81" t="n">
        <v>41.0477</v>
      </c>
      <c r="H92" s="81" t="n">
        <v>5806.56</v>
      </c>
      <c r="I92" s="81" t="n">
        <v>5.77</v>
      </c>
      <c r="J92" s="63" t="n">
        <f aca="false">H92/3600</f>
        <v>1.61293333333333</v>
      </c>
      <c r="L92" s="80" t="n">
        <v>234.3016</v>
      </c>
      <c r="M92" s="81" t="n">
        <v>42.3111</v>
      </c>
      <c r="N92" s="81" t="n">
        <v>41.0568</v>
      </c>
      <c r="O92" s="81" t="n">
        <v>41.0586</v>
      </c>
      <c r="P92" s="81" t="n">
        <v>5298.13</v>
      </c>
      <c r="Q92" s="81" t="n">
        <v>8.8</v>
      </c>
      <c r="R92" s="63" t="n">
        <f aca="false">P92/3600</f>
        <v>1.47170277777778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4104</v>
      </c>
      <c r="E93" s="81" t="n">
        <v>37.5862</v>
      </c>
      <c r="F93" s="81" t="n">
        <v>38.7795</v>
      </c>
      <c r="G93" s="81" t="n">
        <v>38.7069</v>
      </c>
      <c r="H93" s="81" t="n">
        <v>5706.07</v>
      </c>
      <c r="I93" s="81" t="n">
        <v>5.93</v>
      </c>
      <c r="J93" s="63" t="n">
        <f aca="false">H93/3600</f>
        <v>1.58501944444444</v>
      </c>
      <c r="L93" s="80" t="n">
        <v>175.2152</v>
      </c>
      <c r="M93" s="81" t="n">
        <v>37.5577</v>
      </c>
      <c r="N93" s="81" t="n">
        <v>38.7648</v>
      </c>
      <c r="O93" s="81" t="n">
        <v>38.7265</v>
      </c>
      <c r="P93" s="81" t="n">
        <v>5209.2</v>
      </c>
      <c r="Q93" s="81" t="n">
        <v>8.74</v>
      </c>
      <c r="R93" s="63" t="n">
        <f aca="false">P93/3600</f>
        <v>1.44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8.2512</v>
      </c>
      <c r="E94" s="83" t="n">
        <v>32.631</v>
      </c>
      <c r="F94" s="83" t="n">
        <v>37.5966</v>
      </c>
      <c r="G94" s="83" t="n">
        <v>37.1508</v>
      </c>
      <c r="H94" s="83" t="n">
        <v>5663.81</v>
      </c>
      <c r="I94" s="83" t="n">
        <v>5.81</v>
      </c>
      <c r="J94" s="69" t="n">
        <f aca="false">H94/3600</f>
        <v>1.57328055555556</v>
      </c>
      <c r="L94" s="82" t="n">
        <v>129.3064</v>
      </c>
      <c r="M94" s="83" t="n">
        <v>32.6425</v>
      </c>
      <c r="N94" s="83" t="n">
        <v>37.6026</v>
      </c>
      <c r="O94" s="83" t="n">
        <v>37.1642</v>
      </c>
      <c r="P94" s="83" t="n">
        <v>5163.11</v>
      </c>
      <c r="Q94" s="83" t="n">
        <v>7.79</v>
      </c>
      <c r="R94" s="69" t="n">
        <f aca="false">P94/3600</f>
        <v>1.434197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5.5875</v>
      </c>
      <c r="E95" s="79" t="n">
        <v>48.8364</v>
      </c>
      <c r="F95" s="79" t="n">
        <v>51.7177</v>
      </c>
      <c r="G95" s="79" t="n">
        <v>52.69</v>
      </c>
      <c r="H95" s="79" t="n">
        <v>12153.39</v>
      </c>
      <c r="I95" s="79" t="n">
        <v>13.16</v>
      </c>
      <c r="J95" s="58" t="n">
        <f aca="false">H95/3600</f>
        <v>3.37594166666667</v>
      </c>
      <c r="L95" s="78" t="n">
        <v>673.984</v>
      </c>
      <c r="M95" s="79" t="n">
        <v>48.869</v>
      </c>
      <c r="N95" s="79" t="n">
        <v>51.7305</v>
      </c>
      <c r="O95" s="79" t="n">
        <v>52.7222</v>
      </c>
      <c r="P95" s="79" t="n">
        <v>11562.57</v>
      </c>
      <c r="Q95" s="79" t="n">
        <v>17.72</v>
      </c>
      <c r="R95" s="58" t="n">
        <f aca="false">P95/3600</f>
        <v>3.21182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872</v>
      </c>
      <c r="E96" s="81" t="n">
        <v>44.9452</v>
      </c>
      <c r="F96" s="81" t="n">
        <v>48.2223</v>
      </c>
      <c r="G96" s="81" t="n">
        <v>49.2416</v>
      </c>
      <c r="H96" s="81" t="n">
        <v>11571.95</v>
      </c>
      <c r="I96" s="81" t="n">
        <v>12.66</v>
      </c>
      <c r="J96" s="63" t="n">
        <f aca="false">H96/3600</f>
        <v>3.21443055555556</v>
      </c>
      <c r="L96" s="80" t="n">
        <v>407.0448</v>
      </c>
      <c r="M96" s="81" t="n">
        <v>44.9886</v>
      </c>
      <c r="N96" s="81" t="n">
        <v>48.076</v>
      </c>
      <c r="O96" s="81" t="n">
        <v>49.0181</v>
      </c>
      <c r="P96" s="81" t="n">
        <v>11052.9</v>
      </c>
      <c r="Q96" s="81" t="n">
        <v>17.27</v>
      </c>
      <c r="R96" s="63" t="n">
        <f aca="false">P96/3600</f>
        <v>3.0702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6787</v>
      </c>
      <c r="E97" s="81" t="n">
        <v>41.0053</v>
      </c>
      <c r="F97" s="81" t="n">
        <v>45.2412</v>
      </c>
      <c r="G97" s="81" t="n">
        <v>45.9687</v>
      </c>
      <c r="H97" s="81" t="n">
        <v>11164.69</v>
      </c>
      <c r="I97" s="81" t="n">
        <v>12.31</v>
      </c>
      <c r="J97" s="63" t="n">
        <f aca="false">H97/3600</f>
        <v>3.10130277777778</v>
      </c>
      <c r="L97" s="80" t="n">
        <v>245.4794</v>
      </c>
      <c r="M97" s="81" t="n">
        <v>41.0229</v>
      </c>
      <c r="N97" s="81" t="n">
        <v>45.1361</v>
      </c>
      <c r="O97" s="81" t="n">
        <v>46.6873</v>
      </c>
      <c r="P97" s="81" t="n">
        <v>10613.7</v>
      </c>
      <c r="Q97" s="81" t="n">
        <v>16.73</v>
      </c>
      <c r="R97" s="63" t="n">
        <f aca="false">P97/3600</f>
        <v>2.94825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9.4566</v>
      </c>
      <c r="E98" s="83" t="n">
        <v>37.0062</v>
      </c>
      <c r="F98" s="83" t="n">
        <v>43.2938</v>
      </c>
      <c r="G98" s="83" t="n">
        <v>44.8809</v>
      </c>
      <c r="H98" s="83" t="n">
        <v>10832.33</v>
      </c>
      <c r="I98" s="83" t="n">
        <v>12.45</v>
      </c>
      <c r="J98" s="69" t="n">
        <f aca="false">H98/3600</f>
        <v>3.00898055555556</v>
      </c>
      <c r="L98" s="82" t="n">
        <v>151.4224</v>
      </c>
      <c r="M98" s="83" t="n">
        <v>36.9694</v>
      </c>
      <c r="N98" s="83" t="n">
        <v>43.4657</v>
      </c>
      <c r="O98" s="83" t="n">
        <v>44.8841</v>
      </c>
      <c r="P98" s="83" t="n">
        <v>10261.24</v>
      </c>
      <c r="Q98" s="83" t="n">
        <v>16.32</v>
      </c>
      <c r="R98" s="69" t="n">
        <f aca="false">P98/3600</f>
        <v>2.85034444444444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9018796182132</v>
      </c>
      <c r="J106" s="84" t="n">
        <f aca="false">GEOMEAN(J3:J98)</f>
        <v>2.45017352849052</v>
      </c>
      <c r="Q106" s="84" t="n">
        <f aca="false">GEOMEAN(Q19:Q98)</f>
        <v>13.4369115413312</v>
      </c>
      <c r="R106" s="84" t="n">
        <f aca="false">GEOMEAN(R3:R98)</f>
        <v>2.2589602229336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2897390768169</v>
      </c>
      <c r="R107" s="85" t="n">
        <f aca="false">R106/J106</f>
        <v>0.921959280298516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408708333333333</v>
      </c>
      <c r="J108" s="84" t="n">
        <f aca="false">SUM(J3:J98)</f>
        <v>297.565066666667</v>
      </c>
      <c r="Q108" s="84" t="n">
        <f aca="false">SUM(Q3:Q98)/3600</f>
        <v>0.449227777777778</v>
      </c>
      <c r="R108" s="84" t="n">
        <f aca="false">SUM(R3:R98)</f>
        <v>274.070033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2.1575059349828</v>
      </c>
      <c r="J113" s="84" t="n">
        <f aca="false">GEOMEAN(J19:J82)</f>
        <v>2.42063397093938</v>
      </c>
      <c r="Q113" s="84" t="n">
        <f aca="false">GEOMEAN(Q19:Q82)</f>
        <v>13.3380614833207</v>
      </c>
      <c r="R113" s="84" t="n">
        <f aca="false">GEOMEAN(R19:R82)</f>
        <v>2.2227848541283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9710507686786</v>
      </c>
      <c r="R114" s="85" t="n">
        <f aca="false">R113/J113</f>
        <v>0.9182655786928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321.5864</v>
      </c>
      <c r="E19" s="79" t="n">
        <v>41.7132</v>
      </c>
      <c r="F19" s="79" t="n">
        <v>43.336</v>
      </c>
      <c r="G19" s="79" t="n">
        <v>44.9292</v>
      </c>
      <c r="H19" s="79" t="n">
        <v>16738.77</v>
      </c>
      <c r="I19" s="79" t="n">
        <v>25.81</v>
      </c>
      <c r="J19" s="58" t="n">
        <f aca="false">H19/3600</f>
        <v>4.64965833333333</v>
      </c>
      <c r="L19" s="78" t="n">
        <v>5328.5912</v>
      </c>
      <c r="M19" s="79" t="n">
        <v>41.7517</v>
      </c>
      <c r="N19" s="79" t="n">
        <v>43.3387</v>
      </c>
      <c r="O19" s="79" t="n">
        <v>44.9389</v>
      </c>
      <c r="P19" s="79" t="n">
        <v>16248.72</v>
      </c>
      <c r="Q19" s="79" t="n">
        <v>29.85</v>
      </c>
      <c r="R19" s="58" t="n">
        <f aca="false">P19/3600</f>
        <v>4.513533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60.6952</v>
      </c>
      <c r="E20" s="81" t="n">
        <v>39.6283</v>
      </c>
      <c r="F20" s="81" t="n">
        <v>41.6221</v>
      </c>
      <c r="G20" s="81" t="n">
        <v>42.8546</v>
      </c>
      <c r="H20" s="81" t="n">
        <v>14486.29</v>
      </c>
      <c r="I20" s="81" t="n">
        <v>24.17</v>
      </c>
      <c r="J20" s="63" t="n">
        <f aca="false">H20/3600</f>
        <v>4.02396944444445</v>
      </c>
      <c r="L20" s="80" t="n">
        <v>2459.0008</v>
      </c>
      <c r="M20" s="81" t="n">
        <v>39.6724</v>
      </c>
      <c r="N20" s="81" t="n">
        <v>41.6335</v>
      </c>
      <c r="O20" s="81" t="n">
        <v>42.8667</v>
      </c>
      <c r="P20" s="81" t="n">
        <v>13362.97</v>
      </c>
      <c r="Q20" s="81" t="n">
        <v>24.42</v>
      </c>
      <c r="R20" s="63" t="n">
        <f aca="false">P20/3600</f>
        <v>3.711936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1.1016</v>
      </c>
      <c r="E21" s="81" t="n">
        <v>37.0571</v>
      </c>
      <c r="F21" s="81" t="n">
        <v>40.3172</v>
      </c>
      <c r="G21" s="81" t="n">
        <v>41.5521</v>
      </c>
      <c r="H21" s="81" t="n">
        <v>12329.98</v>
      </c>
      <c r="I21" s="81" t="n">
        <v>19.29</v>
      </c>
      <c r="J21" s="63" t="n">
        <f aca="false">H21/3600</f>
        <v>3.42499444444444</v>
      </c>
      <c r="L21" s="80" t="n">
        <v>1185.58</v>
      </c>
      <c r="M21" s="81" t="n">
        <v>37.0857</v>
      </c>
      <c r="N21" s="81" t="n">
        <v>40.3029</v>
      </c>
      <c r="O21" s="81" t="n">
        <v>41.5572</v>
      </c>
      <c r="P21" s="81" t="n">
        <v>11355.89</v>
      </c>
      <c r="Q21" s="81" t="n">
        <v>22.38</v>
      </c>
      <c r="R21" s="63" t="n">
        <f aca="false">P21/3600</f>
        <v>3.15441388888889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096</v>
      </c>
      <c r="E22" s="83" t="n">
        <v>34.4288</v>
      </c>
      <c r="F22" s="83" t="n">
        <v>39.472</v>
      </c>
      <c r="G22" s="83" t="n">
        <v>40.7814</v>
      </c>
      <c r="H22" s="83" t="n">
        <v>10766.79</v>
      </c>
      <c r="I22" s="83" t="n">
        <v>17.91</v>
      </c>
      <c r="J22" s="69" t="n">
        <f aca="false">H22/3600</f>
        <v>2.990775</v>
      </c>
      <c r="L22" s="82" t="n">
        <v>583.0048</v>
      </c>
      <c r="M22" s="83" t="n">
        <v>34.4573</v>
      </c>
      <c r="N22" s="83" t="n">
        <v>39.4539</v>
      </c>
      <c r="O22" s="83" t="n">
        <v>40.8089</v>
      </c>
      <c r="P22" s="83" t="n">
        <v>9806.35</v>
      </c>
      <c r="Q22" s="83" t="n">
        <v>20.42</v>
      </c>
      <c r="R22" s="69" t="n">
        <f aca="false">P22/3600</f>
        <v>2.72398611111111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71.5736</v>
      </c>
      <c r="E23" s="79" t="n">
        <v>39.9002</v>
      </c>
      <c r="F23" s="79" t="n">
        <v>41.9786</v>
      </c>
      <c r="G23" s="79" t="n">
        <v>43.1851</v>
      </c>
      <c r="H23" s="79" t="n">
        <v>15972.34</v>
      </c>
      <c r="I23" s="79" t="n">
        <v>30.89</v>
      </c>
      <c r="J23" s="58" t="n">
        <f aca="false">H23/3600</f>
        <v>4.43676111111111</v>
      </c>
      <c r="L23" s="78" t="n">
        <v>8585.9568</v>
      </c>
      <c r="M23" s="79" t="n">
        <v>39.8463</v>
      </c>
      <c r="N23" s="79" t="n">
        <v>42.0197</v>
      </c>
      <c r="O23" s="79" t="n">
        <v>43.2302</v>
      </c>
      <c r="P23" s="79" t="n">
        <v>14766.18</v>
      </c>
      <c r="Q23" s="79" t="n">
        <v>30.69</v>
      </c>
      <c r="R23" s="58" t="n">
        <f aca="false">P23/3600</f>
        <v>4.101716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38.8408</v>
      </c>
      <c r="E24" s="81" t="n">
        <v>36.9855</v>
      </c>
      <c r="F24" s="81" t="n">
        <v>39.8113</v>
      </c>
      <c r="G24" s="81" t="n">
        <v>40.8444</v>
      </c>
      <c r="H24" s="81" t="n">
        <v>12364.75</v>
      </c>
      <c r="I24" s="81" t="n">
        <v>21.57</v>
      </c>
      <c r="J24" s="63" t="n">
        <f aca="false">H24/3600</f>
        <v>3.43465277777778</v>
      </c>
      <c r="L24" s="80" t="n">
        <v>3302.9736</v>
      </c>
      <c r="M24" s="81" t="n">
        <v>36.9303</v>
      </c>
      <c r="N24" s="81" t="n">
        <v>39.8547</v>
      </c>
      <c r="O24" s="81" t="n">
        <v>40.8925</v>
      </c>
      <c r="P24" s="81" t="n">
        <v>11230.93</v>
      </c>
      <c r="Q24" s="81" t="n">
        <v>24.46</v>
      </c>
      <c r="R24" s="63" t="n">
        <f aca="false">P24/3600</f>
        <v>3.11970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436</v>
      </c>
      <c r="E25" s="81" t="n">
        <v>34.1829</v>
      </c>
      <c r="F25" s="81" t="n">
        <v>38.1485</v>
      </c>
      <c r="G25" s="81" t="n">
        <v>39.4196</v>
      </c>
      <c r="H25" s="81" t="n">
        <v>10359.37</v>
      </c>
      <c r="I25" s="81" t="n">
        <v>18.05</v>
      </c>
      <c r="J25" s="63" t="n">
        <f aca="false">H25/3600</f>
        <v>2.87760277777778</v>
      </c>
      <c r="L25" s="80" t="n">
        <v>1367.1648</v>
      </c>
      <c r="M25" s="81" t="n">
        <v>34.1344</v>
      </c>
      <c r="N25" s="81" t="n">
        <v>38.1678</v>
      </c>
      <c r="O25" s="81" t="n">
        <v>39.4417</v>
      </c>
      <c r="P25" s="81" t="n">
        <v>9291.09</v>
      </c>
      <c r="Q25" s="81" t="n">
        <v>21.17</v>
      </c>
      <c r="R25" s="63" t="n">
        <f aca="false">P25/3600</f>
        <v>2.580858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9.3632</v>
      </c>
      <c r="E26" s="83" t="n">
        <v>31.598</v>
      </c>
      <c r="F26" s="83" t="n">
        <v>37.0362</v>
      </c>
      <c r="G26" s="83" t="n">
        <v>38.6376</v>
      </c>
      <c r="H26" s="83" t="n">
        <v>9155.1</v>
      </c>
      <c r="I26" s="83" t="n">
        <v>16.2</v>
      </c>
      <c r="J26" s="69" t="n">
        <f aca="false">H26/3600</f>
        <v>2.54308333333333</v>
      </c>
      <c r="L26" s="82" t="n">
        <v>585.008</v>
      </c>
      <c r="M26" s="83" t="n">
        <v>31.5603</v>
      </c>
      <c r="N26" s="83" t="n">
        <v>37.0354</v>
      </c>
      <c r="O26" s="83" t="n">
        <v>38.6482</v>
      </c>
      <c r="P26" s="83" t="n">
        <v>8150.89</v>
      </c>
      <c r="Q26" s="83" t="n">
        <v>18.5</v>
      </c>
      <c r="R26" s="69" t="n">
        <f aca="false">P26/3600</f>
        <v>2.26413611111111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541.1024</v>
      </c>
      <c r="E27" s="79" t="n">
        <v>38.6165</v>
      </c>
      <c r="F27" s="79" t="n">
        <v>40.0468</v>
      </c>
      <c r="G27" s="79" t="n">
        <v>43.4262</v>
      </c>
      <c r="H27" s="79" t="n">
        <v>35413.06</v>
      </c>
      <c r="I27" s="79" t="n">
        <v>60.4</v>
      </c>
      <c r="J27" s="58" t="n">
        <f aca="false">H27/3600</f>
        <v>9.83696111111111</v>
      </c>
      <c r="L27" s="78" t="n">
        <v>22151.5856</v>
      </c>
      <c r="M27" s="79" t="n">
        <v>38.6585</v>
      </c>
      <c r="N27" s="79" t="n">
        <v>40.0609</v>
      </c>
      <c r="O27" s="79" t="n">
        <v>43.44</v>
      </c>
      <c r="P27" s="79" t="n">
        <v>32856.97</v>
      </c>
      <c r="Q27" s="79" t="n">
        <v>63.08</v>
      </c>
      <c r="R27" s="58" t="n">
        <f aca="false">P27/3600</f>
        <v>9.126936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73.0752</v>
      </c>
      <c r="E28" s="81" t="n">
        <v>36.6559</v>
      </c>
      <c r="F28" s="81" t="n">
        <v>38.8702</v>
      </c>
      <c r="G28" s="81" t="n">
        <v>41.4084</v>
      </c>
      <c r="H28" s="81" t="n">
        <v>26005.57</v>
      </c>
      <c r="I28" s="81" t="n">
        <v>40.53</v>
      </c>
      <c r="J28" s="63" t="n">
        <f aca="false">H28/3600</f>
        <v>7.22376944444445</v>
      </c>
      <c r="L28" s="80" t="n">
        <v>6076.3304</v>
      </c>
      <c r="M28" s="81" t="n">
        <v>36.6597</v>
      </c>
      <c r="N28" s="81" t="n">
        <v>38.8849</v>
      </c>
      <c r="O28" s="81" t="n">
        <v>41.4391</v>
      </c>
      <c r="P28" s="81" t="n">
        <v>23996.15</v>
      </c>
      <c r="Q28" s="81" t="n">
        <v>46.61</v>
      </c>
      <c r="R28" s="63" t="n">
        <f aca="false">P28/3600</f>
        <v>6.66559722222222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4.2392</v>
      </c>
      <c r="E29" s="81" t="n">
        <v>34.5028</v>
      </c>
      <c r="F29" s="81" t="n">
        <v>37.8984</v>
      </c>
      <c r="G29" s="81" t="n">
        <v>39.7075</v>
      </c>
      <c r="H29" s="81" t="n">
        <v>22008.7</v>
      </c>
      <c r="I29" s="81" t="n">
        <v>34.41</v>
      </c>
      <c r="J29" s="63" t="n">
        <f aca="false">H29/3600</f>
        <v>6.11352777777778</v>
      </c>
      <c r="L29" s="80" t="n">
        <v>2712.648</v>
      </c>
      <c r="M29" s="81" t="n">
        <v>34.4885</v>
      </c>
      <c r="N29" s="81" t="n">
        <v>37.9007</v>
      </c>
      <c r="O29" s="81" t="n">
        <v>39.7328</v>
      </c>
      <c r="P29" s="81" t="n">
        <v>20143.71</v>
      </c>
      <c r="Q29" s="81" t="n">
        <v>41.94</v>
      </c>
      <c r="R29" s="63" t="n">
        <f aca="false">P29/3600</f>
        <v>5.595475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0264</v>
      </c>
      <c r="E30" s="83" t="n">
        <v>32.1828</v>
      </c>
      <c r="F30" s="83" t="n">
        <v>37.1406</v>
      </c>
      <c r="G30" s="83" t="n">
        <v>38.463</v>
      </c>
      <c r="H30" s="83" t="n">
        <v>19516.59</v>
      </c>
      <c r="I30" s="83" t="n">
        <v>32.32</v>
      </c>
      <c r="J30" s="69" t="n">
        <f aca="false">H30/3600</f>
        <v>5.421275</v>
      </c>
      <c r="L30" s="82" t="n">
        <v>1328.116</v>
      </c>
      <c r="M30" s="83" t="n">
        <v>32.1588</v>
      </c>
      <c r="N30" s="83" t="n">
        <v>37.1512</v>
      </c>
      <c r="O30" s="83" t="n">
        <v>38.4841</v>
      </c>
      <c r="P30" s="83" t="n">
        <v>17912.61</v>
      </c>
      <c r="Q30" s="83" t="n">
        <v>38.82</v>
      </c>
      <c r="R30" s="69" t="n">
        <f aca="false">P30/3600</f>
        <v>4.975725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026.3456</v>
      </c>
      <c r="E31" s="79" t="n">
        <v>39.402</v>
      </c>
      <c r="F31" s="79" t="n">
        <v>43.7115</v>
      </c>
      <c r="G31" s="79" t="n">
        <v>44.9313</v>
      </c>
      <c r="H31" s="79" t="n">
        <v>43064.11</v>
      </c>
      <c r="I31" s="79" t="n">
        <v>70.06</v>
      </c>
      <c r="J31" s="58" t="n">
        <f aca="false">H31/3600</f>
        <v>11.9622527777778</v>
      </c>
      <c r="L31" s="78" t="n">
        <v>20696.0096</v>
      </c>
      <c r="M31" s="79" t="n">
        <v>39.4338</v>
      </c>
      <c r="N31" s="79" t="n">
        <v>43.7225</v>
      </c>
      <c r="O31" s="79" t="n">
        <v>44.9537</v>
      </c>
      <c r="P31" s="79" t="n">
        <v>41688.31</v>
      </c>
      <c r="Q31" s="79" t="n">
        <v>75.72</v>
      </c>
      <c r="R31" s="58" t="n">
        <f aca="false">P31/3600</f>
        <v>11.580086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91.136</v>
      </c>
      <c r="E32" s="81" t="n">
        <v>37.4303</v>
      </c>
      <c r="F32" s="81" t="n">
        <v>42.1784</v>
      </c>
      <c r="G32" s="81" t="n">
        <v>42.5935</v>
      </c>
      <c r="H32" s="81" t="n">
        <v>33285.66</v>
      </c>
      <c r="I32" s="81" t="n">
        <v>51.52</v>
      </c>
      <c r="J32" s="63" t="n">
        <f aca="false">H32/3600</f>
        <v>9.24601666666667</v>
      </c>
      <c r="L32" s="80" t="n">
        <v>7132.2256</v>
      </c>
      <c r="M32" s="81" t="n">
        <v>37.4498</v>
      </c>
      <c r="N32" s="81" t="n">
        <v>42.1814</v>
      </c>
      <c r="O32" s="81" t="n">
        <v>42.6136</v>
      </c>
      <c r="P32" s="81" t="n">
        <v>31713.01</v>
      </c>
      <c r="Q32" s="81" t="n">
        <v>58.69</v>
      </c>
      <c r="R32" s="63" t="n">
        <f aca="false">P32/3600</f>
        <v>8.80916944444445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0.5624</v>
      </c>
      <c r="E33" s="81" t="n">
        <v>35.3957</v>
      </c>
      <c r="F33" s="81" t="n">
        <v>40.8224</v>
      </c>
      <c r="G33" s="81" t="n">
        <v>40.6427</v>
      </c>
      <c r="H33" s="81" t="n">
        <v>27585.94</v>
      </c>
      <c r="I33" s="81" t="n">
        <v>42.65</v>
      </c>
      <c r="J33" s="63" t="n">
        <f aca="false">H33/3600</f>
        <v>7.66276111111111</v>
      </c>
      <c r="L33" s="80" t="n">
        <v>3269.5552</v>
      </c>
      <c r="M33" s="81" t="n">
        <v>35.4063</v>
      </c>
      <c r="N33" s="81" t="n">
        <v>40.8354</v>
      </c>
      <c r="O33" s="81" t="n">
        <v>40.6592</v>
      </c>
      <c r="P33" s="81" t="n">
        <v>25390.79</v>
      </c>
      <c r="Q33" s="81" t="n">
        <v>48.69</v>
      </c>
      <c r="R33" s="63" t="n">
        <f aca="false">P33/3600</f>
        <v>7.052997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4.1712</v>
      </c>
      <c r="E34" s="83" t="n">
        <v>33.2261</v>
      </c>
      <c r="F34" s="83" t="n">
        <v>39.82</v>
      </c>
      <c r="G34" s="83" t="n">
        <v>39.2803</v>
      </c>
      <c r="H34" s="83" t="n">
        <v>23909.49</v>
      </c>
      <c r="I34" s="83" t="n">
        <v>38.59</v>
      </c>
      <c r="J34" s="69" t="n">
        <f aca="false">H34/3600</f>
        <v>6.641525</v>
      </c>
      <c r="L34" s="82" t="n">
        <v>1656.2944</v>
      </c>
      <c r="M34" s="83" t="n">
        <v>33.237</v>
      </c>
      <c r="N34" s="83" t="n">
        <v>39.8347</v>
      </c>
      <c r="O34" s="83" t="n">
        <v>39.3019</v>
      </c>
      <c r="P34" s="83" t="n">
        <v>21805.18</v>
      </c>
      <c r="Q34" s="83" t="n">
        <v>41.11</v>
      </c>
      <c r="R34" s="69" t="n">
        <f aca="false">P34/3600</f>
        <v>6.05699444444444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16.5144</v>
      </c>
      <c r="E35" s="79" t="n">
        <v>38.315</v>
      </c>
      <c r="F35" s="79" t="n">
        <v>41.9068</v>
      </c>
      <c r="G35" s="79" t="n">
        <v>44.1351</v>
      </c>
      <c r="H35" s="79" t="n">
        <v>50486.47</v>
      </c>
      <c r="I35" s="79" t="n">
        <v>105.49</v>
      </c>
      <c r="J35" s="58" t="n">
        <f aca="false">H35/3600</f>
        <v>14.0240194444444</v>
      </c>
      <c r="L35" s="78" t="n">
        <v>60274.1736</v>
      </c>
      <c r="M35" s="79" t="n">
        <v>38.3619</v>
      </c>
      <c r="N35" s="79" t="n">
        <v>41.9347</v>
      </c>
      <c r="O35" s="79" t="n">
        <v>44.1739</v>
      </c>
      <c r="P35" s="79" t="n">
        <v>45294.97</v>
      </c>
      <c r="Q35" s="79" t="n">
        <v>106.19</v>
      </c>
      <c r="R35" s="58" t="n">
        <f aca="false">P35/3600</f>
        <v>12.581936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23.4664</v>
      </c>
      <c r="E36" s="81" t="n">
        <v>35.1301</v>
      </c>
      <c r="F36" s="81" t="n">
        <v>40.4567</v>
      </c>
      <c r="G36" s="81" t="n">
        <v>42.8799</v>
      </c>
      <c r="H36" s="81" t="n">
        <v>29172.56</v>
      </c>
      <c r="I36" s="81" t="n">
        <v>55.23</v>
      </c>
      <c r="J36" s="63" t="n">
        <f aca="false">H36/3600</f>
        <v>8.10348888888889</v>
      </c>
      <c r="L36" s="80" t="n">
        <v>9604.608</v>
      </c>
      <c r="M36" s="81" t="n">
        <v>35.1629</v>
      </c>
      <c r="N36" s="81" t="n">
        <v>40.4844</v>
      </c>
      <c r="O36" s="81" t="n">
        <v>42.9024</v>
      </c>
      <c r="P36" s="81" t="n">
        <v>26290.32</v>
      </c>
      <c r="Q36" s="81" t="n">
        <v>56.99</v>
      </c>
      <c r="R36" s="63" t="n">
        <f aca="false">P36/3600</f>
        <v>7.30286666666667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0.9864</v>
      </c>
      <c r="E37" s="81" t="n">
        <v>33.3947</v>
      </c>
      <c r="F37" s="81" t="n">
        <v>39.1697</v>
      </c>
      <c r="G37" s="81" t="n">
        <v>41.7956</v>
      </c>
      <c r="H37" s="81" t="n">
        <v>22687.18</v>
      </c>
      <c r="I37" s="81" t="n">
        <v>42.91</v>
      </c>
      <c r="J37" s="63" t="n">
        <f aca="false">H37/3600</f>
        <v>6.30199444444444</v>
      </c>
      <c r="L37" s="80" t="n">
        <v>2523.024</v>
      </c>
      <c r="M37" s="81" t="n">
        <v>33.3569</v>
      </c>
      <c r="N37" s="81" t="n">
        <v>39.1739</v>
      </c>
      <c r="O37" s="81" t="n">
        <v>41.8166</v>
      </c>
      <c r="P37" s="81" t="n">
        <v>20303.28</v>
      </c>
      <c r="Q37" s="81" t="n">
        <v>45.4</v>
      </c>
      <c r="R37" s="63" t="n">
        <f aca="false">P37/3600</f>
        <v>5.6398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9.3752</v>
      </c>
      <c r="E38" s="83" t="n">
        <v>31.194</v>
      </c>
      <c r="F38" s="83" t="n">
        <v>38.2117</v>
      </c>
      <c r="G38" s="83" t="n">
        <v>40.9486</v>
      </c>
      <c r="H38" s="83" t="n">
        <v>20197.45</v>
      </c>
      <c r="I38" s="83" t="n">
        <v>38.69</v>
      </c>
      <c r="J38" s="69" t="n">
        <f aca="false">H38/3600</f>
        <v>5.61040277777778</v>
      </c>
      <c r="L38" s="82" t="n">
        <v>911.8352</v>
      </c>
      <c r="M38" s="83" t="n">
        <v>31.1473</v>
      </c>
      <c r="N38" s="83" t="n">
        <v>38.271</v>
      </c>
      <c r="O38" s="83" t="n">
        <v>40.9883</v>
      </c>
      <c r="P38" s="83" t="n">
        <v>17910.81</v>
      </c>
      <c r="Q38" s="83" t="n">
        <v>46.15</v>
      </c>
      <c r="R38" s="69" t="n">
        <f aca="false">P38/3600</f>
        <v>4.97522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857.86</v>
      </c>
      <c r="E39" s="79" t="n">
        <v>40.2459</v>
      </c>
      <c r="F39" s="79" t="n">
        <v>42.7402</v>
      </c>
      <c r="G39" s="79" t="n">
        <v>43.2768</v>
      </c>
      <c r="H39" s="79" t="n">
        <v>7188.21</v>
      </c>
      <c r="I39" s="79" t="n">
        <v>12.09</v>
      </c>
      <c r="J39" s="58" t="n">
        <f aca="false">H39/3600</f>
        <v>1.996725</v>
      </c>
      <c r="L39" s="78" t="n">
        <v>3934.2144</v>
      </c>
      <c r="M39" s="79" t="n">
        <v>40.2198</v>
      </c>
      <c r="N39" s="79" t="n">
        <v>42.8396</v>
      </c>
      <c r="O39" s="79" t="n">
        <v>43.4047</v>
      </c>
      <c r="P39" s="79" t="n">
        <v>6979.4</v>
      </c>
      <c r="Q39" s="79" t="n">
        <v>14.08</v>
      </c>
      <c r="R39" s="58" t="n">
        <f aca="false">P39/3600</f>
        <v>1.9387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791.072</v>
      </c>
      <c r="E40" s="81" t="n">
        <v>36.9674</v>
      </c>
      <c r="F40" s="81" t="n">
        <v>39.9798</v>
      </c>
      <c r="G40" s="81" t="n">
        <v>40.2413</v>
      </c>
      <c r="H40" s="81" t="n">
        <v>5907.5</v>
      </c>
      <c r="I40" s="81" t="n">
        <v>10.23</v>
      </c>
      <c r="J40" s="63" t="n">
        <f aca="false">H40/3600</f>
        <v>1.64097222222222</v>
      </c>
      <c r="L40" s="80" t="n">
        <v>1811.4136</v>
      </c>
      <c r="M40" s="81" t="n">
        <v>36.9216</v>
      </c>
      <c r="N40" s="81" t="n">
        <v>40.1229</v>
      </c>
      <c r="O40" s="81" t="n">
        <v>40.4125</v>
      </c>
      <c r="P40" s="81" t="n">
        <v>5658.59</v>
      </c>
      <c r="Q40" s="81" t="n">
        <v>12.13</v>
      </c>
      <c r="R40" s="63" t="n">
        <f aca="false">P40/3600</f>
        <v>1.57183055555556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49.416</v>
      </c>
      <c r="E41" s="81" t="n">
        <v>34.017</v>
      </c>
      <c r="F41" s="81" t="n">
        <v>37.884</v>
      </c>
      <c r="G41" s="81" t="n">
        <v>37.9529</v>
      </c>
      <c r="H41" s="81" t="n">
        <v>4927.46</v>
      </c>
      <c r="I41" s="81" t="n">
        <v>8.17</v>
      </c>
      <c r="J41" s="63" t="n">
        <f aca="false">H41/3600</f>
        <v>1.36873888888889</v>
      </c>
      <c r="L41" s="80" t="n">
        <v>854.6032</v>
      </c>
      <c r="M41" s="81" t="n">
        <v>33.9465</v>
      </c>
      <c r="N41" s="81" t="n">
        <v>37.9949</v>
      </c>
      <c r="O41" s="81" t="n">
        <v>38.0977</v>
      </c>
      <c r="P41" s="81" t="n">
        <v>4672.05</v>
      </c>
      <c r="Q41" s="81" t="n">
        <v>9.45</v>
      </c>
      <c r="R41" s="63" t="n">
        <f aca="false">P41/3600</f>
        <v>1.29779166666667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2.6072</v>
      </c>
      <c r="E42" s="83" t="n">
        <v>31.4467</v>
      </c>
      <c r="F42" s="83" t="n">
        <v>36.4616</v>
      </c>
      <c r="G42" s="83" t="n">
        <v>36.2587</v>
      </c>
      <c r="H42" s="83" t="n">
        <v>4268.1</v>
      </c>
      <c r="I42" s="83" t="n">
        <v>6.78</v>
      </c>
      <c r="J42" s="69" t="n">
        <f aca="false">H42/3600</f>
        <v>1.18558333333333</v>
      </c>
      <c r="L42" s="82" t="n">
        <v>430.8888</v>
      </c>
      <c r="M42" s="83" t="n">
        <v>31.3109</v>
      </c>
      <c r="N42" s="83" t="n">
        <v>36.5034</v>
      </c>
      <c r="O42" s="83" t="n">
        <v>36.3137</v>
      </c>
      <c r="P42" s="83" t="n">
        <v>3963.66</v>
      </c>
      <c r="Q42" s="83" t="n">
        <v>7.85</v>
      </c>
      <c r="R42" s="69" t="n">
        <f aca="false">P42/3600</f>
        <v>1.101016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02.216</v>
      </c>
      <c r="E43" s="79" t="n">
        <v>40.1013</v>
      </c>
      <c r="F43" s="79" t="n">
        <v>43.1395</v>
      </c>
      <c r="G43" s="79" t="n">
        <v>44.5545</v>
      </c>
      <c r="H43" s="79" t="n">
        <v>8205.74</v>
      </c>
      <c r="I43" s="79" t="n">
        <v>14.03</v>
      </c>
      <c r="J43" s="58" t="n">
        <f aca="false">H43/3600</f>
        <v>2.27937222222222</v>
      </c>
      <c r="L43" s="78" t="n">
        <v>4741.8352</v>
      </c>
      <c r="M43" s="79" t="n">
        <v>40.1037</v>
      </c>
      <c r="N43" s="79" t="n">
        <v>43.16</v>
      </c>
      <c r="O43" s="79" t="n">
        <v>44.5835</v>
      </c>
      <c r="P43" s="79" t="n">
        <v>7571.81</v>
      </c>
      <c r="Q43" s="79" t="n">
        <v>15.57</v>
      </c>
      <c r="R43" s="58" t="n">
        <f aca="false">P43/3600</f>
        <v>2.1032805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58.6568</v>
      </c>
      <c r="E44" s="81" t="n">
        <v>37.1655</v>
      </c>
      <c r="F44" s="81" t="n">
        <v>40.9258</v>
      </c>
      <c r="G44" s="81" t="n">
        <v>41.9965</v>
      </c>
      <c r="H44" s="81" t="n">
        <v>6560.34</v>
      </c>
      <c r="I44" s="81" t="n">
        <v>11.1</v>
      </c>
      <c r="J44" s="63" t="n">
        <f aca="false">H44/3600</f>
        <v>1.82231666666667</v>
      </c>
      <c r="L44" s="80" t="n">
        <v>2053.8968</v>
      </c>
      <c r="M44" s="81" t="n">
        <v>37.137</v>
      </c>
      <c r="N44" s="81" t="n">
        <v>40.9538</v>
      </c>
      <c r="O44" s="81" t="n">
        <v>42.0252</v>
      </c>
      <c r="P44" s="81" t="n">
        <v>6052.76</v>
      </c>
      <c r="Q44" s="81" t="n">
        <v>12.57</v>
      </c>
      <c r="R44" s="63" t="n">
        <f aca="false">P44/3600</f>
        <v>1.6813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3.648</v>
      </c>
      <c r="E45" s="81" t="n">
        <v>34.1742</v>
      </c>
      <c r="F45" s="81" t="n">
        <v>39.1188</v>
      </c>
      <c r="G45" s="81" t="n">
        <v>40.0115</v>
      </c>
      <c r="H45" s="81" t="n">
        <v>5507.64</v>
      </c>
      <c r="I45" s="81" t="n">
        <v>9.01</v>
      </c>
      <c r="J45" s="63" t="n">
        <f aca="false">H45/3600</f>
        <v>1.5299</v>
      </c>
      <c r="L45" s="80" t="n">
        <v>961.748</v>
      </c>
      <c r="M45" s="81" t="n">
        <v>34.1485</v>
      </c>
      <c r="N45" s="81" t="n">
        <v>39.1429</v>
      </c>
      <c r="O45" s="81" t="n">
        <v>40.0372</v>
      </c>
      <c r="P45" s="81" t="n">
        <v>4984.26</v>
      </c>
      <c r="Q45" s="81" t="n">
        <v>10.03</v>
      </c>
      <c r="R45" s="63" t="n">
        <f aca="false">P45/3600</f>
        <v>1.384516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8.8408</v>
      </c>
      <c r="E46" s="83" t="n">
        <v>31.2755</v>
      </c>
      <c r="F46" s="83" t="n">
        <v>37.8524</v>
      </c>
      <c r="G46" s="83" t="n">
        <v>38.6159</v>
      </c>
      <c r="H46" s="83" t="n">
        <v>4859.76</v>
      </c>
      <c r="I46" s="83" t="n">
        <v>7.99</v>
      </c>
      <c r="J46" s="69" t="n">
        <f aca="false">H46/3600</f>
        <v>1.34993333333333</v>
      </c>
      <c r="L46" s="82" t="n">
        <v>474.9056</v>
      </c>
      <c r="M46" s="83" t="n">
        <v>31.2427</v>
      </c>
      <c r="N46" s="83" t="n">
        <v>37.8472</v>
      </c>
      <c r="O46" s="83" t="n">
        <v>38.6021</v>
      </c>
      <c r="P46" s="83" t="n">
        <v>4369.56</v>
      </c>
      <c r="Q46" s="83" t="n">
        <v>9.17</v>
      </c>
      <c r="R46" s="69" t="n">
        <f aca="false">P46/3600</f>
        <v>1.21376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198.276</v>
      </c>
      <c r="E47" s="79" t="n">
        <v>38.2664</v>
      </c>
      <c r="F47" s="79" t="n">
        <v>41.0468</v>
      </c>
      <c r="G47" s="79" t="n">
        <v>41.9983</v>
      </c>
      <c r="H47" s="79" t="n">
        <v>8576.29</v>
      </c>
      <c r="I47" s="79" t="n">
        <v>16.44</v>
      </c>
      <c r="J47" s="58" t="n">
        <f aca="false">H47/3600</f>
        <v>2.38230277777778</v>
      </c>
      <c r="L47" s="78" t="n">
        <v>10630.5952</v>
      </c>
      <c r="M47" s="79" t="n">
        <v>38.1897</v>
      </c>
      <c r="N47" s="79" t="n">
        <v>41.0648</v>
      </c>
      <c r="O47" s="79" t="n">
        <v>42.0142</v>
      </c>
      <c r="P47" s="79" t="n">
        <v>8175.77</v>
      </c>
      <c r="Q47" s="79" t="n">
        <v>18.19</v>
      </c>
      <c r="R47" s="58" t="n">
        <f aca="false">P47/3600</f>
        <v>2.27104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70.2048</v>
      </c>
      <c r="E48" s="81" t="n">
        <v>34.3672</v>
      </c>
      <c r="F48" s="81" t="n">
        <v>38.2664</v>
      </c>
      <c r="G48" s="81" t="n">
        <v>39.1112</v>
      </c>
      <c r="H48" s="81" t="n">
        <v>6403.4</v>
      </c>
      <c r="I48" s="81" t="n">
        <v>11.7</v>
      </c>
      <c r="J48" s="63" t="n">
        <f aca="false">H48/3600</f>
        <v>1.77872222222222</v>
      </c>
      <c r="L48" s="80" t="n">
        <v>4239.6024</v>
      </c>
      <c r="M48" s="81" t="n">
        <v>34.1112</v>
      </c>
      <c r="N48" s="81" t="n">
        <v>38.3125</v>
      </c>
      <c r="O48" s="81" t="n">
        <v>39.1587</v>
      </c>
      <c r="P48" s="81" t="n">
        <v>6137.92</v>
      </c>
      <c r="Q48" s="81" t="n">
        <v>12.47</v>
      </c>
      <c r="R48" s="63" t="n">
        <f aca="false">P48/3600</f>
        <v>1.7049777777777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4.4152</v>
      </c>
      <c r="E49" s="81" t="n">
        <v>30.9739</v>
      </c>
      <c r="F49" s="81" t="n">
        <v>36.264</v>
      </c>
      <c r="G49" s="81" t="n">
        <v>37.0446</v>
      </c>
      <c r="H49" s="81" t="n">
        <v>5205.77</v>
      </c>
      <c r="I49" s="81" t="n">
        <v>9.65</v>
      </c>
      <c r="J49" s="63" t="n">
        <f aca="false">H49/3600</f>
        <v>1.44604722222222</v>
      </c>
      <c r="L49" s="80" t="n">
        <v>1751.6496</v>
      </c>
      <c r="M49" s="81" t="n">
        <v>30.7385</v>
      </c>
      <c r="N49" s="81" t="n">
        <v>36.3261</v>
      </c>
      <c r="O49" s="81" t="n">
        <v>37.0862</v>
      </c>
      <c r="P49" s="81" t="n">
        <v>4751.26</v>
      </c>
      <c r="Q49" s="81" t="n">
        <v>10.13</v>
      </c>
      <c r="R49" s="63" t="n">
        <f aca="false">P49/3600</f>
        <v>1.31979444444444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4.6144</v>
      </c>
      <c r="E50" s="83" t="n">
        <v>27.7569</v>
      </c>
      <c r="F50" s="83" t="n">
        <v>34.905</v>
      </c>
      <c r="G50" s="83" t="n">
        <v>35.6983</v>
      </c>
      <c r="H50" s="83" t="n">
        <v>4234.1</v>
      </c>
      <c r="I50" s="83" t="n">
        <v>7.75</v>
      </c>
      <c r="J50" s="69" t="n">
        <f aca="false">H50/3600</f>
        <v>1.17613888888889</v>
      </c>
      <c r="L50" s="82" t="n">
        <v>717.9232</v>
      </c>
      <c r="M50" s="83" t="n">
        <v>27.6058</v>
      </c>
      <c r="N50" s="83" t="n">
        <v>34.9865</v>
      </c>
      <c r="O50" s="83" t="n">
        <v>35.7611</v>
      </c>
      <c r="P50" s="83" t="n">
        <v>3888.27</v>
      </c>
      <c r="Q50" s="83" t="n">
        <v>8.6</v>
      </c>
      <c r="R50" s="69" t="n">
        <f aca="false">P50/3600</f>
        <v>1.080075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17.1096</v>
      </c>
      <c r="E51" s="79" t="n">
        <v>39.9054</v>
      </c>
      <c r="F51" s="79" t="n">
        <v>41.35</v>
      </c>
      <c r="G51" s="79" t="n">
        <v>42.7783</v>
      </c>
      <c r="H51" s="79" t="n">
        <v>6501.86</v>
      </c>
      <c r="I51" s="79" t="n">
        <v>10.21</v>
      </c>
      <c r="J51" s="58" t="n">
        <f aca="false">H51/3600</f>
        <v>1.80607222222222</v>
      </c>
      <c r="L51" s="78" t="n">
        <v>5971.7336</v>
      </c>
      <c r="M51" s="79" t="n">
        <v>39.9532</v>
      </c>
      <c r="N51" s="79" t="n">
        <v>41.3724</v>
      </c>
      <c r="O51" s="79" t="n">
        <v>42.7948</v>
      </c>
      <c r="P51" s="79" t="n">
        <v>6095.54</v>
      </c>
      <c r="Q51" s="79" t="n">
        <v>10.51</v>
      </c>
      <c r="R51" s="58" t="n">
        <f aca="false">P51/3600</f>
        <v>1.69320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3.6344</v>
      </c>
      <c r="E52" s="81" t="n">
        <v>36.0878</v>
      </c>
      <c r="F52" s="81" t="n">
        <v>38.6947</v>
      </c>
      <c r="G52" s="81" t="n">
        <v>40.3436</v>
      </c>
      <c r="H52" s="81" t="n">
        <v>5267.79</v>
      </c>
      <c r="I52" s="81" t="n">
        <v>8.13</v>
      </c>
      <c r="J52" s="63" t="n">
        <f aca="false">H52/3600</f>
        <v>1.463275</v>
      </c>
      <c r="L52" s="80" t="n">
        <v>2369.8552</v>
      </c>
      <c r="M52" s="81" t="n">
        <v>36.1097</v>
      </c>
      <c r="N52" s="81" t="n">
        <v>38.721</v>
      </c>
      <c r="O52" s="81" t="n">
        <v>40.3585</v>
      </c>
      <c r="P52" s="81" t="n">
        <v>4914.5</v>
      </c>
      <c r="Q52" s="81" t="n">
        <v>8.15</v>
      </c>
      <c r="R52" s="63" t="n">
        <f aca="false">P52/3600</f>
        <v>1.36513888888889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3216</v>
      </c>
      <c r="E53" s="81" t="n">
        <v>32.9056</v>
      </c>
      <c r="F53" s="81" t="n">
        <v>36.7339</v>
      </c>
      <c r="G53" s="81" t="n">
        <v>38.4246</v>
      </c>
      <c r="H53" s="81" t="n">
        <v>4297</v>
      </c>
      <c r="I53" s="81" t="n">
        <v>6.55</v>
      </c>
      <c r="J53" s="63" t="n">
        <f aca="false">H53/3600</f>
        <v>1.19361111111111</v>
      </c>
      <c r="L53" s="80" t="n">
        <v>1023.9768</v>
      </c>
      <c r="M53" s="81" t="n">
        <v>32.9109</v>
      </c>
      <c r="N53" s="81" t="n">
        <v>36.7489</v>
      </c>
      <c r="O53" s="81" t="n">
        <v>38.4559</v>
      </c>
      <c r="P53" s="81" t="n">
        <v>4124.52</v>
      </c>
      <c r="Q53" s="81" t="n">
        <v>7.5</v>
      </c>
      <c r="R53" s="63" t="n">
        <f aca="false">P53/3600</f>
        <v>1.145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852</v>
      </c>
      <c r="E54" s="83" t="n">
        <v>30.0733</v>
      </c>
      <c r="F54" s="83" t="n">
        <v>35.5124</v>
      </c>
      <c r="G54" s="83" t="n">
        <v>37.1411</v>
      </c>
      <c r="H54" s="83" t="n">
        <v>3573.96</v>
      </c>
      <c r="I54" s="83" t="n">
        <v>5.16</v>
      </c>
      <c r="J54" s="69" t="n">
        <f aca="false">H54/3600</f>
        <v>0.992766666666667</v>
      </c>
      <c r="L54" s="82" t="n">
        <v>461.4848</v>
      </c>
      <c r="M54" s="83" t="n">
        <v>30.0803</v>
      </c>
      <c r="N54" s="83" t="n">
        <v>35.5242</v>
      </c>
      <c r="O54" s="83" t="n">
        <v>37.1742</v>
      </c>
      <c r="P54" s="83" t="n">
        <v>3396.11</v>
      </c>
      <c r="Q54" s="83" t="n">
        <v>6.49</v>
      </c>
      <c r="R54" s="69" t="n">
        <f aca="false">P54/3600</f>
        <v>0.943363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59.9536</v>
      </c>
      <c r="E55" s="79" t="n">
        <v>40.9047</v>
      </c>
      <c r="F55" s="79" t="n">
        <v>43.5644</v>
      </c>
      <c r="G55" s="79" t="n">
        <v>42.9566</v>
      </c>
      <c r="H55" s="79" t="n">
        <v>1951.22</v>
      </c>
      <c r="I55" s="79" t="n">
        <v>3.48</v>
      </c>
      <c r="J55" s="58" t="n">
        <f aca="false">H55/3600</f>
        <v>0.542005555555556</v>
      </c>
      <c r="L55" s="78" t="n">
        <v>1779.7336</v>
      </c>
      <c r="M55" s="79" t="n">
        <v>40.921</v>
      </c>
      <c r="N55" s="79" t="n">
        <v>43.5997</v>
      </c>
      <c r="O55" s="79" t="n">
        <v>42.9823</v>
      </c>
      <c r="P55" s="79" t="n">
        <v>1967.17</v>
      </c>
      <c r="Q55" s="79" t="n">
        <v>3.98</v>
      </c>
      <c r="R55" s="58" t="n">
        <f aca="false">P55/3600</f>
        <v>0.54643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3.7376</v>
      </c>
      <c r="E56" s="81" t="n">
        <v>36.9472</v>
      </c>
      <c r="F56" s="81" t="n">
        <v>40.6693</v>
      </c>
      <c r="G56" s="81" t="n">
        <v>39.6396</v>
      </c>
      <c r="H56" s="81" t="n">
        <v>1679.16</v>
      </c>
      <c r="I56" s="81" t="n">
        <v>2.94</v>
      </c>
      <c r="J56" s="63" t="n">
        <f aca="false">H56/3600</f>
        <v>0.466433333333333</v>
      </c>
      <c r="L56" s="80" t="n">
        <v>878.4488</v>
      </c>
      <c r="M56" s="81" t="n">
        <v>36.9361</v>
      </c>
      <c r="N56" s="81" t="n">
        <v>40.6998</v>
      </c>
      <c r="O56" s="81" t="n">
        <v>39.6479</v>
      </c>
      <c r="P56" s="81" t="n">
        <v>1644.95</v>
      </c>
      <c r="Q56" s="81" t="n">
        <v>3.25</v>
      </c>
      <c r="R56" s="63" t="n">
        <f aca="false">P56/3600</f>
        <v>0.456930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5.2784</v>
      </c>
      <c r="E57" s="81" t="n">
        <v>33.4061</v>
      </c>
      <c r="F57" s="81" t="n">
        <v>38.5336</v>
      </c>
      <c r="G57" s="81" t="n">
        <v>37.1903</v>
      </c>
      <c r="H57" s="81" t="n">
        <v>1420.18</v>
      </c>
      <c r="I57" s="81" t="n">
        <v>2.45</v>
      </c>
      <c r="J57" s="63" t="n">
        <f aca="false">H57/3600</f>
        <v>0.394494444444445</v>
      </c>
      <c r="L57" s="80" t="n">
        <v>422.8944</v>
      </c>
      <c r="M57" s="81" t="n">
        <v>33.4089</v>
      </c>
      <c r="N57" s="81" t="n">
        <v>38.5723</v>
      </c>
      <c r="O57" s="81" t="n">
        <v>37.1987</v>
      </c>
      <c r="P57" s="81" t="n">
        <v>1385.43</v>
      </c>
      <c r="Q57" s="81" t="n">
        <v>2.82</v>
      </c>
      <c r="R57" s="63" t="n">
        <f aca="false">P57/3600</f>
        <v>0.384841666666667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4.8296</v>
      </c>
      <c r="E58" s="83" t="n">
        <v>30.4556</v>
      </c>
      <c r="F58" s="83" t="n">
        <v>37.1196</v>
      </c>
      <c r="G58" s="83" t="n">
        <v>35.5931</v>
      </c>
      <c r="H58" s="83" t="n">
        <v>1212.81</v>
      </c>
      <c r="I58" s="83" t="n">
        <v>2.08</v>
      </c>
      <c r="J58" s="69" t="n">
        <f aca="false">H58/3600</f>
        <v>0.336891666666667</v>
      </c>
      <c r="L58" s="82" t="n">
        <v>212.2192</v>
      </c>
      <c r="M58" s="83" t="n">
        <v>30.4673</v>
      </c>
      <c r="N58" s="83" t="n">
        <v>37.1533</v>
      </c>
      <c r="O58" s="83" t="n">
        <v>35.594</v>
      </c>
      <c r="P58" s="83" t="n">
        <v>1138.58</v>
      </c>
      <c r="Q58" s="83" t="n">
        <v>2.34</v>
      </c>
      <c r="R58" s="69" t="n">
        <f aca="false">P58/3600</f>
        <v>0.31627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21.8904</v>
      </c>
      <c r="E59" s="79" t="n">
        <v>38.3135</v>
      </c>
      <c r="F59" s="79" t="n">
        <v>42.6877</v>
      </c>
      <c r="G59" s="79" t="n">
        <v>43.7658</v>
      </c>
      <c r="H59" s="79" t="n">
        <v>2169.35</v>
      </c>
      <c r="I59" s="79" t="n">
        <v>4.51</v>
      </c>
      <c r="J59" s="58" t="n">
        <f aca="false">H59/3600</f>
        <v>0.602597222222222</v>
      </c>
      <c r="L59" s="78" t="n">
        <v>3218.604</v>
      </c>
      <c r="M59" s="79" t="n">
        <v>38.2641</v>
      </c>
      <c r="N59" s="79" t="n">
        <v>42.708</v>
      </c>
      <c r="O59" s="79" t="n">
        <v>43.8002</v>
      </c>
      <c r="P59" s="79" t="n">
        <v>2210.65</v>
      </c>
      <c r="Q59" s="79" t="n">
        <v>5.38</v>
      </c>
      <c r="R59" s="58" t="n">
        <f aca="false">P59/3600</f>
        <v>0.61406944444444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898.5272</v>
      </c>
      <c r="E60" s="81" t="n">
        <v>34.2266</v>
      </c>
      <c r="F60" s="81" t="n">
        <v>40.6553</v>
      </c>
      <c r="G60" s="81" t="n">
        <v>41.6003</v>
      </c>
      <c r="H60" s="81" t="n">
        <v>1565.38</v>
      </c>
      <c r="I60" s="81" t="n">
        <v>3.29</v>
      </c>
      <c r="J60" s="63" t="n">
        <f aca="false">H60/3600</f>
        <v>0.434827777777778</v>
      </c>
      <c r="L60" s="80" t="n">
        <v>1180.452</v>
      </c>
      <c r="M60" s="81" t="n">
        <v>33.9903</v>
      </c>
      <c r="N60" s="81" t="n">
        <v>40.7125</v>
      </c>
      <c r="O60" s="81" t="n">
        <v>41.6501</v>
      </c>
      <c r="P60" s="81" t="n">
        <v>1664.53</v>
      </c>
      <c r="Q60" s="81" t="n">
        <v>4.11</v>
      </c>
      <c r="R60" s="63" t="n">
        <f aca="false">P60/3600</f>
        <v>0.462369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3.1072</v>
      </c>
      <c r="E61" s="81" t="n">
        <v>31.1627</v>
      </c>
      <c r="F61" s="81" t="n">
        <v>39.2313</v>
      </c>
      <c r="G61" s="81" t="n">
        <v>40.0814</v>
      </c>
      <c r="H61" s="81" t="n">
        <v>1215.09</v>
      </c>
      <c r="I61" s="81" t="n">
        <v>2.53</v>
      </c>
      <c r="J61" s="63" t="n">
        <f aca="false">H61/3600</f>
        <v>0.337525</v>
      </c>
      <c r="L61" s="80" t="n">
        <v>430.7784</v>
      </c>
      <c r="M61" s="81" t="n">
        <v>30.7309</v>
      </c>
      <c r="N61" s="81" t="n">
        <v>39.2534</v>
      </c>
      <c r="O61" s="81" t="n">
        <v>40.0865</v>
      </c>
      <c r="P61" s="81" t="n">
        <v>1230.63</v>
      </c>
      <c r="Q61" s="81" t="n">
        <v>3.38</v>
      </c>
      <c r="R61" s="63" t="n">
        <f aca="false">P61/3600</f>
        <v>0.341841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29.2176</v>
      </c>
      <c r="E62" s="83" t="n">
        <v>28.1675</v>
      </c>
      <c r="F62" s="83" t="n">
        <v>38.251</v>
      </c>
      <c r="G62" s="83" t="n">
        <v>39.1232</v>
      </c>
      <c r="H62" s="83" t="n">
        <v>1018.96</v>
      </c>
      <c r="I62" s="83" t="n">
        <v>2.14</v>
      </c>
      <c r="J62" s="69" t="n">
        <f aca="false">H62/3600</f>
        <v>0.283044444444444</v>
      </c>
      <c r="L62" s="82" t="n">
        <v>173.7064</v>
      </c>
      <c r="M62" s="83" t="n">
        <v>27.7553</v>
      </c>
      <c r="N62" s="83" t="n">
        <v>38.3132</v>
      </c>
      <c r="O62" s="83" t="n">
        <v>39.1162</v>
      </c>
      <c r="P62" s="83" t="n">
        <v>962.76</v>
      </c>
      <c r="Q62" s="83" t="n">
        <v>2.51</v>
      </c>
      <c r="R62" s="69" t="n">
        <f aca="false">P62/3600</f>
        <v>0.267433333333333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16.7632</v>
      </c>
      <c r="E63" s="79" t="n">
        <v>38.0121</v>
      </c>
      <c r="F63" s="79" t="n">
        <v>40.7727</v>
      </c>
      <c r="G63" s="79" t="n">
        <v>41.5413</v>
      </c>
      <c r="H63" s="79" t="n">
        <v>1851.48</v>
      </c>
      <c r="I63" s="79" t="n">
        <v>3.76</v>
      </c>
      <c r="J63" s="58" t="n">
        <f aca="false">H63/3600</f>
        <v>0.5143</v>
      </c>
      <c r="L63" s="78" t="n">
        <v>2401.984</v>
      </c>
      <c r="M63" s="79" t="n">
        <v>37.9303</v>
      </c>
      <c r="N63" s="79" t="n">
        <v>40.7971</v>
      </c>
      <c r="O63" s="79" t="n">
        <v>41.5798</v>
      </c>
      <c r="P63" s="79" t="n">
        <v>1897.16</v>
      </c>
      <c r="Q63" s="79" t="n">
        <v>4.26</v>
      </c>
      <c r="R63" s="58" t="n">
        <f aca="false">P63/3600</f>
        <v>0.52698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4.228</v>
      </c>
      <c r="E64" s="81" t="n">
        <v>34.2397</v>
      </c>
      <c r="F64" s="81" t="n">
        <v>37.9735</v>
      </c>
      <c r="G64" s="81" t="n">
        <v>38.6173</v>
      </c>
      <c r="H64" s="81" t="n">
        <v>1368.09</v>
      </c>
      <c r="I64" s="81" t="n">
        <v>2.75</v>
      </c>
      <c r="J64" s="63" t="n">
        <f aca="false">H64/3600</f>
        <v>0.380025</v>
      </c>
      <c r="L64" s="80" t="n">
        <v>953.2408</v>
      </c>
      <c r="M64" s="81" t="n">
        <v>34.0054</v>
      </c>
      <c r="N64" s="81" t="n">
        <v>38.008</v>
      </c>
      <c r="O64" s="81" t="n">
        <v>38.6557</v>
      </c>
      <c r="P64" s="81" t="n">
        <v>1383.81</v>
      </c>
      <c r="Q64" s="81" t="n">
        <v>3.21</v>
      </c>
      <c r="R64" s="63" t="n">
        <f aca="false">P64/3600</f>
        <v>0.384391666666667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59.1968</v>
      </c>
      <c r="E65" s="81" t="n">
        <v>30.8191</v>
      </c>
      <c r="F65" s="81" t="n">
        <v>35.8657</v>
      </c>
      <c r="G65" s="81" t="n">
        <v>36.4651</v>
      </c>
      <c r="H65" s="81" t="n">
        <v>1098.55</v>
      </c>
      <c r="I65" s="81" t="n">
        <v>2.22</v>
      </c>
      <c r="J65" s="63" t="n">
        <f aca="false">H65/3600</f>
        <v>0.305152777777778</v>
      </c>
      <c r="L65" s="80" t="n">
        <v>392.064</v>
      </c>
      <c r="M65" s="81" t="n">
        <v>30.636</v>
      </c>
      <c r="N65" s="81" t="n">
        <v>35.9206</v>
      </c>
      <c r="O65" s="81" t="n">
        <v>36.5252</v>
      </c>
      <c r="P65" s="81" t="n">
        <v>1073.55</v>
      </c>
      <c r="Q65" s="81" t="n">
        <v>2.6</v>
      </c>
      <c r="R65" s="63" t="n">
        <f aca="false">P65/3600</f>
        <v>0.298208333333333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6776</v>
      </c>
      <c r="E66" s="83" t="n">
        <v>27.792</v>
      </c>
      <c r="F66" s="83" t="n">
        <v>34.4166</v>
      </c>
      <c r="G66" s="83" t="n">
        <v>35.0635</v>
      </c>
      <c r="H66" s="83" t="n">
        <v>912.93</v>
      </c>
      <c r="I66" s="83" t="n">
        <v>1.84</v>
      </c>
      <c r="J66" s="69" t="n">
        <f aca="false">H66/3600</f>
        <v>0.253591666666667</v>
      </c>
      <c r="L66" s="82" t="n">
        <v>158.008</v>
      </c>
      <c r="M66" s="83" t="n">
        <v>27.6308</v>
      </c>
      <c r="N66" s="83" t="n">
        <v>34.4605</v>
      </c>
      <c r="O66" s="83" t="n">
        <v>35.1313</v>
      </c>
      <c r="P66" s="83" t="n">
        <v>880.48</v>
      </c>
      <c r="Q66" s="83" t="n">
        <v>2.3</v>
      </c>
      <c r="R66" s="69" t="n">
        <f aca="false">P66/3600</f>
        <v>0.244577777777778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63.728</v>
      </c>
      <c r="E67" s="79" t="n">
        <v>39.8354</v>
      </c>
      <c r="F67" s="79" t="n">
        <v>41.208</v>
      </c>
      <c r="G67" s="79" t="n">
        <v>42.3074</v>
      </c>
      <c r="H67" s="79" t="n">
        <v>1450.12</v>
      </c>
      <c r="I67" s="79" t="n">
        <v>2.53</v>
      </c>
      <c r="J67" s="58" t="n">
        <f aca="false">H67/3600</f>
        <v>0.402811111111111</v>
      </c>
      <c r="L67" s="78" t="n">
        <v>1411.3616</v>
      </c>
      <c r="M67" s="79" t="n">
        <v>39.7961</v>
      </c>
      <c r="N67" s="79" t="n">
        <v>41.2524</v>
      </c>
      <c r="O67" s="79" t="n">
        <v>42.3361</v>
      </c>
      <c r="P67" s="79" t="n">
        <v>1415.22</v>
      </c>
      <c r="Q67" s="79" t="n">
        <v>2.63</v>
      </c>
      <c r="R67" s="58" t="n">
        <f aca="false">P67/3600</f>
        <v>0.39311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0.9872</v>
      </c>
      <c r="E68" s="81" t="n">
        <v>35.7653</v>
      </c>
      <c r="F68" s="81" t="n">
        <v>38.2641</v>
      </c>
      <c r="G68" s="81" t="n">
        <v>39.4899</v>
      </c>
      <c r="H68" s="81" t="n">
        <v>1214.56</v>
      </c>
      <c r="I68" s="81" t="n">
        <v>2.01</v>
      </c>
      <c r="J68" s="63" t="n">
        <f aca="false">H68/3600</f>
        <v>0.337377777777778</v>
      </c>
      <c r="L68" s="80" t="n">
        <v>654.9696</v>
      </c>
      <c r="M68" s="81" t="n">
        <v>35.6847</v>
      </c>
      <c r="N68" s="81" t="n">
        <v>38.3321</v>
      </c>
      <c r="O68" s="81" t="n">
        <v>39.5094</v>
      </c>
      <c r="P68" s="81" t="n">
        <v>1164.75</v>
      </c>
      <c r="Q68" s="81" t="n">
        <v>2.13</v>
      </c>
      <c r="R68" s="63" t="n">
        <f aca="false">P68/3600</f>
        <v>0.323541666666667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24</v>
      </c>
      <c r="E69" s="81" t="n">
        <v>32.1797</v>
      </c>
      <c r="F69" s="81" t="n">
        <v>36.2009</v>
      </c>
      <c r="G69" s="81" t="n">
        <v>37.349</v>
      </c>
      <c r="H69" s="81" t="n">
        <v>996.83</v>
      </c>
      <c r="I69" s="81" t="n">
        <v>1.63</v>
      </c>
      <c r="J69" s="63" t="n">
        <f aca="false">H69/3600</f>
        <v>0.276897222222222</v>
      </c>
      <c r="L69" s="80" t="n">
        <v>302.6024</v>
      </c>
      <c r="M69" s="81" t="n">
        <v>32.1215</v>
      </c>
      <c r="N69" s="81" t="n">
        <v>36.2404</v>
      </c>
      <c r="O69" s="81" t="n">
        <v>37.3821</v>
      </c>
      <c r="P69" s="81" t="n">
        <v>948.75</v>
      </c>
      <c r="Q69" s="81" t="n">
        <v>1.79</v>
      </c>
      <c r="R69" s="63" t="n">
        <f aca="false">P69/3600</f>
        <v>0.263541666666667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648</v>
      </c>
      <c r="E70" s="83" t="n">
        <v>29.3289</v>
      </c>
      <c r="F70" s="83" t="n">
        <v>34.8113</v>
      </c>
      <c r="G70" s="83" t="n">
        <v>35.9015</v>
      </c>
      <c r="H70" s="83" t="n">
        <v>834.21</v>
      </c>
      <c r="I70" s="83" t="n">
        <v>1.44</v>
      </c>
      <c r="J70" s="69" t="n">
        <f aca="false">H70/3600</f>
        <v>0.231725</v>
      </c>
      <c r="L70" s="82" t="n">
        <v>144.228</v>
      </c>
      <c r="M70" s="83" t="n">
        <v>29.2756</v>
      </c>
      <c r="N70" s="83" t="n">
        <v>34.8559</v>
      </c>
      <c r="O70" s="83" t="n">
        <v>35.8965</v>
      </c>
      <c r="P70" s="83" t="n">
        <v>778.05</v>
      </c>
      <c r="Q70" s="83" t="n">
        <v>1.52</v>
      </c>
      <c r="R70" s="69" t="n">
        <f aca="false">P70/3600</f>
        <v>0.21612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381.0912</v>
      </c>
      <c r="E71" s="79" t="n">
        <v>42.5551</v>
      </c>
      <c r="F71" s="79" t="n">
        <v>46.4689</v>
      </c>
      <c r="G71" s="79" t="n">
        <v>47.7867</v>
      </c>
      <c r="H71" s="79" t="n">
        <v>10872.65</v>
      </c>
      <c r="I71" s="79" t="n">
        <v>18.7</v>
      </c>
      <c r="J71" s="58" t="n">
        <f aca="false">H71/3600</f>
        <v>3.02018055555556</v>
      </c>
      <c r="L71" s="78" t="n">
        <v>2365.8096</v>
      </c>
      <c r="M71" s="79" t="n">
        <v>42.6209</v>
      </c>
      <c r="N71" s="79" t="n">
        <v>46.4758</v>
      </c>
      <c r="O71" s="79" t="n">
        <v>47.7886</v>
      </c>
      <c r="P71" s="79" t="n">
        <v>9931.15</v>
      </c>
      <c r="Q71" s="79" t="n">
        <v>23.47</v>
      </c>
      <c r="R71" s="58" t="n">
        <f aca="false">P71/3600</f>
        <v>2.758652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887.0528</v>
      </c>
      <c r="E72" s="81" t="n">
        <v>40.2215</v>
      </c>
      <c r="F72" s="81" t="n">
        <v>44.2992</v>
      </c>
      <c r="G72" s="81" t="n">
        <v>45.5857</v>
      </c>
      <c r="H72" s="81" t="n">
        <v>9218.95</v>
      </c>
      <c r="I72" s="81" t="n">
        <v>15.89</v>
      </c>
      <c r="J72" s="63" t="n">
        <f aca="false">H72/3600</f>
        <v>2.56081944444444</v>
      </c>
      <c r="L72" s="80" t="n">
        <v>889.9744</v>
      </c>
      <c r="M72" s="81" t="n">
        <v>40.261</v>
      </c>
      <c r="N72" s="81" t="n">
        <v>44.3025</v>
      </c>
      <c r="O72" s="81" t="n">
        <v>45.5584</v>
      </c>
      <c r="P72" s="81" t="n">
        <v>8339.73</v>
      </c>
      <c r="Q72" s="81" t="n">
        <v>19.93</v>
      </c>
      <c r="R72" s="63" t="n">
        <f aca="false">P72/3600</f>
        <v>2.31659166666667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3.08</v>
      </c>
      <c r="E73" s="81" t="n">
        <v>37.5176</v>
      </c>
      <c r="F73" s="81" t="n">
        <v>42.4123</v>
      </c>
      <c r="G73" s="81" t="n">
        <v>43.6647</v>
      </c>
      <c r="H73" s="81" t="n">
        <v>8477.59</v>
      </c>
      <c r="I73" s="81" t="n">
        <v>14.66</v>
      </c>
      <c r="J73" s="63" t="n">
        <f aca="false">H73/3600</f>
        <v>2.35488611111111</v>
      </c>
      <c r="L73" s="80" t="n">
        <v>430.8024</v>
      </c>
      <c r="M73" s="81" t="n">
        <v>37.5033</v>
      </c>
      <c r="N73" s="81" t="n">
        <v>42.4114</v>
      </c>
      <c r="O73" s="81" t="n">
        <v>43.6209</v>
      </c>
      <c r="P73" s="81" t="n">
        <v>7630.37</v>
      </c>
      <c r="Q73" s="81" t="n">
        <v>19.81</v>
      </c>
      <c r="R73" s="63" t="n">
        <f aca="false">P73/3600</f>
        <v>2.11954722222222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6.0592</v>
      </c>
      <c r="E74" s="83" t="n">
        <v>34.5445</v>
      </c>
      <c r="F74" s="83" t="n">
        <v>41.2193</v>
      </c>
      <c r="G74" s="83" t="n">
        <v>42.244</v>
      </c>
      <c r="H74" s="83" t="n">
        <v>8012.62</v>
      </c>
      <c r="I74" s="83" t="n">
        <v>12.46</v>
      </c>
      <c r="J74" s="69" t="n">
        <f aca="false">H74/3600</f>
        <v>2.22572777777778</v>
      </c>
      <c r="L74" s="82" t="n">
        <v>223.2568</v>
      </c>
      <c r="M74" s="83" t="n">
        <v>34.5451</v>
      </c>
      <c r="N74" s="83" t="n">
        <v>41.2281</v>
      </c>
      <c r="O74" s="83" t="n">
        <v>42.2164</v>
      </c>
      <c r="P74" s="83" t="n">
        <v>7171.61</v>
      </c>
      <c r="Q74" s="83" t="n">
        <v>18.35</v>
      </c>
      <c r="R74" s="69" t="n">
        <f aca="false">P74/3600</f>
        <v>1.99211388888889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02.0544</v>
      </c>
      <c r="E75" s="79" t="n">
        <v>42.9282</v>
      </c>
      <c r="F75" s="79" t="n">
        <v>48.0936</v>
      </c>
      <c r="G75" s="79" t="n">
        <v>48.846</v>
      </c>
      <c r="H75" s="79" t="n">
        <v>9836.85</v>
      </c>
      <c r="I75" s="79" t="n">
        <v>19.72</v>
      </c>
      <c r="J75" s="58" t="n">
        <f aca="false">H75/3600</f>
        <v>2.73245833333333</v>
      </c>
      <c r="L75" s="78" t="n">
        <v>1835.94</v>
      </c>
      <c r="M75" s="79" t="n">
        <v>42.9734</v>
      </c>
      <c r="N75" s="79" t="n">
        <v>48.1117</v>
      </c>
      <c r="O75" s="79" t="n">
        <v>48.8657</v>
      </c>
      <c r="P75" s="79" t="n">
        <v>9306.59</v>
      </c>
      <c r="Q75" s="79" t="n">
        <v>22.62</v>
      </c>
      <c r="R75" s="58" t="n">
        <f aca="false">P75/3600</f>
        <v>2.58516388888889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46.1896</v>
      </c>
      <c r="E76" s="81" t="n">
        <v>41.0975</v>
      </c>
      <c r="F76" s="81" t="n">
        <v>46.2882</v>
      </c>
      <c r="G76" s="81" t="n">
        <v>46.979</v>
      </c>
      <c r="H76" s="81" t="n">
        <v>8543.17</v>
      </c>
      <c r="I76" s="81" t="n">
        <v>15.84</v>
      </c>
      <c r="J76" s="63" t="n">
        <f aca="false">H76/3600</f>
        <v>2.37310277777778</v>
      </c>
      <c r="L76" s="80" t="n">
        <v>475.228</v>
      </c>
      <c r="M76" s="81" t="n">
        <v>41.108</v>
      </c>
      <c r="N76" s="81" t="n">
        <v>46.2837</v>
      </c>
      <c r="O76" s="81" t="n">
        <v>46.9817</v>
      </c>
      <c r="P76" s="81" t="n">
        <v>7663.74</v>
      </c>
      <c r="Q76" s="81" t="n">
        <v>19.92</v>
      </c>
      <c r="R76" s="63" t="n">
        <f aca="false">P76/3600</f>
        <v>2.12881666666667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87.6232</v>
      </c>
      <c r="E77" s="81" t="n">
        <v>38.8706</v>
      </c>
      <c r="F77" s="81" t="n">
        <v>44.5304</v>
      </c>
      <c r="G77" s="81" t="n">
        <v>45.0479</v>
      </c>
      <c r="H77" s="81" t="n">
        <v>7942.44</v>
      </c>
      <c r="I77" s="81" t="n">
        <v>13.93</v>
      </c>
      <c r="J77" s="63" t="n">
        <f aca="false">H77/3600</f>
        <v>2.20623333333333</v>
      </c>
      <c r="L77" s="80" t="n">
        <v>199.092</v>
      </c>
      <c r="M77" s="81" t="n">
        <v>38.853</v>
      </c>
      <c r="N77" s="81" t="n">
        <v>44.5589</v>
      </c>
      <c r="O77" s="81" t="n">
        <v>45.0151</v>
      </c>
      <c r="P77" s="81" t="n">
        <v>7085.83</v>
      </c>
      <c r="Q77" s="81" t="n">
        <v>18.66</v>
      </c>
      <c r="R77" s="63" t="n">
        <f aca="false">P77/3600</f>
        <v>1.96828611111111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608</v>
      </c>
      <c r="E78" s="83" t="n">
        <v>36.3925</v>
      </c>
      <c r="F78" s="83" t="n">
        <v>43.081</v>
      </c>
      <c r="G78" s="83" t="n">
        <v>43.6779</v>
      </c>
      <c r="H78" s="83" t="n">
        <v>7398.11</v>
      </c>
      <c r="I78" s="83" t="n">
        <v>14.33</v>
      </c>
      <c r="J78" s="69" t="n">
        <f aca="false">H78/3600</f>
        <v>2.05503055555556</v>
      </c>
      <c r="L78" s="82" t="n">
        <v>99.124</v>
      </c>
      <c r="M78" s="83" t="n">
        <v>36.2942</v>
      </c>
      <c r="N78" s="83" t="n">
        <v>43.0897</v>
      </c>
      <c r="O78" s="83" t="n">
        <v>43.6552</v>
      </c>
      <c r="P78" s="83" t="n">
        <v>6760.95</v>
      </c>
      <c r="Q78" s="83" t="n">
        <v>17.11</v>
      </c>
      <c r="R78" s="69" t="n">
        <f aca="false">P78/3600</f>
        <v>1.878041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06.9328</v>
      </c>
      <c r="E79" s="79" t="n">
        <v>43.2823</v>
      </c>
      <c r="F79" s="79" t="n">
        <v>47.274</v>
      </c>
      <c r="G79" s="79" t="n">
        <v>48.2633</v>
      </c>
      <c r="H79" s="79" t="n">
        <v>10883.27</v>
      </c>
      <c r="I79" s="79" t="n">
        <v>21.03</v>
      </c>
      <c r="J79" s="58" t="n">
        <f aca="false">H79/3600</f>
        <v>3.02313055555556</v>
      </c>
      <c r="L79" s="78" t="n">
        <v>2103.5544</v>
      </c>
      <c r="M79" s="79" t="n">
        <v>43.3242</v>
      </c>
      <c r="N79" s="79" t="n">
        <v>47.2637</v>
      </c>
      <c r="O79" s="79" t="n">
        <v>48.2511</v>
      </c>
      <c r="P79" s="79" t="n">
        <v>10334.25</v>
      </c>
      <c r="Q79" s="79" t="n">
        <v>23.5</v>
      </c>
      <c r="R79" s="58" t="n">
        <f aca="false">P79/3600</f>
        <v>2.87062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15.1288</v>
      </c>
      <c r="E80" s="81" t="n">
        <v>41.0865</v>
      </c>
      <c r="F80" s="81" t="n">
        <v>45.2097</v>
      </c>
      <c r="G80" s="81" t="n">
        <v>46.1444</v>
      </c>
      <c r="H80" s="81" t="n">
        <v>9242.92</v>
      </c>
      <c r="I80" s="81" t="n">
        <v>17.25</v>
      </c>
      <c r="J80" s="63" t="n">
        <f aca="false">H80/3600</f>
        <v>2.56747777777778</v>
      </c>
      <c r="L80" s="80" t="n">
        <v>725.5608</v>
      </c>
      <c r="M80" s="81" t="n">
        <v>41.1004</v>
      </c>
      <c r="N80" s="81" t="n">
        <v>45.1985</v>
      </c>
      <c r="O80" s="81" t="n">
        <v>46.1558</v>
      </c>
      <c r="P80" s="81" t="n">
        <v>8673.01</v>
      </c>
      <c r="Q80" s="81" t="n">
        <v>21.75</v>
      </c>
      <c r="R80" s="63" t="n">
        <f aca="false">P80/3600</f>
        <v>2.409169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2.5904</v>
      </c>
      <c r="E81" s="81" t="n">
        <v>38.619</v>
      </c>
      <c r="F81" s="81" t="n">
        <v>43.4247</v>
      </c>
      <c r="G81" s="81" t="n">
        <v>44.316</v>
      </c>
      <c r="H81" s="81" t="n">
        <v>8463.08</v>
      </c>
      <c r="I81" s="81" t="n">
        <v>15.06</v>
      </c>
      <c r="J81" s="63" t="n">
        <f aca="false">H81/3600</f>
        <v>2.35085555555556</v>
      </c>
      <c r="L81" s="80" t="n">
        <v>326.0456</v>
      </c>
      <c r="M81" s="81" t="n">
        <v>38.6188</v>
      </c>
      <c r="N81" s="81" t="n">
        <v>43.3668</v>
      </c>
      <c r="O81" s="81" t="n">
        <v>44.2573</v>
      </c>
      <c r="P81" s="81" t="n">
        <v>7848.38</v>
      </c>
      <c r="Q81" s="81" t="n">
        <v>19.49</v>
      </c>
      <c r="R81" s="63" t="n">
        <f aca="false">P81/3600</f>
        <v>2.18010555555556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5.6984</v>
      </c>
      <c r="E82" s="83" t="n">
        <v>35.8597</v>
      </c>
      <c r="F82" s="83" t="n">
        <v>42.059</v>
      </c>
      <c r="G82" s="83" t="n">
        <v>42.922</v>
      </c>
      <c r="H82" s="83" t="n">
        <v>8049.03</v>
      </c>
      <c r="I82" s="83" t="n">
        <v>13.98</v>
      </c>
      <c r="J82" s="69" t="n">
        <f aca="false">H82/3600</f>
        <v>2.23584166666667</v>
      </c>
      <c r="L82" s="82" t="n">
        <v>164.4464</v>
      </c>
      <c r="M82" s="83" t="n">
        <v>35.8345</v>
      </c>
      <c r="N82" s="83" t="n">
        <v>42.007</v>
      </c>
      <c r="O82" s="83" t="n">
        <v>42.8897</v>
      </c>
      <c r="P82" s="83" t="n">
        <v>7368.82</v>
      </c>
      <c r="Q82" s="83" t="n">
        <v>18.33</v>
      </c>
      <c r="R82" s="69" t="n">
        <f aca="false">P82/3600</f>
        <v>2.04689444444444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06.92</v>
      </c>
      <c r="E83" s="79" t="n">
        <v>40.3549</v>
      </c>
      <c r="F83" s="79" t="n">
        <v>42.5616</v>
      </c>
      <c r="G83" s="79" t="n">
        <v>43.0918</v>
      </c>
      <c r="H83" s="79" t="n">
        <v>7178.52</v>
      </c>
      <c r="I83" s="79" t="n">
        <v>13.06</v>
      </c>
      <c r="J83" s="58" t="n">
        <f aca="false">H83/3600</f>
        <v>1.99403333333333</v>
      </c>
      <c r="L83" s="78" t="n">
        <v>4276.5152</v>
      </c>
      <c r="M83" s="79" t="n">
        <v>40.3384</v>
      </c>
      <c r="N83" s="79" t="n">
        <v>42.6513</v>
      </c>
      <c r="O83" s="79" t="n">
        <v>43.2034</v>
      </c>
      <c r="P83" s="79" t="n">
        <v>6938.88</v>
      </c>
      <c r="Q83" s="79" t="n">
        <v>13.55</v>
      </c>
      <c r="R83" s="58" t="n">
        <f aca="false">P83/3600</f>
        <v>1.927466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6.2224</v>
      </c>
      <c r="E84" s="81" t="n">
        <v>36.9271</v>
      </c>
      <c r="F84" s="81" t="n">
        <v>39.534</v>
      </c>
      <c r="G84" s="81" t="n">
        <v>39.8534</v>
      </c>
      <c r="H84" s="81" t="n">
        <v>5892.45</v>
      </c>
      <c r="I84" s="81" t="n">
        <v>10.38</v>
      </c>
      <c r="J84" s="63" t="n">
        <f aca="false">H84/3600</f>
        <v>1.63679166666667</v>
      </c>
      <c r="L84" s="80" t="n">
        <v>1977.456</v>
      </c>
      <c r="M84" s="81" t="n">
        <v>36.8918</v>
      </c>
      <c r="N84" s="81" t="n">
        <v>39.6815</v>
      </c>
      <c r="O84" s="81" t="n">
        <v>39.977</v>
      </c>
      <c r="P84" s="81" t="n">
        <v>5632.37</v>
      </c>
      <c r="Q84" s="81" t="n">
        <v>12.06</v>
      </c>
      <c r="R84" s="63" t="n">
        <f aca="false">P84/3600</f>
        <v>1.56454722222222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5.5544</v>
      </c>
      <c r="E85" s="81" t="n">
        <v>33.8698</v>
      </c>
      <c r="F85" s="81" t="n">
        <v>37.1407</v>
      </c>
      <c r="G85" s="81" t="n">
        <v>37.3037</v>
      </c>
      <c r="H85" s="81" t="n">
        <v>4826.5</v>
      </c>
      <c r="I85" s="81" t="n">
        <v>7.91</v>
      </c>
      <c r="J85" s="63" t="n">
        <f aca="false">H85/3600</f>
        <v>1.34069444444444</v>
      </c>
      <c r="L85" s="80" t="n">
        <v>933.6688</v>
      </c>
      <c r="M85" s="81" t="n">
        <v>33.7949</v>
      </c>
      <c r="N85" s="81" t="n">
        <v>37.2506</v>
      </c>
      <c r="O85" s="81" t="n">
        <v>37.3904</v>
      </c>
      <c r="P85" s="81" t="n">
        <v>4623.42</v>
      </c>
      <c r="Q85" s="81" t="n">
        <v>9.15</v>
      </c>
      <c r="R85" s="63" t="n">
        <f aca="false">P85/3600</f>
        <v>1.28428333333333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3.7376</v>
      </c>
      <c r="E86" s="83" t="n">
        <v>31.128</v>
      </c>
      <c r="F86" s="83" t="n">
        <v>35.445</v>
      </c>
      <c r="G86" s="83" t="n">
        <v>35.4805</v>
      </c>
      <c r="H86" s="83" t="n">
        <v>4210.62</v>
      </c>
      <c r="I86" s="83" t="n">
        <v>6.7</v>
      </c>
      <c r="J86" s="69" t="n">
        <f aca="false">H86/3600</f>
        <v>1.16961666666667</v>
      </c>
      <c r="L86" s="82" t="n">
        <v>473.2432</v>
      </c>
      <c r="M86" s="83" t="n">
        <v>30.9617</v>
      </c>
      <c r="N86" s="83" t="n">
        <v>35.5176</v>
      </c>
      <c r="O86" s="83" t="n">
        <v>35.5018</v>
      </c>
      <c r="P86" s="83" t="n">
        <v>3961.39</v>
      </c>
      <c r="Q86" s="83" t="n">
        <v>8.19</v>
      </c>
      <c r="R86" s="69" t="n">
        <f aca="false">P86/3600</f>
        <v>1.10038611111111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16.2931</v>
      </c>
      <c r="E87" s="79" t="n">
        <v>42.9614</v>
      </c>
      <c r="F87" s="79" t="n">
        <v>45.5183</v>
      </c>
      <c r="G87" s="79" t="n">
        <v>45.7922</v>
      </c>
      <c r="H87" s="79" t="n">
        <v>15652.61</v>
      </c>
      <c r="I87" s="79" t="n">
        <v>23.82</v>
      </c>
      <c r="J87" s="58" t="n">
        <f aca="false">H87/3600</f>
        <v>4.34794722222222</v>
      </c>
      <c r="L87" s="78" t="n">
        <v>5369.52</v>
      </c>
      <c r="M87" s="79" t="n">
        <v>42.9707</v>
      </c>
      <c r="N87" s="79" t="n">
        <v>45.5318</v>
      </c>
      <c r="O87" s="79" t="n">
        <v>45.7918</v>
      </c>
      <c r="P87" s="79" t="n">
        <v>15471.64</v>
      </c>
      <c r="Q87" s="79" t="n">
        <v>26.22</v>
      </c>
      <c r="R87" s="58" t="n">
        <f aca="false">P87/3600</f>
        <v>4.297677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5.7906</v>
      </c>
      <c r="E88" s="81" t="n">
        <v>38.9377</v>
      </c>
      <c r="F88" s="81" t="n">
        <v>42.4473</v>
      </c>
      <c r="G88" s="81" t="n">
        <v>42.501</v>
      </c>
      <c r="H88" s="81" t="n">
        <v>12998.82</v>
      </c>
      <c r="I88" s="81" t="n">
        <v>20.28</v>
      </c>
      <c r="J88" s="63" t="n">
        <f aca="false">H88/3600</f>
        <v>3.61078333333333</v>
      </c>
      <c r="L88" s="80" t="n">
        <v>2641.1678</v>
      </c>
      <c r="M88" s="81" t="n">
        <v>38.9375</v>
      </c>
      <c r="N88" s="81" t="n">
        <v>42.4558</v>
      </c>
      <c r="O88" s="81" t="n">
        <v>42.5123</v>
      </c>
      <c r="P88" s="81" t="n">
        <v>12711.32</v>
      </c>
      <c r="Q88" s="81" t="n">
        <v>23.58</v>
      </c>
      <c r="R88" s="63" t="n">
        <f aca="false">P88/3600</f>
        <v>3.530922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8171</v>
      </c>
      <c r="E89" s="81" t="n">
        <v>35.2006</v>
      </c>
      <c r="F89" s="81" t="n">
        <v>40.0842</v>
      </c>
      <c r="G89" s="81" t="n">
        <v>39.9042</v>
      </c>
      <c r="H89" s="81" t="n">
        <v>10889.38</v>
      </c>
      <c r="I89" s="81" t="n">
        <v>17.06</v>
      </c>
      <c r="J89" s="63" t="n">
        <f aca="false">H89/3600</f>
        <v>3.02482777777778</v>
      </c>
      <c r="L89" s="80" t="n">
        <v>1281.9082</v>
      </c>
      <c r="M89" s="81" t="n">
        <v>35.2017</v>
      </c>
      <c r="N89" s="81" t="n">
        <v>40.1125</v>
      </c>
      <c r="O89" s="81" t="n">
        <v>39.8696</v>
      </c>
      <c r="P89" s="81" t="n">
        <v>10226.13</v>
      </c>
      <c r="Q89" s="81" t="n">
        <v>20.25</v>
      </c>
      <c r="R89" s="63" t="n">
        <f aca="false">P89/3600</f>
        <v>2.84059166666667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3.6333</v>
      </c>
      <c r="E90" s="83" t="n">
        <v>31.82</v>
      </c>
      <c r="F90" s="83" t="n">
        <v>38.545</v>
      </c>
      <c r="G90" s="83" t="n">
        <v>38.186</v>
      </c>
      <c r="H90" s="83" t="n">
        <v>8743.82</v>
      </c>
      <c r="I90" s="83" t="n">
        <v>14.96</v>
      </c>
      <c r="J90" s="69" t="n">
        <f aca="false">H90/3600</f>
        <v>2.42883888888889</v>
      </c>
      <c r="L90" s="82" t="n">
        <v>614.7274</v>
      </c>
      <c r="M90" s="83" t="n">
        <v>31.8067</v>
      </c>
      <c r="N90" s="83" t="n">
        <v>38.5414</v>
      </c>
      <c r="O90" s="83" t="n">
        <v>38.2149</v>
      </c>
      <c r="P90" s="83" t="n">
        <v>8366.89</v>
      </c>
      <c r="Q90" s="83" t="n">
        <v>17.54</v>
      </c>
      <c r="R90" s="69" t="n">
        <f aca="false">P90/3600</f>
        <v>2.32413611111111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4.492</v>
      </c>
      <c r="E91" s="79" t="n">
        <v>46.6799</v>
      </c>
      <c r="F91" s="79" t="n">
        <v>45.2062</v>
      </c>
      <c r="G91" s="79" t="n">
        <v>45.1851</v>
      </c>
      <c r="H91" s="79" t="n">
        <v>3975.18</v>
      </c>
      <c r="I91" s="79" t="n">
        <v>5.93</v>
      </c>
      <c r="J91" s="58" t="n">
        <f aca="false">H91/3600</f>
        <v>1.10421666666667</v>
      </c>
      <c r="L91" s="78" t="n">
        <v>323.5704</v>
      </c>
      <c r="M91" s="79" t="n">
        <v>46.6872</v>
      </c>
      <c r="N91" s="79" t="n">
        <v>45.2187</v>
      </c>
      <c r="O91" s="79" t="n">
        <v>45.211</v>
      </c>
      <c r="P91" s="79" t="n">
        <v>3579.65</v>
      </c>
      <c r="Q91" s="79" t="n">
        <v>8.37</v>
      </c>
      <c r="R91" s="58" t="n">
        <f aca="false">P91/3600</f>
        <v>0.994347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6.336</v>
      </c>
      <c r="E92" s="81" t="n">
        <v>42.3087</v>
      </c>
      <c r="F92" s="81" t="n">
        <v>41.0576</v>
      </c>
      <c r="G92" s="81" t="n">
        <v>41.0229</v>
      </c>
      <c r="H92" s="81" t="n">
        <v>3765.18</v>
      </c>
      <c r="I92" s="81" t="n">
        <v>5.83</v>
      </c>
      <c r="J92" s="63" t="n">
        <f aca="false">H92/3600</f>
        <v>1.04588333333333</v>
      </c>
      <c r="L92" s="80" t="n">
        <v>235.7912</v>
      </c>
      <c r="M92" s="81" t="n">
        <v>42.3052</v>
      </c>
      <c r="N92" s="81" t="n">
        <v>41.0412</v>
      </c>
      <c r="O92" s="81" t="n">
        <v>41.0289</v>
      </c>
      <c r="P92" s="81" t="n">
        <v>3489.07</v>
      </c>
      <c r="Q92" s="81" t="n">
        <v>8.48</v>
      </c>
      <c r="R92" s="63" t="n">
        <f aca="false">P92/3600</f>
        <v>0.9691861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3888</v>
      </c>
      <c r="E93" s="81" t="n">
        <v>37.536</v>
      </c>
      <c r="F93" s="81" t="n">
        <v>38.7752</v>
      </c>
      <c r="G93" s="81" t="n">
        <v>38.672</v>
      </c>
      <c r="H93" s="81" t="n">
        <v>3729.63</v>
      </c>
      <c r="I93" s="81" t="n">
        <v>6.26</v>
      </c>
      <c r="J93" s="63" t="n">
        <f aca="false">H93/3600</f>
        <v>1.03600833333333</v>
      </c>
      <c r="L93" s="80" t="n">
        <v>175.2624</v>
      </c>
      <c r="M93" s="81" t="n">
        <v>37.5541</v>
      </c>
      <c r="N93" s="81" t="n">
        <v>38.764</v>
      </c>
      <c r="O93" s="81" t="n">
        <v>38.7099</v>
      </c>
      <c r="P93" s="81" t="n">
        <v>3410.62</v>
      </c>
      <c r="Q93" s="81" t="n">
        <v>8.31</v>
      </c>
      <c r="R93" s="63" t="n">
        <f aca="false">P93/3600</f>
        <v>0.947394444444444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8.6864</v>
      </c>
      <c r="E94" s="83" t="n">
        <v>32.5884</v>
      </c>
      <c r="F94" s="83" t="n">
        <v>37.5821</v>
      </c>
      <c r="G94" s="83" t="n">
        <v>37.112</v>
      </c>
      <c r="H94" s="83" t="n">
        <v>3670.9</v>
      </c>
      <c r="I94" s="83" t="n">
        <v>5.81</v>
      </c>
      <c r="J94" s="69" t="n">
        <f aca="false">H94/3600</f>
        <v>1.01969444444444</v>
      </c>
      <c r="L94" s="82" t="n">
        <v>127.8384</v>
      </c>
      <c r="M94" s="83" t="n">
        <v>32.5978</v>
      </c>
      <c r="N94" s="83" t="n">
        <v>37.6156</v>
      </c>
      <c r="O94" s="83" t="n">
        <v>37.1621</v>
      </c>
      <c r="P94" s="83" t="n">
        <v>3380.54</v>
      </c>
      <c r="Q94" s="83" t="n">
        <v>8.78</v>
      </c>
      <c r="R94" s="69" t="n">
        <f aca="false">P94/3600</f>
        <v>0.939038888888889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699.8643</v>
      </c>
      <c r="E95" s="79" t="n">
        <v>48.7972</v>
      </c>
      <c r="F95" s="79" t="n">
        <v>51.6522</v>
      </c>
      <c r="G95" s="79" t="n">
        <v>52.4618</v>
      </c>
      <c r="H95" s="79" t="n">
        <v>8491.6</v>
      </c>
      <c r="I95" s="79" t="n">
        <v>14.32</v>
      </c>
      <c r="J95" s="58" t="n">
        <f aca="false">H95/3600</f>
        <v>2.35877777777778</v>
      </c>
      <c r="L95" s="78" t="n">
        <v>692.441</v>
      </c>
      <c r="M95" s="79" t="n">
        <v>48.8653</v>
      </c>
      <c r="N95" s="79" t="n">
        <v>51.5616</v>
      </c>
      <c r="O95" s="79" t="n">
        <v>52.5678</v>
      </c>
      <c r="P95" s="79" t="n">
        <v>8094.45</v>
      </c>
      <c r="Q95" s="79" t="n">
        <v>17.13</v>
      </c>
      <c r="R95" s="58" t="n">
        <f aca="false">P95/3600</f>
        <v>2.248458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7786</v>
      </c>
      <c r="E96" s="81" t="n">
        <v>44.8184</v>
      </c>
      <c r="F96" s="81" t="n">
        <v>47.9762</v>
      </c>
      <c r="G96" s="81" t="n">
        <v>49.1365</v>
      </c>
      <c r="H96" s="81" t="n">
        <v>7995.89</v>
      </c>
      <c r="I96" s="81" t="n">
        <v>12.55</v>
      </c>
      <c r="J96" s="63" t="n">
        <f aca="false">H96/3600</f>
        <v>2.22108055555556</v>
      </c>
      <c r="L96" s="80" t="n">
        <v>416.1843</v>
      </c>
      <c r="M96" s="81" t="n">
        <v>44.917</v>
      </c>
      <c r="N96" s="81" t="n">
        <v>48.0821</v>
      </c>
      <c r="O96" s="81" t="n">
        <v>49.0156</v>
      </c>
      <c r="P96" s="81" t="n">
        <v>7593.57</v>
      </c>
      <c r="Q96" s="81" t="n">
        <v>16.64</v>
      </c>
      <c r="R96" s="63" t="n">
        <f aca="false">P96/3600</f>
        <v>2.10932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1818</v>
      </c>
      <c r="E97" s="81" t="n">
        <v>40.9134</v>
      </c>
      <c r="F97" s="81" t="n">
        <v>45.3061</v>
      </c>
      <c r="G97" s="81" t="n">
        <v>46.3488</v>
      </c>
      <c r="H97" s="81" t="n">
        <v>7554.83</v>
      </c>
      <c r="I97" s="81" t="n">
        <v>12.74</v>
      </c>
      <c r="J97" s="63" t="n">
        <f aca="false">H97/3600</f>
        <v>2.09856388888889</v>
      </c>
      <c r="L97" s="80" t="n">
        <v>249.1178</v>
      </c>
      <c r="M97" s="81" t="n">
        <v>40.9756</v>
      </c>
      <c r="N97" s="81" t="n">
        <v>45.2824</v>
      </c>
      <c r="O97" s="81" t="n">
        <v>46.1851</v>
      </c>
      <c r="P97" s="81" t="n">
        <v>7134.48</v>
      </c>
      <c r="Q97" s="81" t="n">
        <v>15.97</v>
      </c>
      <c r="R97" s="63" t="n">
        <f aca="false">P97/3600</f>
        <v>1.981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0.4266</v>
      </c>
      <c r="E98" s="83" t="n">
        <v>36.9114</v>
      </c>
      <c r="F98" s="83" t="n">
        <v>43.366</v>
      </c>
      <c r="G98" s="83" t="n">
        <v>44.994</v>
      </c>
      <c r="H98" s="83" t="n">
        <v>7228.94</v>
      </c>
      <c r="I98" s="83" t="n">
        <v>11.85</v>
      </c>
      <c r="J98" s="69" t="n">
        <f aca="false">H98/3600</f>
        <v>2.00803888888889</v>
      </c>
      <c r="L98" s="82" t="n">
        <v>152.8205</v>
      </c>
      <c r="M98" s="83" t="n">
        <v>36.9284</v>
      </c>
      <c r="N98" s="83" t="n">
        <v>43.3465</v>
      </c>
      <c r="O98" s="83" t="n">
        <v>44.746</v>
      </c>
      <c r="P98" s="83" t="n">
        <v>6829.81</v>
      </c>
      <c r="Q98" s="83" t="n">
        <v>15.5</v>
      </c>
      <c r="R98" s="69" t="n">
        <f aca="false">P98/3600</f>
        <v>1.89716944444444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0681981748355</v>
      </c>
      <c r="J106" s="84" t="n">
        <f aca="false">GEOMEAN(J3:J98)</f>
        <v>1.77839016824605</v>
      </c>
      <c r="Q106" s="84" t="n">
        <f aca="false">GEOMEAN(Q19:Q98)</f>
        <v>12.9343903967465</v>
      </c>
      <c r="R106" s="84" t="n">
        <f aca="false">GEOMEAN(R3:R98)</f>
        <v>1.6708043774971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6860849367098</v>
      </c>
      <c r="R107" s="85" t="n">
        <f aca="false">R106/J106</f>
        <v>0.93950383179693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79330555555556</v>
      </c>
      <c r="J108" s="84" t="n">
        <f aca="false">SUM(J3:J98)</f>
        <v>220.193211111111</v>
      </c>
      <c r="Q108" s="84" t="n">
        <f aca="false">SUM(Q3:Q98)/3600</f>
        <v>0.431955555555556</v>
      </c>
      <c r="R108" s="84" t="n">
        <f aca="false">SUM(R3:R98)</f>
        <v>204.600066666667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158147285429</v>
      </c>
      <c r="J113" s="84" t="n">
        <f aca="false">GEOMEAN(J19:J82)</f>
        <v>1.76557806467356</v>
      </c>
      <c r="Q113" s="84" t="n">
        <f aca="false">GEOMEAN(Q19:Q82)</f>
        <v>12.8395975652165</v>
      </c>
      <c r="R113" s="84" t="n">
        <f aca="false">GEOMEAN(R19:R82)</f>
        <v>1.65596778351876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15069260485415</v>
      </c>
      <c r="R114" s="85" t="n">
        <f aca="false">R113/J113</f>
        <v>0.9379181904510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5" activeCellId="0" sqref="C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Luma uses Chroma interpoaltion filter (K0260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Main'!T105</f>
        <v>#VALUE!</v>
      </c>
      <c r="D10" s="16" t="e">
        <f aca="false">'AI-Main'!U105</f>
        <v>#VALUE!</v>
      </c>
      <c r="E10" s="17" t="e">
        <f aca="false">'AI-Main'!V105</f>
        <v>#VALUE!</v>
      </c>
      <c r="F10" s="16" t="e">
        <f aca="false">'AI-HE10'!T105</f>
        <v>#VALUE!</v>
      </c>
      <c r="G10" s="16" t="e">
        <f aca="false">'AI-HE10'!U105</f>
        <v>#VALUE!</v>
      </c>
      <c r="H10" s="17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1752256649497</v>
      </c>
      <c r="D12" s="25"/>
      <c r="E12" s="25"/>
      <c r="F12" s="25" t="n">
        <f aca="false">'AI-HE10'!R107</f>
        <v>1.0158354114880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2613745028215</v>
      </c>
      <c r="D13" s="26"/>
      <c r="E13" s="26"/>
      <c r="F13" s="26" t="n">
        <f aca="false">'AI-HE10'!Q107</f>
        <v>1.0341440650489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.75" hidden="false" customHeight="false" outlineLevel="0" collapsed="false">
      <c r="B23" s="38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tru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24781534037464</v>
      </c>
      <c r="D25" s="25"/>
      <c r="E25" s="25"/>
      <c r="F25" s="25" t="n">
        <f aca="false">'RA-HE10'!R107</f>
        <v>0.92382199186879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3964095114049</v>
      </c>
      <c r="D26" s="26"/>
      <c r="E26" s="26"/>
      <c r="F26" s="26" t="n">
        <f aca="false">'RA-HE10'!Q107</f>
        <v>1.0999294003546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.75" hidden="false" customHeight="false" outlineLevel="0" collapsed="false">
      <c r="B36" s="38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tru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16641780311693</v>
      </c>
      <c r="D38" s="25"/>
      <c r="E38" s="25"/>
      <c r="F38" s="25" t="n">
        <f aca="false">'LB-HE10'!R107</f>
        <v>0.92195928029851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9164099974399</v>
      </c>
      <c r="D39" s="26"/>
      <c r="E39" s="26"/>
      <c r="F39" s="26" t="n">
        <f aca="false">'LB-HE10'!Q107</f>
        <v>1.1289739076816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.75" hidden="false" customHeight="false" outlineLevel="0" collapsed="false">
      <c r="B49" s="38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tru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50382727368505</v>
      </c>
      <c r="D51" s="25"/>
      <c r="E51" s="25"/>
      <c r="F51" s="25" t="n">
        <f aca="false">'LP-HE10'!R107</f>
        <v>0.939503831796932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10832780381149</v>
      </c>
      <c r="D52" s="26"/>
      <c r="E52" s="26"/>
      <c r="F52" s="26" t="n">
        <f aca="false">'LP-HE10'!Q107</f>
        <v>1.16860849367098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49,F49,F36,C36,C23,F23,F10,C10)</f>
        <v>#VALUE!</v>
      </c>
      <c r="D54" s="36" t="e">
        <f aca="false">AVERAGE(D49,G49,G36,D36,D23,G23,G10,D10)</f>
        <v>#VALUE!</v>
      </c>
      <c r="E54" s="36" t="e">
        <f aca="false">AVERAGE(E49,H49,H36,E36,E23,H23,H10,E10)</f>
        <v>#VALUE!</v>
      </c>
    </row>
    <row r="56" customFormat="false" ht="12" hidden="false" customHeight="false" outlineLevel="0" collapsed="false">
      <c r="C56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46" t="s">
        <v>32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1819.9808</v>
      </c>
      <c r="E3" s="57" t="n">
        <v>43.3489</v>
      </c>
      <c r="F3" s="57" t="n">
        <v>42.8902</v>
      </c>
      <c r="G3" s="57" t="n">
        <v>44.731</v>
      </c>
      <c r="H3" s="57" t="n">
        <v>5616.42</v>
      </c>
      <c r="I3" s="57" t="n">
        <v>65.41</v>
      </c>
      <c r="J3" s="58" t="n">
        <f aca="false">H3/3600</f>
        <v>1.56011666666667</v>
      </c>
      <c r="L3" s="56" t="n">
        <v>101819.9808</v>
      </c>
      <c r="M3" s="57" t="n">
        <v>43.3489</v>
      </c>
      <c r="N3" s="57" t="n">
        <v>42.8902</v>
      </c>
      <c r="O3" s="57" t="n">
        <v>44.731</v>
      </c>
      <c r="P3" s="57" t="n">
        <v>5353.04</v>
      </c>
      <c r="Q3" s="57" t="n">
        <v>65.65</v>
      </c>
      <c r="R3" s="59" t="n">
        <f aca="false">P3/3600</f>
        <v>1.486955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7330.4032</v>
      </c>
      <c r="E4" s="62" t="n">
        <v>40.1612</v>
      </c>
      <c r="F4" s="62" t="n">
        <v>40.2273</v>
      </c>
      <c r="G4" s="62" t="n">
        <v>42.2407</v>
      </c>
      <c r="H4" s="62" t="n">
        <v>4893.59</v>
      </c>
      <c r="I4" s="62" t="n">
        <v>59.23</v>
      </c>
      <c r="J4" s="63" t="n">
        <f aca="false">H4/3600</f>
        <v>1.35933055555556</v>
      </c>
      <c r="L4" s="61" t="n">
        <v>57330.6432</v>
      </c>
      <c r="M4" s="62" t="n">
        <v>40.1612</v>
      </c>
      <c r="N4" s="62" t="n">
        <v>40.2273</v>
      </c>
      <c r="O4" s="62" t="n">
        <v>42.2407</v>
      </c>
      <c r="P4" s="62" t="n">
        <v>4643.86</v>
      </c>
      <c r="Q4" s="62" t="n">
        <v>58.56</v>
      </c>
      <c r="R4" s="64" t="n">
        <f aca="false">P4/3600</f>
        <v>1.28996111111111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00.6704</v>
      </c>
      <c r="E5" s="62" t="n">
        <v>37.1152</v>
      </c>
      <c r="F5" s="62" t="n">
        <v>38.348</v>
      </c>
      <c r="G5" s="62" t="n">
        <v>40.463</v>
      </c>
      <c r="H5" s="62" t="n">
        <v>4382.35</v>
      </c>
      <c r="I5" s="62" t="n">
        <v>50.73</v>
      </c>
      <c r="J5" s="63" t="n">
        <f aca="false">H5/3600</f>
        <v>1.21731944444444</v>
      </c>
      <c r="L5" s="61" t="n">
        <v>32700.6704</v>
      </c>
      <c r="M5" s="62" t="n">
        <v>37.1152</v>
      </c>
      <c r="N5" s="62" t="n">
        <v>38.348</v>
      </c>
      <c r="O5" s="62" t="n">
        <v>40.463</v>
      </c>
      <c r="P5" s="62" t="n">
        <v>4186.01</v>
      </c>
      <c r="Q5" s="62" t="n">
        <v>51.95</v>
      </c>
      <c r="R5" s="64" t="n">
        <f aca="false">P5/3600</f>
        <v>1.16278055555556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73.3792</v>
      </c>
      <c r="E6" s="68" t="n">
        <v>34.0961</v>
      </c>
      <c r="F6" s="68" t="n">
        <v>37.0615</v>
      </c>
      <c r="G6" s="68" t="n">
        <v>39.2906</v>
      </c>
      <c r="H6" s="68" t="n">
        <v>4030.92</v>
      </c>
      <c r="I6" s="68" t="n">
        <v>45.71</v>
      </c>
      <c r="J6" s="69" t="n">
        <f aca="false">H6/3600</f>
        <v>1.1197</v>
      </c>
      <c r="L6" s="67" t="n">
        <v>18473.6176</v>
      </c>
      <c r="M6" s="68" t="n">
        <v>34.0961</v>
      </c>
      <c r="N6" s="68" t="n">
        <v>37.0615</v>
      </c>
      <c r="O6" s="68" t="n">
        <v>39.2906</v>
      </c>
      <c r="P6" s="68" t="n">
        <v>3854.33</v>
      </c>
      <c r="Q6" s="68" t="n">
        <v>47.71</v>
      </c>
      <c r="R6" s="70" t="n">
        <f aca="false">P6/3600</f>
        <v>1.07064722222222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4641.2272</v>
      </c>
      <c r="E7" s="57" t="n">
        <v>43.2566</v>
      </c>
      <c r="F7" s="57" t="n">
        <v>45.5359</v>
      </c>
      <c r="G7" s="57" t="n">
        <v>45.2834</v>
      </c>
      <c r="H7" s="57" t="n">
        <v>5344.26</v>
      </c>
      <c r="I7" s="57" t="n">
        <v>64.32</v>
      </c>
      <c r="J7" s="58" t="n">
        <f aca="false">H7/3600</f>
        <v>1.48451666666667</v>
      </c>
      <c r="L7" s="56" t="n">
        <v>104641.2272</v>
      </c>
      <c r="M7" s="57" t="n">
        <v>43.2566</v>
      </c>
      <c r="N7" s="57" t="n">
        <v>45.5359</v>
      </c>
      <c r="O7" s="57" t="n">
        <v>45.2834</v>
      </c>
      <c r="P7" s="57" t="n">
        <v>5450.05</v>
      </c>
      <c r="Q7" s="57" t="n">
        <v>65.73</v>
      </c>
      <c r="R7" s="59" t="n">
        <f aca="false">P7/3600</f>
        <v>1.513902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819.76</v>
      </c>
      <c r="E8" s="62" t="n">
        <v>39.8183</v>
      </c>
      <c r="F8" s="62" t="n">
        <v>43.1247</v>
      </c>
      <c r="G8" s="62" t="n">
        <v>43.4422</v>
      </c>
      <c r="H8" s="62" t="n">
        <v>4666.1</v>
      </c>
      <c r="I8" s="62" t="n">
        <v>57.91</v>
      </c>
      <c r="J8" s="63" t="n">
        <f aca="false">H8/3600</f>
        <v>1.29613888888889</v>
      </c>
      <c r="L8" s="61" t="n">
        <v>60820</v>
      </c>
      <c r="M8" s="62" t="n">
        <v>39.8183</v>
      </c>
      <c r="N8" s="62" t="n">
        <v>43.1247</v>
      </c>
      <c r="O8" s="62" t="n">
        <v>43.4422</v>
      </c>
      <c r="P8" s="62" t="n">
        <v>4721.71</v>
      </c>
      <c r="Q8" s="62" t="n">
        <v>58.38</v>
      </c>
      <c r="R8" s="64" t="n">
        <f aca="false">P8/3600</f>
        <v>1.311586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71.272</v>
      </c>
      <c r="E9" s="62" t="n">
        <v>36.695</v>
      </c>
      <c r="F9" s="62" t="n">
        <v>41.1248</v>
      </c>
      <c r="G9" s="62" t="n">
        <v>41.7678</v>
      </c>
      <c r="H9" s="62" t="n">
        <v>4172.61</v>
      </c>
      <c r="I9" s="62" t="n">
        <v>52.16</v>
      </c>
      <c r="J9" s="63" t="n">
        <f aca="false">H9/3600</f>
        <v>1.15905833333333</v>
      </c>
      <c r="L9" s="61" t="n">
        <v>34771.272</v>
      </c>
      <c r="M9" s="62" t="n">
        <v>36.695</v>
      </c>
      <c r="N9" s="62" t="n">
        <v>41.1248</v>
      </c>
      <c r="O9" s="62" t="n">
        <v>41.7678</v>
      </c>
      <c r="P9" s="62" t="n">
        <v>4241.19</v>
      </c>
      <c r="Q9" s="62" t="n">
        <v>54.21</v>
      </c>
      <c r="R9" s="64" t="n">
        <f aca="false">P9/3600</f>
        <v>1.17810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378.1488</v>
      </c>
      <c r="E10" s="68" t="n">
        <v>33.8335</v>
      </c>
      <c r="F10" s="68" t="n">
        <v>39.6481</v>
      </c>
      <c r="G10" s="68" t="n">
        <v>40.492</v>
      </c>
      <c r="H10" s="68" t="n">
        <v>4103.13</v>
      </c>
      <c r="I10" s="68" t="n">
        <v>49.12</v>
      </c>
      <c r="J10" s="69" t="n">
        <f aca="false">H10/3600</f>
        <v>1.13975833333333</v>
      </c>
      <c r="L10" s="67" t="n">
        <v>20378.3872</v>
      </c>
      <c r="M10" s="68" t="n">
        <v>33.8335</v>
      </c>
      <c r="N10" s="68" t="n">
        <v>39.6481</v>
      </c>
      <c r="O10" s="68" t="n">
        <v>40.492</v>
      </c>
      <c r="P10" s="68" t="n">
        <v>3896.11</v>
      </c>
      <c r="Q10" s="68" t="n">
        <v>49.82</v>
      </c>
      <c r="R10" s="70" t="n">
        <f aca="false">P10/3600</f>
        <v>1.08225277777778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2497.2544</v>
      </c>
      <c r="E11" s="57" t="n">
        <v>42.221</v>
      </c>
      <c r="F11" s="57" t="n">
        <v>40.885</v>
      </c>
      <c r="G11" s="57" t="n">
        <v>40.335</v>
      </c>
      <c r="H11" s="57" t="n">
        <v>13817.1</v>
      </c>
      <c r="I11" s="57" t="n">
        <v>126.3</v>
      </c>
      <c r="J11" s="58" t="n">
        <f aca="false">H11/3600</f>
        <v>3.83808333333333</v>
      </c>
      <c r="L11" s="56" t="n">
        <v>402497.2544</v>
      </c>
      <c r="M11" s="57" t="n">
        <v>42.221</v>
      </c>
      <c r="N11" s="57" t="n">
        <v>40.885</v>
      </c>
      <c r="O11" s="57" t="n">
        <v>40.335</v>
      </c>
      <c r="P11" s="57" t="n">
        <v>13093.96</v>
      </c>
      <c r="Q11" s="57" t="n">
        <v>126.33</v>
      </c>
      <c r="R11" s="59" t="n">
        <f aca="false">P11/3600</f>
        <v>3.63721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857.952</v>
      </c>
      <c r="E12" s="62" t="n">
        <v>38.6353</v>
      </c>
      <c r="F12" s="62" t="n">
        <v>38.4511</v>
      </c>
      <c r="G12" s="62" t="n">
        <v>37.0992</v>
      </c>
      <c r="H12" s="62" t="n">
        <v>12093.02</v>
      </c>
      <c r="I12" s="62" t="n">
        <v>108.65</v>
      </c>
      <c r="J12" s="63" t="n">
        <f aca="false">H12/3600</f>
        <v>3.35917222222222</v>
      </c>
      <c r="L12" s="61" t="n">
        <v>247858.432</v>
      </c>
      <c r="M12" s="62" t="n">
        <v>38.6353</v>
      </c>
      <c r="N12" s="62" t="n">
        <v>38.4511</v>
      </c>
      <c r="O12" s="62" t="n">
        <v>37.0992</v>
      </c>
      <c r="P12" s="62" t="n">
        <v>11439.89</v>
      </c>
      <c r="Q12" s="62" t="n">
        <v>109.56</v>
      </c>
      <c r="R12" s="64" t="n">
        <f aca="false">P12/3600</f>
        <v>3.177747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760.1696</v>
      </c>
      <c r="E13" s="62" t="n">
        <v>34.7406</v>
      </c>
      <c r="F13" s="62" t="n">
        <v>36.858</v>
      </c>
      <c r="G13" s="62" t="n">
        <v>35.6365</v>
      </c>
      <c r="H13" s="62" t="n">
        <v>9824.3</v>
      </c>
      <c r="I13" s="62" t="n">
        <v>100.12</v>
      </c>
      <c r="J13" s="63" t="n">
        <f aca="false">H13/3600</f>
        <v>2.72897222222222</v>
      </c>
      <c r="L13" s="61" t="n">
        <v>153760.1696</v>
      </c>
      <c r="M13" s="62" t="n">
        <v>34.7406</v>
      </c>
      <c r="N13" s="62" t="n">
        <v>36.858</v>
      </c>
      <c r="O13" s="62" t="n">
        <v>35.6365</v>
      </c>
      <c r="P13" s="62" t="n">
        <v>10080.22</v>
      </c>
      <c r="Q13" s="62" t="n">
        <v>99.89</v>
      </c>
      <c r="R13" s="64" t="n">
        <f aca="false">P13/3600</f>
        <v>2.80006111111111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431.9856</v>
      </c>
      <c r="E14" s="68" t="n">
        <v>30.6311</v>
      </c>
      <c r="F14" s="68" t="n">
        <v>35.6651</v>
      </c>
      <c r="G14" s="68" t="n">
        <v>34.4993</v>
      </c>
      <c r="H14" s="68" t="n">
        <v>9366.42</v>
      </c>
      <c r="I14" s="68" t="n">
        <v>97.9</v>
      </c>
      <c r="J14" s="69" t="n">
        <f aca="false">H14/3600</f>
        <v>2.60178333333333</v>
      </c>
      <c r="L14" s="67" t="n">
        <v>81432.464</v>
      </c>
      <c r="M14" s="68" t="n">
        <v>30.6311</v>
      </c>
      <c r="N14" s="68" t="n">
        <v>35.6651</v>
      </c>
      <c r="O14" s="68" t="n">
        <v>34.4993</v>
      </c>
      <c r="P14" s="68" t="n">
        <v>8764.5</v>
      </c>
      <c r="Q14" s="68" t="n">
        <v>94.86</v>
      </c>
      <c r="R14" s="70" t="n">
        <f aca="false">P14/3600</f>
        <v>2.43458333333333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100199.4</v>
      </c>
      <c r="E15" s="57" t="n">
        <v>43.6596</v>
      </c>
      <c r="F15" s="57" t="n">
        <v>46.4155</v>
      </c>
      <c r="G15" s="57" t="n">
        <v>46.0614</v>
      </c>
      <c r="H15" s="57" t="n">
        <v>8729.7</v>
      </c>
      <c r="I15" s="57" t="n">
        <v>93.48</v>
      </c>
      <c r="J15" s="58" t="n">
        <f aca="false">H15/3600</f>
        <v>2.42491666666667</v>
      </c>
      <c r="L15" s="56" t="n">
        <v>100199.4</v>
      </c>
      <c r="M15" s="57" t="n">
        <v>43.6596</v>
      </c>
      <c r="N15" s="57" t="n">
        <v>46.4155</v>
      </c>
      <c r="O15" s="57" t="n">
        <v>46.0614</v>
      </c>
      <c r="P15" s="57" t="n">
        <v>9018.28</v>
      </c>
      <c r="Q15" s="57" t="n">
        <v>94.76</v>
      </c>
      <c r="R15" s="59" t="n">
        <f aca="false">P15/3600</f>
        <v>2.505077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114.2352</v>
      </c>
      <c r="E16" s="62" t="n">
        <v>41.3035</v>
      </c>
      <c r="F16" s="62" t="n">
        <v>45.5905</v>
      </c>
      <c r="G16" s="62" t="n">
        <v>45.3517</v>
      </c>
      <c r="H16" s="62" t="n">
        <v>7512.38</v>
      </c>
      <c r="I16" s="62" t="n">
        <v>81.52</v>
      </c>
      <c r="J16" s="63" t="n">
        <f aca="false">H16/3600</f>
        <v>2.08677222222222</v>
      </c>
      <c r="L16" s="61" t="n">
        <v>46114.7152</v>
      </c>
      <c r="M16" s="62" t="n">
        <v>41.3035</v>
      </c>
      <c r="N16" s="62" t="n">
        <v>45.5905</v>
      </c>
      <c r="O16" s="62" t="n">
        <v>45.3517</v>
      </c>
      <c r="P16" s="62" t="n">
        <v>7695.5</v>
      </c>
      <c r="Q16" s="62" t="n">
        <v>83.77</v>
      </c>
      <c r="R16" s="64" t="n">
        <f aca="false">P16/3600</f>
        <v>2.13763888888889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862.1744</v>
      </c>
      <c r="E17" s="62" t="n">
        <v>39.7609</v>
      </c>
      <c r="F17" s="62" t="n">
        <v>45.0163</v>
      </c>
      <c r="G17" s="62" t="n">
        <v>44.9335</v>
      </c>
      <c r="H17" s="62" t="n">
        <v>6947.51</v>
      </c>
      <c r="I17" s="62" t="n">
        <v>76.62</v>
      </c>
      <c r="J17" s="63" t="n">
        <f aca="false">H17/3600</f>
        <v>1.92986388888889</v>
      </c>
      <c r="L17" s="61" t="n">
        <v>25862.1744</v>
      </c>
      <c r="M17" s="62" t="n">
        <v>39.7609</v>
      </c>
      <c r="N17" s="62" t="n">
        <v>45.0163</v>
      </c>
      <c r="O17" s="62" t="n">
        <v>44.9335</v>
      </c>
      <c r="P17" s="62" t="n">
        <v>7137.39</v>
      </c>
      <c r="Q17" s="62" t="n">
        <v>81.09</v>
      </c>
      <c r="R17" s="64" t="n">
        <f aca="false">P17/3600</f>
        <v>1.98260833333333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400.9328</v>
      </c>
      <c r="E18" s="68" t="n">
        <v>38.0641</v>
      </c>
      <c r="F18" s="68" t="n">
        <v>44.5424</v>
      </c>
      <c r="G18" s="68" t="n">
        <v>44.4916</v>
      </c>
      <c r="H18" s="68" t="n">
        <v>6679.08</v>
      </c>
      <c r="I18" s="68" t="n">
        <v>76.14</v>
      </c>
      <c r="J18" s="69" t="n">
        <f aca="false">H18/3600</f>
        <v>1.8553</v>
      </c>
      <c r="L18" s="67" t="n">
        <v>14401.4112</v>
      </c>
      <c r="M18" s="68" t="n">
        <v>38.0641</v>
      </c>
      <c r="N18" s="68" t="n">
        <v>44.5424</v>
      </c>
      <c r="O18" s="68" t="n">
        <v>44.4916</v>
      </c>
      <c r="P18" s="68" t="n">
        <v>6771.95</v>
      </c>
      <c r="Q18" s="68" t="n">
        <v>77.82</v>
      </c>
      <c r="R18" s="70" t="n">
        <f aca="false">P18/3600</f>
        <v>1.88109722222222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211.8872</v>
      </c>
      <c r="E19" s="79" t="n">
        <v>42.6817</v>
      </c>
      <c r="F19" s="79" t="n">
        <v>44.425</v>
      </c>
      <c r="G19" s="79" t="n">
        <v>45.9023</v>
      </c>
      <c r="H19" s="79" t="n">
        <v>4145.44</v>
      </c>
      <c r="I19" s="79" t="n">
        <v>39.34</v>
      </c>
      <c r="J19" s="58" t="n">
        <f aca="false">H19/3600</f>
        <v>1.15151111111111</v>
      </c>
      <c r="L19" s="78" t="n">
        <v>22211.8872</v>
      </c>
      <c r="M19" s="79" t="n">
        <v>42.6817</v>
      </c>
      <c r="N19" s="79" t="n">
        <v>44.425</v>
      </c>
      <c r="O19" s="79" t="n">
        <v>45.9023</v>
      </c>
      <c r="P19" s="79" t="n">
        <v>4120.04</v>
      </c>
      <c r="Q19" s="79" t="n">
        <v>40.86</v>
      </c>
      <c r="R19" s="58" t="n">
        <f aca="false">P19/3600</f>
        <v>1.144455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113.564</v>
      </c>
      <c r="E20" s="81" t="n">
        <v>40.9904</v>
      </c>
      <c r="F20" s="81" t="n">
        <v>42.5727</v>
      </c>
      <c r="G20" s="81" t="n">
        <v>43.5897</v>
      </c>
      <c r="H20" s="81" t="n">
        <v>3498.99</v>
      </c>
      <c r="I20" s="81" t="n">
        <v>35.24</v>
      </c>
      <c r="J20" s="63" t="n">
        <f aca="false">H20/3600</f>
        <v>0.971941666666667</v>
      </c>
      <c r="L20" s="80" t="n">
        <v>12113.756</v>
      </c>
      <c r="M20" s="81" t="n">
        <v>40.9904</v>
      </c>
      <c r="N20" s="81" t="n">
        <v>42.5727</v>
      </c>
      <c r="O20" s="81" t="n">
        <v>43.5897</v>
      </c>
      <c r="P20" s="81" t="n">
        <v>3512.63</v>
      </c>
      <c r="Q20" s="81" t="n">
        <v>36.52</v>
      </c>
      <c r="R20" s="63" t="n">
        <f aca="false">P20/3600</f>
        <v>0.9757305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25.9136</v>
      </c>
      <c r="E21" s="81" t="n">
        <v>38.9367</v>
      </c>
      <c r="F21" s="81" t="n">
        <v>41.1171</v>
      </c>
      <c r="G21" s="81" t="n">
        <v>42.0511</v>
      </c>
      <c r="H21" s="81" t="n">
        <v>2957.49</v>
      </c>
      <c r="I21" s="81" t="n">
        <v>33.92</v>
      </c>
      <c r="J21" s="63" t="n">
        <f aca="false">H21/3600</f>
        <v>0.821525</v>
      </c>
      <c r="L21" s="80" t="n">
        <v>6825.9136</v>
      </c>
      <c r="M21" s="81" t="n">
        <v>38.9367</v>
      </c>
      <c r="N21" s="81" t="n">
        <v>41.1171</v>
      </c>
      <c r="O21" s="81" t="n">
        <v>42.0511</v>
      </c>
      <c r="P21" s="81" t="n">
        <v>3189.68</v>
      </c>
      <c r="Q21" s="81" t="n">
        <v>33.33</v>
      </c>
      <c r="R21" s="63" t="n">
        <f aca="false">P21/3600</f>
        <v>0.8860222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06.5968</v>
      </c>
      <c r="E22" s="83" t="n">
        <v>36.4983</v>
      </c>
      <c r="F22" s="83" t="n">
        <v>40.0782</v>
      </c>
      <c r="G22" s="83" t="n">
        <v>41.161</v>
      </c>
      <c r="H22" s="83" t="n">
        <v>2995.98</v>
      </c>
      <c r="I22" s="83" t="n">
        <v>31.71</v>
      </c>
      <c r="J22" s="69" t="n">
        <f aca="false">H22/3600</f>
        <v>0.832216666666667</v>
      </c>
      <c r="L22" s="82" t="n">
        <v>3806.788</v>
      </c>
      <c r="M22" s="83" t="n">
        <v>36.4983</v>
      </c>
      <c r="N22" s="83" t="n">
        <v>40.0782</v>
      </c>
      <c r="O22" s="83" t="n">
        <v>41.161</v>
      </c>
      <c r="P22" s="83" t="n">
        <v>3000.5</v>
      </c>
      <c r="Q22" s="83" t="n">
        <v>32.48</v>
      </c>
      <c r="R22" s="69" t="n">
        <f aca="false">P22/3600</f>
        <v>0.8334722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700.8144</v>
      </c>
      <c r="E23" s="79" t="n">
        <v>41.6784</v>
      </c>
      <c r="F23" s="79" t="n">
        <v>43.2031</v>
      </c>
      <c r="G23" s="79" t="n">
        <v>44.0483</v>
      </c>
      <c r="H23" s="79" t="n">
        <v>4882.3</v>
      </c>
      <c r="I23" s="79" t="n">
        <v>56.38</v>
      </c>
      <c r="J23" s="58" t="n">
        <f aca="false">H23/3600</f>
        <v>1.35619444444444</v>
      </c>
      <c r="L23" s="78" t="n">
        <v>52700.8144</v>
      </c>
      <c r="M23" s="79" t="n">
        <v>41.6784</v>
      </c>
      <c r="N23" s="79" t="n">
        <v>43.2031</v>
      </c>
      <c r="O23" s="79" t="n">
        <v>44.0483</v>
      </c>
      <c r="P23" s="79" t="n">
        <v>4890.82</v>
      </c>
      <c r="Q23" s="79" t="n">
        <v>57.35</v>
      </c>
      <c r="R23" s="58" t="n">
        <f aca="false">P23/3600</f>
        <v>1.35856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61.9464</v>
      </c>
      <c r="E24" s="81" t="n">
        <v>38.5946</v>
      </c>
      <c r="F24" s="81" t="n">
        <v>40.5703</v>
      </c>
      <c r="G24" s="81" t="n">
        <v>41.3033</v>
      </c>
      <c r="H24" s="81" t="n">
        <v>4100.83</v>
      </c>
      <c r="I24" s="81" t="n">
        <v>47.59</v>
      </c>
      <c r="J24" s="63" t="n">
        <f aca="false">H24/3600</f>
        <v>1.13911944444444</v>
      </c>
      <c r="L24" s="80" t="n">
        <v>28562.1384</v>
      </c>
      <c r="M24" s="81" t="n">
        <v>38.5946</v>
      </c>
      <c r="N24" s="81" t="n">
        <v>40.5703</v>
      </c>
      <c r="O24" s="81" t="n">
        <v>41.3033</v>
      </c>
      <c r="P24" s="81" t="n">
        <v>4106.71</v>
      </c>
      <c r="Q24" s="81" t="n">
        <v>49.13</v>
      </c>
      <c r="R24" s="63" t="n">
        <f aca="false">P24/3600</f>
        <v>1.14075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08.7784</v>
      </c>
      <c r="E25" s="81" t="n">
        <v>35.6087</v>
      </c>
      <c r="F25" s="81" t="n">
        <v>38.6312</v>
      </c>
      <c r="G25" s="81" t="n">
        <v>39.6737</v>
      </c>
      <c r="H25" s="81" t="n">
        <v>3572</v>
      </c>
      <c r="I25" s="81" t="n">
        <v>42.04</v>
      </c>
      <c r="J25" s="63" t="n">
        <f aca="false">H25/3600</f>
        <v>0.992222222222222</v>
      </c>
      <c r="L25" s="80" t="n">
        <v>14808.7784</v>
      </c>
      <c r="M25" s="81" t="n">
        <v>35.6087</v>
      </c>
      <c r="N25" s="81" t="n">
        <v>38.6312</v>
      </c>
      <c r="O25" s="81" t="n">
        <v>39.6737</v>
      </c>
      <c r="P25" s="81" t="n">
        <v>3597.02</v>
      </c>
      <c r="Q25" s="81" t="n">
        <v>41.97</v>
      </c>
      <c r="R25" s="63" t="n">
        <f aca="false">P25/3600</f>
        <v>0.9991722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83.2952</v>
      </c>
      <c r="E26" s="83" t="n">
        <v>32.7841</v>
      </c>
      <c r="F26" s="83" t="n">
        <v>37.3627</v>
      </c>
      <c r="G26" s="83" t="n">
        <v>38.8296</v>
      </c>
      <c r="H26" s="83" t="n">
        <v>3190.29</v>
      </c>
      <c r="I26" s="83" t="n">
        <v>35.3</v>
      </c>
      <c r="J26" s="69" t="n">
        <f aca="false">H26/3600</f>
        <v>0.886191666666667</v>
      </c>
      <c r="L26" s="82" t="n">
        <v>7283.4864</v>
      </c>
      <c r="M26" s="83" t="n">
        <v>32.7841</v>
      </c>
      <c r="N26" s="83" t="n">
        <v>37.3627</v>
      </c>
      <c r="O26" s="83" t="n">
        <v>38.8296</v>
      </c>
      <c r="P26" s="83" t="n">
        <v>3187.94</v>
      </c>
      <c r="Q26" s="83" t="n">
        <v>36.33</v>
      </c>
      <c r="R26" s="69" t="n">
        <f aca="false">P26/3600</f>
        <v>0.8855388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423.0704</v>
      </c>
      <c r="E27" s="79" t="n">
        <v>40.5687</v>
      </c>
      <c r="F27" s="79" t="n">
        <v>41.6507</v>
      </c>
      <c r="G27" s="79" t="n">
        <v>44.1277</v>
      </c>
      <c r="H27" s="79" t="n">
        <v>10507.64</v>
      </c>
      <c r="I27" s="79" t="n">
        <v>116.51</v>
      </c>
      <c r="J27" s="58" t="n">
        <f aca="false">H27/3600</f>
        <v>2.91878888888889</v>
      </c>
      <c r="L27" s="78" t="n">
        <v>105423.0704</v>
      </c>
      <c r="M27" s="79" t="n">
        <v>40.5687</v>
      </c>
      <c r="N27" s="79" t="n">
        <v>41.6507</v>
      </c>
      <c r="O27" s="79" t="n">
        <v>44.1277</v>
      </c>
      <c r="P27" s="79" t="n">
        <v>10082.12</v>
      </c>
      <c r="Q27" s="79" t="n">
        <v>115.76</v>
      </c>
      <c r="R27" s="58" t="n">
        <f aca="false">P27/3600</f>
        <v>2.80058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662.2808</v>
      </c>
      <c r="E28" s="81" t="n">
        <v>37.9241</v>
      </c>
      <c r="F28" s="81" t="n">
        <v>39.4134</v>
      </c>
      <c r="G28" s="81" t="n">
        <v>42.009</v>
      </c>
      <c r="H28" s="81" t="n">
        <v>8426.32</v>
      </c>
      <c r="I28" s="81" t="n">
        <v>93.71</v>
      </c>
      <c r="J28" s="63" t="n">
        <f aca="false">H28/3600</f>
        <v>2.34064444444444</v>
      </c>
      <c r="L28" s="80" t="n">
        <v>48662.6808</v>
      </c>
      <c r="M28" s="81" t="n">
        <v>37.9241</v>
      </c>
      <c r="N28" s="81" t="n">
        <v>39.4134</v>
      </c>
      <c r="O28" s="81" t="n">
        <v>42.009</v>
      </c>
      <c r="P28" s="81" t="n">
        <v>8029.35</v>
      </c>
      <c r="Q28" s="81" t="n">
        <v>94.45</v>
      </c>
      <c r="R28" s="63" t="n">
        <f aca="false">P28/3600</f>
        <v>2.23037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332.152</v>
      </c>
      <c r="E29" s="81" t="n">
        <v>35.6856</v>
      </c>
      <c r="F29" s="81" t="n">
        <v>38.3175</v>
      </c>
      <c r="G29" s="81" t="n">
        <v>40.2767</v>
      </c>
      <c r="H29" s="81" t="n">
        <v>7326.22</v>
      </c>
      <c r="I29" s="81" t="n">
        <v>83.64</v>
      </c>
      <c r="J29" s="63" t="n">
        <f aca="false">H29/3600</f>
        <v>2.03506111111111</v>
      </c>
      <c r="L29" s="80" t="n">
        <v>26332.152</v>
      </c>
      <c r="M29" s="81" t="n">
        <v>35.6856</v>
      </c>
      <c r="N29" s="81" t="n">
        <v>38.3175</v>
      </c>
      <c r="O29" s="81" t="n">
        <v>40.2767</v>
      </c>
      <c r="P29" s="81" t="n">
        <v>6926.21</v>
      </c>
      <c r="Q29" s="81" t="n">
        <v>81.92</v>
      </c>
      <c r="R29" s="63" t="n">
        <f aca="false">P29/3600</f>
        <v>1.92394722222222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255.7192</v>
      </c>
      <c r="E30" s="83" t="n">
        <v>33.2575</v>
      </c>
      <c r="F30" s="83" t="n">
        <v>37.4722</v>
      </c>
      <c r="G30" s="83" t="n">
        <v>38.9539</v>
      </c>
      <c r="H30" s="83" t="n">
        <v>6666.71</v>
      </c>
      <c r="I30" s="83" t="n">
        <v>77.26</v>
      </c>
      <c r="J30" s="69" t="n">
        <f aca="false">H30/3600</f>
        <v>1.85186388888889</v>
      </c>
      <c r="L30" s="82" t="n">
        <v>14256.1184</v>
      </c>
      <c r="M30" s="83" t="n">
        <v>33.2575</v>
      </c>
      <c r="N30" s="83" t="n">
        <v>37.4722</v>
      </c>
      <c r="O30" s="83" t="n">
        <v>38.9539</v>
      </c>
      <c r="P30" s="83" t="n">
        <v>6643.86</v>
      </c>
      <c r="Q30" s="83" t="n">
        <v>76.87</v>
      </c>
      <c r="R30" s="69" t="n">
        <f aca="false">P30/3600</f>
        <v>1.845516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71127.8288</v>
      </c>
      <c r="E31" s="79" t="n">
        <v>41.251</v>
      </c>
      <c r="F31" s="79" t="n">
        <v>44.381</v>
      </c>
      <c r="G31" s="79" t="n">
        <v>45.9555</v>
      </c>
      <c r="H31" s="79" t="n">
        <v>9589.13</v>
      </c>
      <c r="I31" s="79" t="n">
        <v>105.64</v>
      </c>
      <c r="J31" s="58" t="n">
        <f aca="false">H31/3600</f>
        <v>2.66364722222222</v>
      </c>
      <c r="L31" s="78" t="n">
        <v>71127.8288</v>
      </c>
      <c r="M31" s="79" t="n">
        <v>41.251</v>
      </c>
      <c r="N31" s="79" t="n">
        <v>44.381</v>
      </c>
      <c r="O31" s="79" t="n">
        <v>45.9555</v>
      </c>
      <c r="P31" s="79" t="n">
        <v>9068.89</v>
      </c>
      <c r="Q31" s="79" t="n">
        <v>101.74</v>
      </c>
      <c r="R31" s="58" t="n">
        <f aca="false">P31/3600</f>
        <v>2.51913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121.7128</v>
      </c>
      <c r="E32" s="81" t="n">
        <v>38.704</v>
      </c>
      <c r="F32" s="81" t="n">
        <v>42.8727</v>
      </c>
      <c r="G32" s="81" t="n">
        <v>43.7799</v>
      </c>
      <c r="H32" s="81" t="n">
        <v>7776.19</v>
      </c>
      <c r="I32" s="81" t="n">
        <v>83.02</v>
      </c>
      <c r="J32" s="63" t="n">
        <f aca="false">H32/3600</f>
        <v>2.16005277777778</v>
      </c>
      <c r="L32" s="80" t="n">
        <v>29122.1128</v>
      </c>
      <c r="M32" s="81" t="n">
        <v>38.704</v>
      </c>
      <c r="N32" s="81" t="n">
        <v>42.8727</v>
      </c>
      <c r="O32" s="81" t="n">
        <v>43.7799</v>
      </c>
      <c r="P32" s="81" t="n">
        <v>7346</v>
      </c>
      <c r="Q32" s="81" t="n">
        <v>81.59</v>
      </c>
      <c r="R32" s="63" t="n">
        <f aca="false">P32/3600</f>
        <v>2.040555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192.104</v>
      </c>
      <c r="E33" s="81" t="n">
        <v>36.9451</v>
      </c>
      <c r="F33" s="81" t="n">
        <v>41.4757</v>
      </c>
      <c r="G33" s="81" t="n">
        <v>41.8588</v>
      </c>
      <c r="H33" s="81" t="n">
        <v>6872</v>
      </c>
      <c r="I33" s="81" t="n">
        <v>76.63</v>
      </c>
      <c r="J33" s="63" t="n">
        <f aca="false">H33/3600</f>
        <v>1.90888888888889</v>
      </c>
      <c r="L33" s="80" t="n">
        <v>15192.104</v>
      </c>
      <c r="M33" s="81" t="n">
        <v>36.9451</v>
      </c>
      <c r="N33" s="81" t="n">
        <v>41.4757</v>
      </c>
      <c r="O33" s="81" t="n">
        <v>41.8588</v>
      </c>
      <c r="P33" s="81" t="n">
        <v>6525.62</v>
      </c>
      <c r="Q33" s="81" t="n">
        <v>75.59</v>
      </c>
      <c r="R33" s="63" t="n">
        <f aca="false">P33/3600</f>
        <v>1.812672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468.3088</v>
      </c>
      <c r="E34" s="83" t="n">
        <v>34.9765</v>
      </c>
      <c r="F34" s="83" t="n">
        <v>40.3629</v>
      </c>
      <c r="G34" s="83" t="n">
        <v>40.3986</v>
      </c>
      <c r="H34" s="83" t="n">
        <v>6463.07</v>
      </c>
      <c r="I34" s="83" t="n">
        <v>69.3</v>
      </c>
      <c r="J34" s="69" t="n">
        <f aca="false">H34/3600</f>
        <v>1.79529722222222</v>
      </c>
      <c r="L34" s="82" t="n">
        <v>8468.708</v>
      </c>
      <c r="M34" s="83" t="n">
        <v>34.9765</v>
      </c>
      <c r="N34" s="83" t="n">
        <v>40.3629</v>
      </c>
      <c r="O34" s="83" t="n">
        <v>40.3986</v>
      </c>
      <c r="P34" s="83" t="n">
        <v>6045.17</v>
      </c>
      <c r="Q34" s="83" t="n">
        <v>70.11</v>
      </c>
      <c r="R34" s="69" t="n">
        <f aca="false">P34/3600</f>
        <v>1.67921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0164.4432</v>
      </c>
      <c r="E35" s="79" t="n">
        <v>42.3661</v>
      </c>
      <c r="F35" s="79" t="n">
        <v>42.6769</v>
      </c>
      <c r="G35" s="79" t="n">
        <v>44.4278</v>
      </c>
      <c r="H35" s="79" t="n">
        <v>13225.27</v>
      </c>
      <c r="I35" s="79" t="n">
        <v>157.61</v>
      </c>
      <c r="J35" s="58" t="n">
        <f aca="false">H35/3600</f>
        <v>3.67368611111111</v>
      </c>
      <c r="L35" s="78" t="n">
        <v>180164.4432</v>
      </c>
      <c r="M35" s="79" t="n">
        <v>42.3661</v>
      </c>
      <c r="N35" s="79" t="n">
        <v>42.6769</v>
      </c>
      <c r="O35" s="79" t="n">
        <v>44.4278</v>
      </c>
      <c r="P35" s="79" t="n">
        <v>12511.32</v>
      </c>
      <c r="Q35" s="79" t="n">
        <v>152.61</v>
      </c>
      <c r="R35" s="58" t="n">
        <f aca="false">P35/3600</f>
        <v>3.475366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296.0888</v>
      </c>
      <c r="E36" s="81" t="n">
        <v>37.0842</v>
      </c>
      <c r="F36" s="81" t="n">
        <v>40.7402</v>
      </c>
      <c r="G36" s="81" t="n">
        <v>42.9244</v>
      </c>
      <c r="H36" s="81" t="n">
        <v>10781.21</v>
      </c>
      <c r="I36" s="81" t="n">
        <v>121.23</v>
      </c>
      <c r="J36" s="63" t="n">
        <f aca="false">H36/3600</f>
        <v>2.99478055555556</v>
      </c>
      <c r="L36" s="80" t="n">
        <v>79296.5688</v>
      </c>
      <c r="M36" s="81" t="n">
        <v>37.0842</v>
      </c>
      <c r="N36" s="81" t="n">
        <v>40.7402</v>
      </c>
      <c r="O36" s="81" t="n">
        <v>42.9244</v>
      </c>
      <c r="P36" s="81" t="n">
        <v>10200.34</v>
      </c>
      <c r="Q36" s="81" t="n">
        <v>121.9</v>
      </c>
      <c r="R36" s="63" t="n">
        <f aca="false">P36/3600</f>
        <v>2.833427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303.6728</v>
      </c>
      <c r="E37" s="81" t="n">
        <v>34.4719</v>
      </c>
      <c r="F37" s="81" t="n">
        <v>39.2666</v>
      </c>
      <c r="G37" s="81" t="n">
        <v>41.689</v>
      </c>
      <c r="H37" s="81" t="n">
        <v>9108.44</v>
      </c>
      <c r="I37" s="81" t="n">
        <v>107.27</v>
      </c>
      <c r="J37" s="63" t="n">
        <f aca="false">H37/3600</f>
        <v>2.53012222222222</v>
      </c>
      <c r="L37" s="80" t="n">
        <v>40303.6728</v>
      </c>
      <c r="M37" s="81" t="n">
        <v>34.4719</v>
      </c>
      <c r="N37" s="81" t="n">
        <v>39.2666</v>
      </c>
      <c r="O37" s="81" t="n">
        <v>41.689</v>
      </c>
      <c r="P37" s="81" t="n">
        <v>8677.03</v>
      </c>
      <c r="Q37" s="81" t="n">
        <v>104.94</v>
      </c>
      <c r="R37" s="63" t="n">
        <f aca="false">P37/3600</f>
        <v>2.410286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742.824</v>
      </c>
      <c r="E38" s="83" t="n">
        <v>32.0146</v>
      </c>
      <c r="F38" s="83" t="n">
        <v>38.2532</v>
      </c>
      <c r="G38" s="83" t="n">
        <v>40.7607</v>
      </c>
      <c r="H38" s="83" t="n">
        <v>8227.97</v>
      </c>
      <c r="I38" s="83" t="n">
        <v>94.78</v>
      </c>
      <c r="J38" s="69" t="n">
        <f aca="false">H38/3600</f>
        <v>2.28554722222222</v>
      </c>
      <c r="L38" s="82" t="n">
        <v>21743.3032</v>
      </c>
      <c r="M38" s="83" t="n">
        <v>32.0146</v>
      </c>
      <c r="N38" s="83" t="n">
        <v>38.2532</v>
      </c>
      <c r="O38" s="83" t="n">
        <v>40.7607</v>
      </c>
      <c r="P38" s="83" t="n">
        <v>7816.64</v>
      </c>
      <c r="Q38" s="83" t="n">
        <v>95.33</v>
      </c>
      <c r="R38" s="69" t="n">
        <f aca="false">P38/3600</f>
        <v>2.17128888888889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805.6624</v>
      </c>
      <c r="E39" s="79" t="n">
        <v>41.7603</v>
      </c>
      <c r="F39" s="79" t="n">
        <v>43.8143</v>
      </c>
      <c r="G39" s="79" t="n">
        <v>44.4362</v>
      </c>
      <c r="H39" s="79" t="n">
        <v>1884.21</v>
      </c>
      <c r="I39" s="79" t="n">
        <v>23.58</v>
      </c>
      <c r="J39" s="58" t="n">
        <f aca="false">H39/3600</f>
        <v>0.523391666666667</v>
      </c>
      <c r="L39" s="78" t="n">
        <v>20805.6624</v>
      </c>
      <c r="M39" s="79" t="n">
        <v>41.7603</v>
      </c>
      <c r="N39" s="79" t="n">
        <v>43.8143</v>
      </c>
      <c r="O39" s="79" t="n">
        <v>44.4362</v>
      </c>
      <c r="P39" s="79" t="n">
        <v>1918.65</v>
      </c>
      <c r="Q39" s="79" t="n">
        <v>24.66</v>
      </c>
      <c r="R39" s="58" t="n">
        <f aca="false">P39/3600</f>
        <v>0.5329583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311.3952</v>
      </c>
      <c r="E40" s="81" t="n">
        <v>38.373</v>
      </c>
      <c r="F40" s="81" t="n">
        <v>41.0319</v>
      </c>
      <c r="G40" s="81" t="n">
        <v>41.2767</v>
      </c>
      <c r="H40" s="81" t="n">
        <v>1600.74</v>
      </c>
      <c r="I40" s="81" t="n">
        <v>19.64</v>
      </c>
      <c r="J40" s="63" t="n">
        <f aca="false">H40/3600</f>
        <v>0.44465</v>
      </c>
      <c r="L40" s="80" t="n">
        <v>11311.7952</v>
      </c>
      <c r="M40" s="81" t="n">
        <v>38.373</v>
      </c>
      <c r="N40" s="81" t="n">
        <v>41.0319</v>
      </c>
      <c r="O40" s="81" t="n">
        <v>41.2767</v>
      </c>
      <c r="P40" s="81" t="n">
        <v>1625.31</v>
      </c>
      <c r="Q40" s="81" t="n">
        <v>20.55</v>
      </c>
      <c r="R40" s="63" t="n">
        <f aca="false">P40/3600</f>
        <v>0.45147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69.3952</v>
      </c>
      <c r="E41" s="81" t="n">
        <v>35.4077</v>
      </c>
      <c r="F41" s="81" t="n">
        <v>38.7989</v>
      </c>
      <c r="G41" s="81" t="n">
        <v>38.8481</v>
      </c>
      <c r="H41" s="81" t="n">
        <v>1401.36</v>
      </c>
      <c r="I41" s="81" t="n">
        <v>16.43</v>
      </c>
      <c r="J41" s="63" t="n">
        <f aca="false">H41/3600</f>
        <v>0.389266666666667</v>
      </c>
      <c r="L41" s="80" t="n">
        <v>6069.3952</v>
      </c>
      <c r="M41" s="81" t="n">
        <v>35.4077</v>
      </c>
      <c r="N41" s="81" t="n">
        <v>38.7989</v>
      </c>
      <c r="O41" s="81" t="n">
        <v>38.8481</v>
      </c>
      <c r="P41" s="81" t="n">
        <v>1409.92</v>
      </c>
      <c r="Q41" s="81" t="n">
        <v>17.24</v>
      </c>
      <c r="R41" s="63" t="n">
        <f aca="false">P41/3600</f>
        <v>0.3916444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44.5696</v>
      </c>
      <c r="E42" s="83" t="n">
        <v>32.7674</v>
      </c>
      <c r="F42" s="83" t="n">
        <v>37.1623</v>
      </c>
      <c r="G42" s="83" t="n">
        <v>37.0632</v>
      </c>
      <c r="H42" s="83" t="n">
        <v>1253.96</v>
      </c>
      <c r="I42" s="83" t="n">
        <v>14.25</v>
      </c>
      <c r="J42" s="69" t="n">
        <f aca="false">H42/3600</f>
        <v>0.348322222222222</v>
      </c>
      <c r="L42" s="82" t="n">
        <v>3344.9688</v>
      </c>
      <c r="M42" s="83" t="n">
        <v>32.7674</v>
      </c>
      <c r="N42" s="83" t="n">
        <v>37.1623</v>
      </c>
      <c r="O42" s="83" t="n">
        <v>37.0632</v>
      </c>
      <c r="P42" s="83" t="n">
        <v>1270.71</v>
      </c>
      <c r="Q42" s="83" t="n">
        <v>15.4</v>
      </c>
      <c r="R42" s="69" t="n">
        <f aca="false">P42/3600</f>
        <v>0.352975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71.9488</v>
      </c>
      <c r="E43" s="79" t="n">
        <v>41.9131</v>
      </c>
      <c r="F43" s="79" t="n">
        <v>44.0081</v>
      </c>
      <c r="G43" s="79" t="n">
        <v>45.412</v>
      </c>
      <c r="H43" s="79" t="n">
        <v>2165.93</v>
      </c>
      <c r="I43" s="79" t="n">
        <v>25.47</v>
      </c>
      <c r="J43" s="58" t="n">
        <f aca="false">H43/3600</f>
        <v>0.601647222222222</v>
      </c>
      <c r="L43" s="78" t="n">
        <v>23371.9488</v>
      </c>
      <c r="M43" s="79" t="n">
        <v>41.9131</v>
      </c>
      <c r="N43" s="79" t="n">
        <v>44.0081</v>
      </c>
      <c r="O43" s="79" t="n">
        <v>45.412</v>
      </c>
      <c r="P43" s="79" t="n">
        <v>2235.32</v>
      </c>
      <c r="Q43" s="79" t="n">
        <v>27.14</v>
      </c>
      <c r="R43" s="58" t="n">
        <f aca="false">P43/3600</f>
        <v>0.6209222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69.1576</v>
      </c>
      <c r="E44" s="81" t="n">
        <v>39.0172</v>
      </c>
      <c r="F44" s="81" t="n">
        <v>41.6026</v>
      </c>
      <c r="G44" s="81" t="n">
        <v>42.7619</v>
      </c>
      <c r="H44" s="81" t="n">
        <v>1870.61</v>
      </c>
      <c r="I44" s="81" t="n">
        <v>22.69</v>
      </c>
      <c r="J44" s="63" t="n">
        <f aca="false">H44/3600</f>
        <v>0.519613888888889</v>
      </c>
      <c r="L44" s="80" t="n">
        <v>13969.6376</v>
      </c>
      <c r="M44" s="81" t="n">
        <v>39.0172</v>
      </c>
      <c r="N44" s="81" t="n">
        <v>41.6026</v>
      </c>
      <c r="O44" s="81" t="n">
        <v>42.7619</v>
      </c>
      <c r="P44" s="81" t="n">
        <v>1913.05</v>
      </c>
      <c r="Q44" s="81" t="n">
        <v>23.98</v>
      </c>
      <c r="R44" s="63" t="n">
        <f aca="false">P44/3600</f>
        <v>0.5314027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19.084</v>
      </c>
      <c r="E45" s="81" t="n">
        <v>35.9635</v>
      </c>
      <c r="F45" s="81" t="n">
        <v>39.6631</v>
      </c>
      <c r="G45" s="81" t="n">
        <v>40.6429</v>
      </c>
      <c r="H45" s="81" t="n">
        <v>1668.03</v>
      </c>
      <c r="I45" s="81" t="n">
        <v>20.21</v>
      </c>
      <c r="J45" s="63" t="n">
        <f aca="false">H45/3600</f>
        <v>0.463341666666667</v>
      </c>
      <c r="L45" s="80" t="n">
        <v>8219.084</v>
      </c>
      <c r="M45" s="81" t="n">
        <v>35.9635</v>
      </c>
      <c r="N45" s="81" t="n">
        <v>39.6631</v>
      </c>
      <c r="O45" s="81" t="n">
        <v>40.6429</v>
      </c>
      <c r="P45" s="81" t="n">
        <v>1726.22</v>
      </c>
      <c r="Q45" s="81" t="n">
        <v>20.96</v>
      </c>
      <c r="R45" s="63" t="n">
        <f aca="false">P45/3600</f>
        <v>0.479505555555556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91.54</v>
      </c>
      <c r="E46" s="83" t="n">
        <v>32.8813</v>
      </c>
      <c r="F46" s="83" t="n">
        <v>38.2437</v>
      </c>
      <c r="G46" s="83" t="n">
        <v>39.1364</v>
      </c>
      <c r="H46" s="83" t="n">
        <v>1520.52</v>
      </c>
      <c r="I46" s="83" t="n">
        <v>17.86</v>
      </c>
      <c r="J46" s="69" t="n">
        <f aca="false">H46/3600</f>
        <v>0.422366666666667</v>
      </c>
      <c r="L46" s="82" t="n">
        <v>4692.0192</v>
      </c>
      <c r="M46" s="83" t="n">
        <v>32.8813</v>
      </c>
      <c r="N46" s="83" t="n">
        <v>38.2437</v>
      </c>
      <c r="O46" s="83" t="n">
        <v>39.1364</v>
      </c>
      <c r="P46" s="83" t="n">
        <v>1556.25</v>
      </c>
      <c r="Q46" s="83" t="n">
        <v>18.84</v>
      </c>
      <c r="R46" s="69" t="n">
        <f aca="false">P46/3600</f>
        <v>0.432291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842.8904</v>
      </c>
      <c r="E47" s="79" t="n">
        <v>41.0604</v>
      </c>
      <c r="F47" s="79" t="n">
        <v>42.4643</v>
      </c>
      <c r="G47" s="79" t="n">
        <v>43.3174</v>
      </c>
      <c r="H47" s="79" t="n">
        <v>2281.91</v>
      </c>
      <c r="I47" s="79" t="n">
        <v>29</v>
      </c>
      <c r="J47" s="58" t="n">
        <f aca="false">H47/3600</f>
        <v>0.633863888888889</v>
      </c>
      <c r="L47" s="78" t="n">
        <v>43842.8904</v>
      </c>
      <c r="M47" s="79" t="n">
        <v>41.0604</v>
      </c>
      <c r="N47" s="79" t="n">
        <v>42.4643</v>
      </c>
      <c r="O47" s="79" t="n">
        <v>43.3174</v>
      </c>
      <c r="P47" s="79" t="n">
        <v>2312.51</v>
      </c>
      <c r="Q47" s="79" t="n">
        <v>29.59</v>
      </c>
      <c r="R47" s="58" t="n">
        <f aca="false">P47/3600</f>
        <v>0.64236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22.3896</v>
      </c>
      <c r="E48" s="81" t="n">
        <v>36.8618</v>
      </c>
      <c r="F48" s="81" t="n">
        <v>39.2535</v>
      </c>
      <c r="G48" s="81" t="n">
        <v>40.0235</v>
      </c>
      <c r="H48" s="81" t="n">
        <v>2004.46</v>
      </c>
      <c r="I48" s="81" t="n">
        <v>25.05</v>
      </c>
      <c r="J48" s="63" t="n">
        <f aca="false">H48/3600</f>
        <v>0.556794444444445</v>
      </c>
      <c r="L48" s="80" t="n">
        <v>27222.7896</v>
      </c>
      <c r="M48" s="81" t="n">
        <v>36.8618</v>
      </c>
      <c r="N48" s="81" t="n">
        <v>39.2535</v>
      </c>
      <c r="O48" s="81" t="n">
        <v>40.0235</v>
      </c>
      <c r="P48" s="81" t="n">
        <v>2023.16</v>
      </c>
      <c r="Q48" s="81" t="n">
        <v>26.57</v>
      </c>
      <c r="R48" s="63" t="n">
        <f aca="false">P48/3600</f>
        <v>0.5619888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31.7048</v>
      </c>
      <c r="E49" s="81" t="n">
        <v>33.0614</v>
      </c>
      <c r="F49" s="81" t="n">
        <v>37.06</v>
      </c>
      <c r="G49" s="81" t="n">
        <v>37.7317</v>
      </c>
      <c r="H49" s="81" t="n">
        <v>1852.21</v>
      </c>
      <c r="I49" s="81" t="n">
        <v>22.41</v>
      </c>
      <c r="J49" s="63" t="n">
        <f aca="false">H49/3600</f>
        <v>0.514502777777778</v>
      </c>
      <c r="L49" s="80" t="n">
        <v>16231.7048</v>
      </c>
      <c r="M49" s="81" t="n">
        <v>33.0614</v>
      </c>
      <c r="N49" s="81" t="n">
        <v>37.06</v>
      </c>
      <c r="O49" s="81" t="n">
        <v>37.7317</v>
      </c>
      <c r="P49" s="81" t="n">
        <v>1746.65</v>
      </c>
      <c r="Q49" s="81" t="n">
        <v>23.23</v>
      </c>
      <c r="R49" s="63" t="n">
        <f aca="false">P49/3600</f>
        <v>0.4851805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98.5384</v>
      </c>
      <c r="E50" s="83" t="n">
        <v>29.3746</v>
      </c>
      <c r="F50" s="83" t="n">
        <v>35.537</v>
      </c>
      <c r="G50" s="83" t="n">
        <v>36.1727</v>
      </c>
      <c r="H50" s="83" t="n">
        <v>1596.48</v>
      </c>
      <c r="I50" s="83" t="n">
        <v>19.76</v>
      </c>
      <c r="J50" s="69" t="n">
        <f aca="false">H50/3600</f>
        <v>0.443466666666667</v>
      </c>
      <c r="L50" s="82" t="n">
        <v>8798.9376</v>
      </c>
      <c r="M50" s="83" t="n">
        <v>29.3746</v>
      </c>
      <c r="N50" s="83" t="n">
        <v>35.537</v>
      </c>
      <c r="O50" s="83" t="n">
        <v>36.1727</v>
      </c>
      <c r="P50" s="83" t="n">
        <v>1520.74</v>
      </c>
      <c r="Q50" s="83" t="n">
        <v>19.49</v>
      </c>
      <c r="R50" s="69" t="n">
        <f aca="false">P50/3600</f>
        <v>0.422427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982.4264</v>
      </c>
      <c r="E51" s="79" t="n">
        <v>42.278</v>
      </c>
      <c r="F51" s="79" t="n">
        <v>43.4646</v>
      </c>
      <c r="G51" s="79" t="n">
        <v>44.3043</v>
      </c>
      <c r="H51" s="79" t="n">
        <v>1204</v>
      </c>
      <c r="I51" s="79" t="n">
        <v>13.22</v>
      </c>
      <c r="J51" s="58" t="n">
        <f aca="false">H51/3600</f>
        <v>0.334444444444444</v>
      </c>
      <c r="L51" s="78" t="n">
        <v>14982.4264</v>
      </c>
      <c r="M51" s="79" t="n">
        <v>42.278</v>
      </c>
      <c r="N51" s="79" t="n">
        <v>43.4646</v>
      </c>
      <c r="O51" s="79" t="n">
        <v>44.3043</v>
      </c>
      <c r="P51" s="79" t="n">
        <v>1140.09</v>
      </c>
      <c r="Q51" s="79" t="n">
        <v>13.28</v>
      </c>
      <c r="R51" s="58" t="n">
        <f aca="false">P51/3600</f>
        <v>0.31669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92.4432</v>
      </c>
      <c r="E52" s="81" t="n">
        <v>38.905</v>
      </c>
      <c r="F52" s="81" t="n">
        <v>40.1669</v>
      </c>
      <c r="G52" s="81" t="n">
        <v>41.5743</v>
      </c>
      <c r="H52" s="81" t="n">
        <v>1058.38</v>
      </c>
      <c r="I52" s="81" t="n">
        <v>11.72</v>
      </c>
      <c r="J52" s="63" t="n">
        <f aca="false">H52/3600</f>
        <v>0.293994444444444</v>
      </c>
      <c r="L52" s="80" t="n">
        <v>8992.6832</v>
      </c>
      <c r="M52" s="81" t="n">
        <v>38.905</v>
      </c>
      <c r="N52" s="81" t="n">
        <v>40.1669</v>
      </c>
      <c r="O52" s="81" t="n">
        <v>41.5743</v>
      </c>
      <c r="P52" s="81" t="n">
        <v>990.62</v>
      </c>
      <c r="Q52" s="81" t="n">
        <v>11.88</v>
      </c>
      <c r="R52" s="63" t="n">
        <f aca="false">P52/3600</f>
        <v>0.275172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5.6632</v>
      </c>
      <c r="E53" s="81" t="n">
        <v>35.4925</v>
      </c>
      <c r="F53" s="81" t="n">
        <v>37.8191</v>
      </c>
      <c r="G53" s="81" t="n">
        <v>39.6373</v>
      </c>
      <c r="H53" s="81" t="n">
        <v>928.41</v>
      </c>
      <c r="I53" s="81" t="n">
        <v>10.16</v>
      </c>
      <c r="J53" s="63" t="n">
        <f aca="false">H53/3600</f>
        <v>0.257891666666667</v>
      </c>
      <c r="L53" s="80" t="n">
        <v>5105.6632</v>
      </c>
      <c r="M53" s="81" t="n">
        <v>35.4925</v>
      </c>
      <c r="N53" s="81" t="n">
        <v>37.8191</v>
      </c>
      <c r="O53" s="81" t="n">
        <v>39.6373</v>
      </c>
      <c r="P53" s="81" t="n">
        <v>880.26</v>
      </c>
      <c r="Q53" s="81" t="n">
        <v>10.39</v>
      </c>
      <c r="R53" s="63" t="n">
        <f aca="false">P53/3600</f>
        <v>0.244516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72.2632</v>
      </c>
      <c r="E54" s="83" t="n">
        <v>32.1115</v>
      </c>
      <c r="F54" s="83" t="n">
        <v>36.3645</v>
      </c>
      <c r="G54" s="83" t="n">
        <v>38.1599</v>
      </c>
      <c r="H54" s="83" t="n">
        <v>828.65</v>
      </c>
      <c r="I54" s="83" t="n">
        <v>8.98</v>
      </c>
      <c r="J54" s="69" t="n">
        <f aca="false">H54/3600</f>
        <v>0.230180555555556</v>
      </c>
      <c r="L54" s="82" t="n">
        <v>2572.5024</v>
      </c>
      <c r="M54" s="83" t="n">
        <v>32.1115</v>
      </c>
      <c r="N54" s="83" t="n">
        <v>36.3645</v>
      </c>
      <c r="O54" s="83" t="n">
        <v>38.1599</v>
      </c>
      <c r="P54" s="83" t="n">
        <v>785.22</v>
      </c>
      <c r="Q54" s="83" t="n">
        <v>9.58</v>
      </c>
      <c r="R54" s="69" t="n">
        <f aca="false">P54/3600</f>
        <v>0.21811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20.7072</v>
      </c>
      <c r="E55" s="79" t="n">
        <v>42.9451</v>
      </c>
      <c r="F55" s="79" t="n">
        <v>45.0415</v>
      </c>
      <c r="G55" s="79" t="n">
        <v>44.853</v>
      </c>
      <c r="H55" s="79" t="n">
        <v>451.05</v>
      </c>
      <c r="I55" s="79" t="n">
        <v>5.65</v>
      </c>
      <c r="J55" s="58" t="n">
        <f aca="false">H55/3600</f>
        <v>0.125291666666667</v>
      </c>
      <c r="L55" s="78" t="n">
        <v>5320.7072</v>
      </c>
      <c r="M55" s="79" t="n">
        <v>42.9451</v>
      </c>
      <c r="N55" s="79" t="n">
        <v>45.0415</v>
      </c>
      <c r="O55" s="79" t="n">
        <v>44.853</v>
      </c>
      <c r="P55" s="79" t="n">
        <v>449.16</v>
      </c>
      <c r="Q55" s="79" t="n">
        <v>5.74</v>
      </c>
      <c r="R55" s="58" t="n">
        <f aca="false">P55/3600</f>
        <v>0.1247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4.392</v>
      </c>
      <c r="E56" s="81" t="n">
        <v>39.3762</v>
      </c>
      <c r="F56" s="81" t="n">
        <v>41.9597</v>
      </c>
      <c r="G56" s="81" t="n">
        <v>41.5182</v>
      </c>
      <c r="H56" s="81" t="n">
        <v>396.11</v>
      </c>
      <c r="I56" s="81" t="n">
        <v>5</v>
      </c>
      <c r="J56" s="63" t="n">
        <f aca="false">H56/3600</f>
        <v>0.110030555555556</v>
      </c>
      <c r="L56" s="80" t="n">
        <v>3164.792</v>
      </c>
      <c r="M56" s="81" t="n">
        <v>39.3762</v>
      </c>
      <c r="N56" s="81" t="n">
        <v>41.9597</v>
      </c>
      <c r="O56" s="81" t="n">
        <v>41.5182</v>
      </c>
      <c r="P56" s="81" t="n">
        <v>394.08</v>
      </c>
      <c r="Q56" s="81" t="n">
        <v>5.04</v>
      </c>
      <c r="R56" s="63" t="n">
        <f aca="false">P56/3600</f>
        <v>0.109466666666667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3.7856</v>
      </c>
      <c r="E57" s="81" t="n">
        <v>35.9768</v>
      </c>
      <c r="F57" s="81" t="n">
        <v>39.5892</v>
      </c>
      <c r="G57" s="81" t="n">
        <v>38.9613</v>
      </c>
      <c r="H57" s="81" t="n">
        <v>346.5</v>
      </c>
      <c r="I57" s="81" t="n">
        <v>4.45</v>
      </c>
      <c r="J57" s="63" t="n">
        <f aca="false">H57/3600</f>
        <v>0.09625</v>
      </c>
      <c r="L57" s="80" t="n">
        <v>1813.7856</v>
      </c>
      <c r="M57" s="81" t="n">
        <v>35.9768</v>
      </c>
      <c r="N57" s="81" t="n">
        <v>39.5892</v>
      </c>
      <c r="O57" s="81" t="n">
        <v>38.9613</v>
      </c>
      <c r="P57" s="81" t="n">
        <v>347.26</v>
      </c>
      <c r="Q57" s="81" t="n">
        <v>4.46</v>
      </c>
      <c r="R57" s="63" t="n">
        <f aca="false">P57/3600</f>
        <v>0.0964611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9.9056</v>
      </c>
      <c r="E58" s="83" t="n">
        <v>32.8087</v>
      </c>
      <c r="F58" s="83" t="n">
        <v>37.9305</v>
      </c>
      <c r="G58" s="83" t="n">
        <v>37.1125</v>
      </c>
      <c r="H58" s="83" t="n">
        <v>309.24</v>
      </c>
      <c r="I58" s="83" t="n">
        <v>3.97</v>
      </c>
      <c r="J58" s="69" t="n">
        <f aca="false">H58/3600</f>
        <v>0.0859</v>
      </c>
      <c r="L58" s="82" t="n">
        <v>1010.3048</v>
      </c>
      <c r="M58" s="83" t="n">
        <v>32.8087</v>
      </c>
      <c r="N58" s="83" t="n">
        <v>37.9305</v>
      </c>
      <c r="O58" s="83" t="n">
        <v>37.1125</v>
      </c>
      <c r="P58" s="83" t="n">
        <v>315.1</v>
      </c>
      <c r="Q58" s="83" t="n">
        <v>4.03</v>
      </c>
      <c r="R58" s="69" t="n">
        <f aca="false">P58/3600</f>
        <v>0.0875277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10.9072</v>
      </c>
      <c r="E59" s="79" t="n">
        <v>41.1978</v>
      </c>
      <c r="F59" s="79" t="n">
        <v>43.2193</v>
      </c>
      <c r="G59" s="79" t="n">
        <v>44.1776</v>
      </c>
      <c r="H59" s="79" t="n">
        <v>660.81</v>
      </c>
      <c r="I59" s="79" t="n">
        <v>8.64</v>
      </c>
      <c r="J59" s="58" t="n">
        <f aca="false">H59/3600</f>
        <v>0.183558333333333</v>
      </c>
      <c r="L59" s="78" t="n">
        <v>13010.9072</v>
      </c>
      <c r="M59" s="79" t="n">
        <v>41.1978</v>
      </c>
      <c r="N59" s="79" t="n">
        <v>43.2193</v>
      </c>
      <c r="O59" s="79" t="n">
        <v>44.1776</v>
      </c>
      <c r="P59" s="79" t="n">
        <v>662.1</v>
      </c>
      <c r="Q59" s="79" t="n">
        <v>8.92</v>
      </c>
      <c r="R59" s="58" t="n">
        <f aca="false">P59/3600</f>
        <v>0.18391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53.512</v>
      </c>
      <c r="E60" s="81" t="n">
        <v>36.8042</v>
      </c>
      <c r="F60" s="81" t="n">
        <v>40.5812</v>
      </c>
      <c r="G60" s="81" t="n">
        <v>41.6063</v>
      </c>
      <c r="H60" s="81" t="n">
        <v>575.5</v>
      </c>
      <c r="I60" s="81" t="n">
        <v>7.47</v>
      </c>
      <c r="J60" s="63" t="n">
        <f aca="false">H60/3600</f>
        <v>0.159861111111111</v>
      </c>
      <c r="L60" s="80" t="n">
        <v>8253.992</v>
      </c>
      <c r="M60" s="81" t="n">
        <v>36.8042</v>
      </c>
      <c r="N60" s="81" t="n">
        <v>40.5812</v>
      </c>
      <c r="O60" s="81" t="n">
        <v>41.6063</v>
      </c>
      <c r="P60" s="81" t="n">
        <v>577.32</v>
      </c>
      <c r="Q60" s="81" t="n">
        <v>7.53</v>
      </c>
      <c r="R60" s="63" t="n">
        <f aca="false">P60/3600</f>
        <v>0.160366666666667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77.9824</v>
      </c>
      <c r="E61" s="81" t="n">
        <v>33.0026</v>
      </c>
      <c r="F61" s="81" t="n">
        <v>38.9589</v>
      </c>
      <c r="G61" s="81" t="n">
        <v>39.8102</v>
      </c>
      <c r="H61" s="81" t="n">
        <v>498.54</v>
      </c>
      <c r="I61" s="81" t="n">
        <v>6.5</v>
      </c>
      <c r="J61" s="63" t="n">
        <f aca="false">H61/3600</f>
        <v>0.138483333333333</v>
      </c>
      <c r="L61" s="80" t="n">
        <v>5077.9824</v>
      </c>
      <c r="M61" s="81" t="n">
        <v>33.0026</v>
      </c>
      <c r="N61" s="81" t="n">
        <v>38.9589</v>
      </c>
      <c r="O61" s="81" t="n">
        <v>39.8102</v>
      </c>
      <c r="P61" s="81" t="n">
        <v>502.36</v>
      </c>
      <c r="Q61" s="81" t="n">
        <v>6.63</v>
      </c>
      <c r="R61" s="63" t="n">
        <f aca="false">P61/3600</f>
        <v>0.139544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11.4968</v>
      </c>
      <c r="E62" s="83" t="n">
        <v>29.4491</v>
      </c>
      <c r="F62" s="83" t="n">
        <v>37.8982</v>
      </c>
      <c r="G62" s="83" t="n">
        <v>38.5391</v>
      </c>
      <c r="H62" s="83" t="n">
        <v>438.13</v>
      </c>
      <c r="I62" s="83" t="n">
        <v>5.9</v>
      </c>
      <c r="J62" s="69" t="n">
        <f aca="false">H62/3600</f>
        <v>0.121702777777778</v>
      </c>
      <c r="L62" s="82" t="n">
        <v>3011.976</v>
      </c>
      <c r="M62" s="83" t="n">
        <v>29.4491</v>
      </c>
      <c r="N62" s="83" t="n">
        <v>37.8982</v>
      </c>
      <c r="O62" s="83" t="n">
        <v>38.5391</v>
      </c>
      <c r="P62" s="83" t="n">
        <v>440.78</v>
      </c>
      <c r="Q62" s="83" t="n">
        <v>5.93</v>
      </c>
      <c r="R62" s="69" t="n">
        <f aca="false">P62/3600</f>
        <v>0.12243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48.852</v>
      </c>
      <c r="E63" s="79" t="n">
        <v>41.0162</v>
      </c>
      <c r="F63" s="79" t="n">
        <v>42.1203</v>
      </c>
      <c r="G63" s="79" t="n">
        <v>42.8175</v>
      </c>
      <c r="H63" s="79" t="n">
        <v>570.34</v>
      </c>
      <c r="I63" s="79" t="n">
        <v>7.74</v>
      </c>
      <c r="J63" s="58" t="n">
        <f aca="false">H63/3600</f>
        <v>0.158427777777778</v>
      </c>
      <c r="L63" s="78" t="n">
        <v>11448.852</v>
      </c>
      <c r="M63" s="79" t="n">
        <v>41.0162</v>
      </c>
      <c r="N63" s="79" t="n">
        <v>42.1203</v>
      </c>
      <c r="O63" s="79" t="n">
        <v>42.8175</v>
      </c>
      <c r="P63" s="79" t="n">
        <v>572.58</v>
      </c>
      <c r="Q63" s="79" t="n">
        <v>7.83</v>
      </c>
      <c r="R63" s="58" t="n">
        <f aca="false">P63/3600</f>
        <v>0.1590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70.0368</v>
      </c>
      <c r="E64" s="81" t="n">
        <v>36.7122</v>
      </c>
      <c r="F64" s="81" t="n">
        <v>38.9715</v>
      </c>
      <c r="G64" s="81" t="n">
        <v>39.4761</v>
      </c>
      <c r="H64" s="81" t="n">
        <v>499.58</v>
      </c>
      <c r="I64" s="81" t="n">
        <v>6.73</v>
      </c>
      <c r="J64" s="63" t="n">
        <f aca="false">H64/3600</f>
        <v>0.138772222222222</v>
      </c>
      <c r="L64" s="80" t="n">
        <v>7070.4368</v>
      </c>
      <c r="M64" s="81" t="n">
        <v>36.7122</v>
      </c>
      <c r="N64" s="81" t="n">
        <v>38.9715</v>
      </c>
      <c r="O64" s="81" t="n">
        <v>39.4761</v>
      </c>
      <c r="P64" s="81" t="n">
        <v>501.11</v>
      </c>
      <c r="Q64" s="81" t="n">
        <v>6.81</v>
      </c>
      <c r="R64" s="63" t="n">
        <f aca="false">P64/3600</f>
        <v>0.1391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22.1648</v>
      </c>
      <c r="E65" s="81" t="n">
        <v>32.7417</v>
      </c>
      <c r="F65" s="81" t="n">
        <v>36.6632</v>
      </c>
      <c r="G65" s="81" t="n">
        <v>37.0902</v>
      </c>
      <c r="H65" s="81" t="n">
        <v>427.17</v>
      </c>
      <c r="I65" s="81" t="n">
        <v>5.77</v>
      </c>
      <c r="J65" s="63" t="n">
        <f aca="false">H65/3600</f>
        <v>0.118658333333333</v>
      </c>
      <c r="L65" s="80" t="n">
        <v>4022.1648</v>
      </c>
      <c r="M65" s="81" t="n">
        <v>32.7417</v>
      </c>
      <c r="N65" s="81" t="n">
        <v>36.6632</v>
      </c>
      <c r="O65" s="81" t="n">
        <v>37.0902</v>
      </c>
      <c r="P65" s="81" t="n">
        <v>428.73</v>
      </c>
      <c r="Q65" s="81" t="n">
        <v>5.81</v>
      </c>
      <c r="R65" s="63" t="n">
        <f aca="false">P65/3600</f>
        <v>0.119091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70.6184</v>
      </c>
      <c r="E66" s="83" t="n">
        <v>29.2029</v>
      </c>
      <c r="F66" s="83" t="n">
        <v>35.0912</v>
      </c>
      <c r="G66" s="83" t="n">
        <v>35.5056</v>
      </c>
      <c r="H66" s="83" t="n">
        <v>362.06</v>
      </c>
      <c r="I66" s="83" t="n">
        <v>4.9</v>
      </c>
      <c r="J66" s="69" t="n">
        <f aca="false">H66/3600</f>
        <v>0.100572222222222</v>
      </c>
      <c r="L66" s="82" t="n">
        <v>2071.0176</v>
      </c>
      <c r="M66" s="83" t="n">
        <v>29.2029</v>
      </c>
      <c r="N66" s="83" t="n">
        <v>35.0912</v>
      </c>
      <c r="O66" s="83" t="n">
        <v>35.5056</v>
      </c>
      <c r="P66" s="83" t="n">
        <v>366.41</v>
      </c>
      <c r="Q66" s="83" t="n">
        <v>4.99</v>
      </c>
      <c r="R66" s="69" t="n">
        <f aca="false">P66/3600</f>
        <v>0.101780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57.8544</v>
      </c>
      <c r="E67" s="79" t="n">
        <v>42.4141</v>
      </c>
      <c r="F67" s="79" t="n">
        <v>43.0318</v>
      </c>
      <c r="G67" s="79" t="n">
        <v>43.903</v>
      </c>
      <c r="H67" s="79" t="n">
        <v>295.95</v>
      </c>
      <c r="I67" s="79" t="n">
        <v>3.76</v>
      </c>
      <c r="J67" s="58" t="n">
        <f aca="false">H67/3600</f>
        <v>0.0822083333333333</v>
      </c>
      <c r="L67" s="78" t="n">
        <v>4457.8544</v>
      </c>
      <c r="M67" s="79" t="n">
        <v>42.4141</v>
      </c>
      <c r="N67" s="79" t="n">
        <v>43.0318</v>
      </c>
      <c r="O67" s="79" t="n">
        <v>43.903</v>
      </c>
      <c r="P67" s="79" t="n">
        <v>294.75</v>
      </c>
      <c r="Q67" s="79" t="n">
        <v>3.78</v>
      </c>
      <c r="R67" s="58" t="n">
        <f aca="false">P67/3600</f>
        <v>0.0818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2.7608</v>
      </c>
      <c r="E68" s="81" t="n">
        <v>38.4047</v>
      </c>
      <c r="F68" s="81" t="n">
        <v>39.633</v>
      </c>
      <c r="G68" s="81" t="n">
        <v>40.9007</v>
      </c>
      <c r="H68" s="81" t="n">
        <v>258.56</v>
      </c>
      <c r="I68" s="81" t="n">
        <v>3.31</v>
      </c>
      <c r="J68" s="63" t="n">
        <f aca="false">H68/3600</f>
        <v>0.0718222222222222</v>
      </c>
      <c r="L68" s="80" t="n">
        <v>2683.0008</v>
      </c>
      <c r="M68" s="81" t="n">
        <v>38.4047</v>
      </c>
      <c r="N68" s="81" t="n">
        <v>39.633</v>
      </c>
      <c r="O68" s="81" t="n">
        <v>40.9007</v>
      </c>
      <c r="P68" s="81" t="n">
        <v>260.33</v>
      </c>
      <c r="Q68" s="81" t="n">
        <v>3.35</v>
      </c>
      <c r="R68" s="63" t="n">
        <f aca="false">P68/3600</f>
        <v>0.0723138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2704</v>
      </c>
      <c r="E69" s="81" t="n">
        <v>34.574</v>
      </c>
      <c r="F69" s="81" t="n">
        <v>37.3667</v>
      </c>
      <c r="G69" s="81" t="n">
        <v>38.6013</v>
      </c>
      <c r="H69" s="81" t="n">
        <v>226.38</v>
      </c>
      <c r="I69" s="81" t="n">
        <v>2.91</v>
      </c>
      <c r="J69" s="63" t="n">
        <f aca="false">H69/3600</f>
        <v>0.0628833333333333</v>
      </c>
      <c r="L69" s="80" t="n">
        <v>1473.2704</v>
      </c>
      <c r="M69" s="81" t="n">
        <v>34.574</v>
      </c>
      <c r="N69" s="81" t="n">
        <v>37.3667</v>
      </c>
      <c r="O69" s="81" t="n">
        <v>38.6013</v>
      </c>
      <c r="P69" s="81" t="n">
        <v>226.12</v>
      </c>
      <c r="Q69" s="81" t="n">
        <v>2.92</v>
      </c>
      <c r="R69" s="63" t="n">
        <f aca="false">P69/3600</f>
        <v>0.062811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42.8656</v>
      </c>
      <c r="E70" s="83" t="n">
        <v>31.2809</v>
      </c>
      <c r="F70" s="83" t="n">
        <v>35.7765</v>
      </c>
      <c r="G70" s="83" t="n">
        <v>36.8771</v>
      </c>
      <c r="H70" s="83" t="n">
        <v>195.76</v>
      </c>
      <c r="I70" s="83" t="n">
        <v>2.54</v>
      </c>
      <c r="J70" s="69" t="n">
        <f aca="false">H70/3600</f>
        <v>0.0543777777777778</v>
      </c>
      <c r="L70" s="82" t="n">
        <v>743.1048</v>
      </c>
      <c r="M70" s="83" t="n">
        <v>31.2809</v>
      </c>
      <c r="N70" s="83" t="n">
        <v>35.7765</v>
      </c>
      <c r="O70" s="83" t="n">
        <v>36.8771</v>
      </c>
      <c r="P70" s="83" t="n">
        <v>196.4</v>
      </c>
      <c r="Q70" s="83" t="n">
        <v>2.54</v>
      </c>
      <c r="R70" s="69" t="n">
        <f aca="false">P70/3600</f>
        <v>0.0545555555555556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30206.1528</v>
      </c>
      <c r="E71" s="79" t="n">
        <v>43.798</v>
      </c>
      <c r="F71" s="79" t="n">
        <v>46.8055</v>
      </c>
      <c r="G71" s="79" t="n">
        <v>47.9232</v>
      </c>
      <c r="H71" s="79" t="n">
        <v>4551.72</v>
      </c>
      <c r="I71" s="79" t="n">
        <v>52.1</v>
      </c>
      <c r="J71" s="58" t="n">
        <f aca="false">H71/3600</f>
        <v>1.26436666666667</v>
      </c>
      <c r="L71" s="78" t="n">
        <v>30206.1528</v>
      </c>
      <c r="M71" s="79" t="n">
        <v>43.798</v>
      </c>
      <c r="N71" s="79" t="n">
        <v>46.8055</v>
      </c>
      <c r="O71" s="79" t="n">
        <v>47.9232</v>
      </c>
      <c r="P71" s="79" t="n">
        <v>4558.85</v>
      </c>
      <c r="Q71" s="79" t="n">
        <v>55.93</v>
      </c>
      <c r="R71" s="58" t="n">
        <f aca="false">P71/3600</f>
        <v>1.26634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513.724</v>
      </c>
      <c r="E72" s="81" t="n">
        <v>41.2315</v>
      </c>
      <c r="F72" s="81" t="n">
        <v>44.4822</v>
      </c>
      <c r="G72" s="81" t="n">
        <v>45.7055</v>
      </c>
      <c r="H72" s="81" t="n">
        <v>4107.36</v>
      </c>
      <c r="I72" s="81" t="n">
        <v>46.96</v>
      </c>
      <c r="J72" s="63" t="n">
        <f aca="false">H72/3600</f>
        <v>1.14093333333333</v>
      </c>
      <c r="L72" s="80" t="n">
        <v>18514.204</v>
      </c>
      <c r="M72" s="81" t="n">
        <v>41.2315</v>
      </c>
      <c r="N72" s="81" t="n">
        <v>44.4822</v>
      </c>
      <c r="O72" s="81" t="n">
        <v>45.7055</v>
      </c>
      <c r="P72" s="81" t="n">
        <v>4074.68</v>
      </c>
      <c r="Q72" s="81" t="n">
        <v>49.74</v>
      </c>
      <c r="R72" s="63" t="n">
        <f aca="false">P72/3600</f>
        <v>1.13185555555556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84.584</v>
      </c>
      <c r="E73" s="81" t="n">
        <v>38.3607</v>
      </c>
      <c r="F73" s="81" t="n">
        <v>42.4969</v>
      </c>
      <c r="G73" s="81" t="n">
        <v>43.6813</v>
      </c>
      <c r="H73" s="81" t="n">
        <v>3748.84</v>
      </c>
      <c r="I73" s="81" t="n">
        <v>42.95</v>
      </c>
      <c r="J73" s="63" t="n">
        <f aca="false">H73/3600</f>
        <v>1.04134444444444</v>
      </c>
      <c r="L73" s="80" t="n">
        <v>11384.584</v>
      </c>
      <c r="M73" s="81" t="n">
        <v>38.3607</v>
      </c>
      <c r="N73" s="81" t="n">
        <v>42.4969</v>
      </c>
      <c r="O73" s="81" t="n">
        <v>43.6813</v>
      </c>
      <c r="P73" s="81" t="n">
        <v>3751.27</v>
      </c>
      <c r="Q73" s="81" t="n">
        <v>46.22</v>
      </c>
      <c r="R73" s="63" t="n">
        <f aca="false">P73/3600</f>
        <v>1.04201944444444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21.5752</v>
      </c>
      <c r="E74" s="83" t="n">
        <v>35.2592</v>
      </c>
      <c r="F74" s="83" t="n">
        <v>41.126</v>
      </c>
      <c r="G74" s="83" t="n">
        <v>42.2109</v>
      </c>
      <c r="H74" s="83" t="n">
        <v>3506.43</v>
      </c>
      <c r="I74" s="83" t="n">
        <v>38.98</v>
      </c>
      <c r="J74" s="69" t="n">
        <f aca="false">H74/3600</f>
        <v>0.974008333333333</v>
      </c>
      <c r="L74" s="82" t="n">
        <v>6922.0544</v>
      </c>
      <c r="M74" s="83" t="n">
        <v>35.2592</v>
      </c>
      <c r="N74" s="83" t="n">
        <v>41.126</v>
      </c>
      <c r="O74" s="83" t="n">
        <v>42.2109</v>
      </c>
      <c r="P74" s="83" t="n">
        <v>3527.68</v>
      </c>
      <c r="Q74" s="83" t="n">
        <v>42.52</v>
      </c>
      <c r="R74" s="69" t="n">
        <f aca="false">P74/3600</f>
        <v>0.9799111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20117.5504</v>
      </c>
      <c r="E75" s="79" t="n">
        <v>44.0413</v>
      </c>
      <c r="F75" s="79" t="n">
        <v>48.074</v>
      </c>
      <c r="G75" s="79" t="n">
        <v>48.6117</v>
      </c>
      <c r="H75" s="79" t="n">
        <v>4182.3</v>
      </c>
      <c r="I75" s="79" t="n">
        <v>43.92</v>
      </c>
      <c r="J75" s="58" t="n">
        <f aca="false">H75/3600</f>
        <v>1.16175</v>
      </c>
      <c r="L75" s="78" t="n">
        <v>20117.5504</v>
      </c>
      <c r="M75" s="79" t="n">
        <v>44.0413</v>
      </c>
      <c r="N75" s="79" t="n">
        <v>48.074</v>
      </c>
      <c r="O75" s="79" t="n">
        <v>48.6117</v>
      </c>
      <c r="P75" s="79" t="n">
        <v>3974.16</v>
      </c>
      <c r="Q75" s="79" t="n">
        <v>45.96</v>
      </c>
      <c r="R75" s="58" t="n">
        <f aca="false">P75/3600</f>
        <v>1.103933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199.9848</v>
      </c>
      <c r="E76" s="81" t="n">
        <v>41.8373</v>
      </c>
      <c r="F76" s="81" t="n">
        <v>46.1842</v>
      </c>
      <c r="G76" s="81" t="n">
        <v>46.7421</v>
      </c>
      <c r="H76" s="81" t="n">
        <v>3728.73</v>
      </c>
      <c r="I76" s="81" t="n">
        <v>39.56</v>
      </c>
      <c r="J76" s="63" t="n">
        <f aca="false">H76/3600</f>
        <v>1.03575833333333</v>
      </c>
      <c r="L76" s="80" t="n">
        <v>11200.4648</v>
      </c>
      <c r="M76" s="81" t="n">
        <v>41.8373</v>
      </c>
      <c r="N76" s="81" t="n">
        <v>46.1842</v>
      </c>
      <c r="O76" s="81" t="n">
        <v>46.7421</v>
      </c>
      <c r="P76" s="81" t="n">
        <v>3536.77</v>
      </c>
      <c r="Q76" s="81" t="n">
        <v>42.18</v>
      </c>
      <c r="R76" s="63" t="n">
        <f aca="false">P76/3600</f>
        <v>0.982436111111111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08.544</v>
      </c>
      <c r="E77" s="81" t="n">
        <v>39.4917</v>
      </c>
      <c r="F77" s="81" t="n">
        <v>44.3224</v>
      </c>
      <c r="G77" s="81" t="n">
        <v>44.8881</v>
      </c>
      <c r="H77" s="81" t="n">
        <v>3451.58</v>
      </c>
      <c r="I77" s="81" t="n">
        <v>36.81</v>
      </c>
      <c r="J77" s="63" t="n">
        <f aca="false">H77/3600</f>
        <v>0.958772222222222</v>
      </c>
      <c r="L77" s="80" t="n">
        <v>6408.544</v>
      </c>
      <c r="M77" s="81" t="n">
        <v>39.4917</v>
      </c>
      <c r="N77" s="81" t="n">
        <v>44.3224</v>
      </c>
      <c r="O77" s="81" t="n">
        <v>44.8881</v>
      </c>
      <c r="P77" s="81" t="n">
        <v>3285.05</v>
      </c>
      <c r="Q77" s="81" t="n">
        <v>40.25</v>
      </c>
      <c r="R77" s="63" t="n">
        <f aca="false">P77/3600</f>
        <v>0.9125138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701.1616</v>
      </c>
      <c r="E78" s="83" t="n">
        <v>36.888</v>
      </c>
      <c r="F78" s="83" t="n">
        <v>42.8117</v>
      </c>
      <c r="G78" s="83" t="n">
        <v>43.2975</v>
      </c>
      <c r="H78" s="83" t="n">
        <v>3281.9</v>
      </c>
      <c r="I78" s="83" t="n">
        <v>34.62</v>
      </c>
      <c r="J78" s="69" t="n">
        <f aca="false">H78/3600</f>
        <v>0.911638888888889</v>
      </c>
      <c r="L78" s="82" t="n">
        <v>3701.6408</v>
      </c>
      <c r="M78" s="83" t="n">
        <v>36.888</v>
      </c>
      <c r="N78" s="83" t="n">
        <v>42.8117</v>
      </c>
      <c r="O78" s="83" t="n">
        <v>43.2975</v>
      </c>
      <c r="P78" s="83" t="n">
        <v>3161</v>
      </c>
      <c r="Q78" s="83" t="n">
        <v>36.4</v>
      </c>
      <c r="R78" s="69" t="n">
        <f aca="false">P78/3600</f>
        <v>0.8780555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2164.26</v>
      </c>
      <c r="E79" s="79" t="n">
        <v>44.4109</v>
      </c>
      <c r="F79" s="79" t="n">
        <v>47.5019</v>
      </c>
      <c r="G79" s="79" t="n">
        <v>48.3154</v>
      </c>
      <c r="H79" s="79" t="n">
        <v>4211.33</v>
      </c>
      <c r="I79" s="79" t="n">
        <v>45.2</v>
      </c>
      <c r="J79" s="58" t="n">
        <f aca="false">H79/3600</f>
        <v>1.16981388888889</v>
      </c>
      <c r="L79" s="78" t="n">
        <v>22164.26</v>
      </c>
      <c r="M79" s="79" t="n">
        <v>44.4109</v>
      </c>
      <c r="N79" s="79" t="n">
        <v>47.5019</v>
      </c>
      <c r="O79" s="79" t="n">
        <v>48.3154</v>
      </c>
      <c r="P79" s="79" t="n">
        <v>4039.85</v>
      </c>
      <c r="Q79" s="79" t="n">
        <v>47.92</v>
      </c>
      <c r="R79" s="58" t="n">
        <f aca="false">P79/3600</f>
        <v>1.12218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27.4936</v>
      </c>
      <c r="E80" s="81" t="n">
        <v>42.0949</v>
      </c>
      <c r="F80" s="81" t="n">
        <v>45.4195</v>
      </c>
      <c r="G80" s="81" t="n">
        <v>46.3148</v>
      </c>
      <c r="H80" s="81" t="n">
        <v>3796.6</v>
      </c>
      <c r="I80" s="81" t="n">
        <v>41.01</v>
      </c>
      <c r="J80" s="63" t="n">
        <f aca="false">H80/3600</f>
        <v>1.05461111111111</v>
      </c>
      <c r="L80" s="80" t="n">
        <v>13227.9736</v>
      </c>
      <c r="M80" s="81" t="n">
        <v>42.0949</v>
      </c>
      <c r="N80" s="81" t="n">
        <v>45.4195</v>
      </c>
      <c r="O80" s="81" t="n">
        <v>46.3148</v>
      </c>
      <c r="P80" s="81" t="n">
        <v>3591.11</v>
      </c>
      <c r="Q80" s="81" t="n">
        <v>43.67</v>
      </c>
      <c r="R80" s="63" t="n">
        <f aca="false">P80/3600</f>
        <v>0.997530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15.1448</v>
      </c>
      <c r="E81" s="81" t="n">
        <v>39.4567</v>
      </c>
      <c r="F81" s="81" t="n">
        <v>43.4672</v>
      </c>
      <c r="G81" s="81" t="n">
        <v>44.4322</v>
      </c>
      <c r="H81" s="81" t="n">
        <v>3275.68</v>
      </c>
      <c r="I81" s="81" t="n">
        <v>38.41</v>
      </c>
      <c r="J81" s="63" t="n">
        <f aca="false">H81/3600</f>
        <v>0.909911111111111</v>
      </c>
      <c r="L81" s="80" t="n">
        <v>8015.1448</v>
      </c>
      <c r="M81" s="81" t="n">
        <v>39.4567</v>
      </c>
      <c r="N81" s="81" t="n">
        <v>43.4672</v>
      </c>
      <c r="O81" s="81" t="n">
        <v>44.4322</v>
      </c>
      <c r="P81" s="81" t="n">
        <v>3377.31</v>
      </c>
      <c r="Q81" s="81" t="n">
        <v>40.44</v>
      </c>
      <c r="R81" s="63" t="n">
        <f aca="false">P81/3600</f>
        <v>0.938141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50.6616</v>
      </c>
      <c r="E82" s="83" t="n">
        <v>36.5552</v>
      </c>
      <c r="F82" s="83" t="n">
        <v>42.0388</v>
      </c>
      <c r="G82" s="83" t="n">
        <v>42.92</v>
      </c>
      <c r="H82" s="83" t="n">
        <v>3141.85</v>
      </c>
      <c r="I82" s="83" t="n">
        <v>36.66</v>
      </c>
      <c r="J82" s="69" t="n">
        <f aca="false">H82/3600</f>
        <v>0.872736111111111</v>
      </c>
      <c r="L82" s="82" t="n">
        <v>4851.1408</v>
      </c>
      <c r="M82" s="83" t="n">
        <v>36.5552</v>
      </c>
      <c r="N82" s="83" t="n">
        <v>42.0388</v>
      </c>
      <c r="O82" s="83" t="n">
        <v>42.92</v>
      </c>
      <c r="P82" s="83" t="n">
        <v>3192.57</v>
      </c>
      <c r="Q82" s="83" t="n">
        <v>39.56</v>
      </c>
      <c r="R82" s="69" t="n">
        <f aca="false">P82/3600</f>
        <v>0.886825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737.408</v>
      </c>
      <c r="E83" s="79" t="n">
        <v>41.98</v>
      </c>
      <c r="F83" s="79" t="n">
        <v>43.7834</v>
      </c>
      <c r="G83" s="79" t="n">
        <v>44.3713</v>
      </c>
      <c r="H83" s="79" t="n">
        <v>1950.57</v>
      </c>
      <c r="I83" s="79" t="n">
        <v>24.13</v>
      </c>
      <c r="J83" s="58" t="n">
        <f aca="false">H83/3600</f>
        <v>0.541825</v>
      </c>
      <c r="L83" s="78" t="n">
        <v>22737.408</v>
      </c>
      <c r="M83" s="79" t="n">
        <v>41.98</v>
      </c>
      <c r="N83" s="79" t="n">
        <v>43.7834</v>
      </c>
      <c r="O83" s="79" t="n">
        <v>44.3713</v>
      </c>
      <c r="P83" s="79" t="n">
        <v>1948.57</v>
      </c>
      <c r="Q83" s="79" t="n">
        <v>24.59</v>
      </c>
      <c r="R83" s="58" t="n">
        <f aca="false">P83/3600</f>
        <v>0.54126944444444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62.6944</v>
      </c>
      <c r="E84" s="81" t="n">
        <v>38.5291</v>
      </c>
      <c r="F84" s="81" t="n">
        <v>40.7465</v>
      </c>
      <c r="G84" s="81" t="n">
        <v>41.0219</v>
      </c>
      <c r="H84" s="81" t="n">
        <v>1656.55</v>
      </c>
      <c r="I84" s="81" t="n">
        <v>20.29</v>
      </c>
      <c r="J84" s="63" t="n">
        <f aca="false">H84/3600</f>
        <v>0.460152777777778</v>
      </c>
      <c r="L84" s="80" t="n">
        <v>13163.0944</v>
      </c>
      <c r="M84" s="81" t="n">
        <v>38.5291</v>
      </c>
      <c r="N84" s="81" t="n">
        <v>40.7465</v>
      </c>
      <c r="O84" s="81" t="n">
        <v>41.0219</v>
      </c>
      <c r="P84" s="81" t="n">
        <v>1660.05</v>
      </c>
      <c r="Q84" s="81" t="n">
        <v>20.96</v>
      </c>
      <c r="R84" s="63" t="n">
        <f aca="false">P84/3600</f>
        <v>0.46112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613.32</v>
      </c>
      <c r="E85" s="81" t="n">
        <v>35.4304</v>
      </c>
      <c r="F85" s="81" t="n">
        <v>38.2672</v>
      </c>
      <c r="G85" s="81" t="n">
        <v>38.3762</v>
      </c>
      <c r="H85" s="81" t="n">
        <v>1452.18</v>
      </c>
      <c r="I85" s="81" t="n">
        <v>17.44</v>
      </c>
      <c r="J85" s="63" t="n">
        <f aca="false">H85/3600</f>
        <v>0.403383333333333</v>
      </c>
      <c r="L85" s="80" t="n">
        <v>7613.32</v>
      </c>
      <c r="M85" s="81" t="n">
        <v>35.4304</v>
      </c>
      <c r="N85" s="81" t="n">
        <v>38.2672</v>
      </c>
      <c r="O85" s="81" t="n">
        <v>38.3762</v>
      </c>
      <c r="P85" s="81" t="n">
        <v>1457.96</v>
      </c>
      <c r="Q85" s="81" t="n">
        <v>18.01</v>
      </c>
      <c r="R85" s="63" t="n">
        <f aca="false">P85/3600</f>
        <v>0.4049888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67.1448</v>
      </c>
      <c r="E86" s="83" t="n">
        <v>32.526</v>
      </c>
      <c r="F86" s="83" t="n">
        <v>36.3632</v>
      </c>
      <c r="G86" s="83" t="n">
        <v>36.388</v>
      </c>
      <c r="H86" s="83" t="n">
        <v>1287.61</v>
      </c>
      <c r="I86" s="83" t="n">
        <v>15.03</v>
      </c>
      <c r="J86" s="69" t="n">
        <f aca="false">H86/3600</f>
        <v>0.357669444444444</v>
      </c>
      <c r="L86" s="82" t="n">
        <v>4467.544</v>
      </c>
      <c r="M86" s="83" t="n">
        <v>32.526</v>
      </c>
      <c r="N86" s="83" t="n">
        <v>36.3632</v>
      </c>
      <c r="O86" s="83" t="n">
        <v>36.388</v>
      </c>
      <c r="P86" s="83" t="n">
        <v>1313.18</v>
      </c>
      <c r="Q86" s="83" t="n">
        <v>16.08</v>
      </c>
      <c r="R86" s="69" t="n">
        <f aca="false">P86/3600</f>
        <v>0.364772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848.215</v>
      </c>
      <c r="E87" s="79" t="n">
        <v>44.8664</v>
      </c>
      <c r="F87" s="79" t="n">
        <v>46.613</v>
      </c>
      <c r="G87" s="79" t="n">
        <v>47.0066</v>
      </c>
      <c r="H87" s="79" t="n">
        <v>3416.66</v>
      </c>
      <c r="I87" s="79" t="n">
        <v>41.59</v>
      </c>
      <c r="J87" s="58" t="n">
        <f aca="false">H87/3600</f>
        <v>0.949072222222222</v>
      </c>
      <c r="L87" s="78" t="n">
        <v>22848.215</v>
      </c>
      <c r="M87" s="79" t="n">
        <v>44.8664</v>
      </c>
      <c r="N87" s="79" t="n">
        <v>46.613</v>
      </c>
      <c r="O87" s="79" t="n">
        <v>47.0066</v>
      </c>
      <c r="P87" s="79" t="n">
        <v>3475.57</v>
      </c>
      <c r="Q87" s="79" t="n">
        <v>42.72</v>
      </c>
      <c r="R87" s="58" t="n">
        <f aca="false">P87/3600</f>
        <v>0.965436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55.143</v>
      </c>
      <c r="E88" s="81" t="n">
        <v>40.9886</v>
      </c>
      <c r="F88" s="81" t="n">
        <v>43.2726</v>
      </c>
      <c r="G88" s="81" t="n">
        <v>43.5605</v>
      </c>
      <c r="H88" s="81" t="n">
        <v>3092.23</v>
      </c>
      <c r="I88" s="81" t="n">
        <v>37.44</v>
      </c>
      <c r="J88" s="63" t="n">
        <f aca="false">H88/3600</f>
        <v>0.858952777777778</v>
      </c>
      <c r="L88" s="80" t="n">
        <v>15255.383</v>
      </c>
      <c r="M88" s="81" t="n">
        <v>40.9886</v>
      </c>
      <c r="N88" s="81" t="n">
        <v>43.2726</v>
      </c>
      <c r="O88" s="81" t="n">
        <v>43.5605</v>
      </c>
      <c r="P88" s="81" t="n">
        <v>3134.63</v>
      </c>
      <c r="Q88" s="81" t="n">
        <v>37.85</v>
      </c>
      <c r="R88" s="63" t="n">
        <f aca="false">P88/3600</f>
        <v>0.870730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939.5971</v>
      </c>
      <c r="E89" s="81" t="n">
        <v>37.2365</v>
      </c>
      <c r="F89" s="81" t="n">
        <v>40.6974</v>
      </c>
      <c r="G89" s="81" t="n">
        <v>40.7528</v>
      </c>
      <c r="H89" s="81" t="n">
        <v>2808.26</v>
      </c>
      <c r="I89" s="81" t="n">
        <v>33.42</v>
      </c>
      <c r="J89" s="63" t="n">
        <f aca="false">H89/3600</f>
        <v>0.780072222222222</v>
      </c>
      <c r="L89" s="80" t="n">
        <v>9939.5971</v>
      </c>
      <c r="M89" s="81" t="n">
        <v>37.2365</v>
      </c>
      <c r="N89" s="81" t="n">
        <v>40.6974</v>
      </c>
      <c r="O89" s="81" t="n">
        <v>40.7528</v>
      </c>
      <c r="P89" s="81" t="n">
        <v>2858.3</v>
      </c>
      <c r="Q89" s="81" t="n">
        <v>35.1</v>
      </c>
      <c r="R89" s="63" t="n">
        <f aca="false">P89/3600</f>
        <v>0.7939722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79.3645</v>
      </c>
      <c r="E90" s="83" t="n">
        <v>33.6272</v>
      </c>
      <c r="F90" s="83" t="n">
        <v>38.9772</v>
      </c>
      <c r="G90" s="83" t="n">
        <v>38.8316</v>
      </c>
      <c r="H90" s="83" t="n">
        <v>2574.96</v>
      </c>
      <c r="I90" s="83" t="n">
        <v>30.29</v>
      </c>
      <c r="J90" s="69" t="n">
        <f aca="false">H90/3600</f>
        <v>0.715266666666667</v>
      </c>
      <c r="L90" s="82" t="n">
        <v>6479.604</v>
      </c>
      <c r="M90" s="83" t="n">
        <v>33.6272</v>
      </c>
      <c r="N90" s="83" t="n">
        <v>38.9772</v>
      </c>
      <c r="O90" s="83" t="n">
        <v>38.8316</v>
      </c>
      <c r="P90" s="83" t="n">
        <v>2617.54</v>
      </c>
      <c r="Q90" s="83" t="n">
        <v>32.12</v>
      </c>
      <c r="R90" s="69" t="n">
        <f aca="false">P90/3600</f>
        <v>0.72709444444444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707.1368</v>
      </c>
      <c r="E91" s="79" t="n">
        <v>46.5517</v>
      </c>
      <c r="F91" s="79" t="n">
        <v>45.5269</v>
      </c>
      <c r="G91" s="79" t="n">
        <v>45.6076</v>
      </c>
      <c r="H91" s="79" t="n">
        <v>2526.79</v>
      </c>
      <c r="I91" s="79" t="n">
        <v>30.19</v>
      </c>
      <c r="J91" s="58" t="n">
        <f aca="false">H91/3600</f>
        <v>0.701886111111111</v>
      </c>
      <c r="L91" s="78" t="n">
        <v>33707.1368</v>
      </c>
      <c r="M91" s="79" t="n">
        <v>46.5517</v>
      </c>
      <c r="N91" s="79" t="n">
        <v>45.5269</v>
      </c>
      <c r="O91" s="79" t="n">
        <v>45.6076</v>
      </c>
      <c r="P91" s="79" t="n">
        <v>2603.69</v>
      </c>
      <c r="Q91" s="79" t="n">
        <v>30.94</v>
      </c>
      <c r="R91" s="58" t="n">
        <f aca="false">P91/3600</f>
        <v>0.723247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235.2512</v>
      </c>
      <c r="E92" s="81" t="n">
        <v>42.3019</v>
      </c>
      <c r="F92" s="81" t="n">
        <v>41.0972</v>
      </c>
      <c r="G92" s="81" t="n">
        <v>41.306</v>
      </c>
      <c r="H92" s="81" t="n">
        <v>2409.09</v>
      </c>
      <c r="I92" s="81" t="n">
        <v>29.09</v>
      </c>
      <c r="J92" s="63" t="n">
        <f aca="false">H92/3600</f>
        <v>0.669191666666667</v>
      </c>
      <c r="L92" s="80" t="n">
        <v>25235.4912</v>
      </c>
      <c r="M92" s="81" t="n">
        <v>42.3019</v>
      </c>
      <c r="N92" s="81" t="n">
        <v>41.0972</v>
      </c>
      <c r="O92" s="81" t="n">
        <v>41.306</v>
      </c>
      <c r="P92" s="81" t="n">
        <v>2451.03</v>
      </c>
      <c r="Q92" s="81" t="n">
        <v>29.69</v>
      </c>
      <c r="R92" s="63" t="n">
        <f aca="false">P92/3600</f>
        <v>0.6808416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243.524</v>
      </c>
      <c r="E93" s="81" t="n">
        <v>37.7604</v>
      </c>
      <c r="F93" s="81" t="n">
        <v>38.8872</v>
      </c>
      <c r="G93" s="81" t="n">
        <v>39.0247</v>
      </c>
      <c r="H93" s="81" t="n">
        <v>2227.15</v>
      </c>
      <c r="I93" s="81" t="n">
        <v>27.02</v>
      </c>
      <c r="J93" s="63" t="n">
        <f aca="false">H93/3600</f>
        <v>0.618652777777778</v>
      </c>
      <c r="L93" s="80" t="n">
        <v>19243.524</v>
      </c>
      <c r="M93" s="81" t="n">
        <v>37.7604</v>
      </c>
      <c r="N93" s="81" t="n">
        <v>38.8872</v>
      </c>
      <c r="O93" s="81" t="n">
        <v>39.0247</v>
      </c>
      <c r="P93" s="81" t="n">
        <v>2297.76</v>
      </c>
      <c r="Q93" s="81" t="n">
        <v>27.84</v>
      </c>
      <c r="R93" s="63" t="n">
        <f aca="false">P93/3600</f>
        <v>0.6382666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419.5864</v>
      </c>
      <c r="E94" s="83" t="n">
        <v>33.002</v>
      </c>
      <c r="F94" s="83" t="n">
        <v>37.7845</v>
      </c>
      <c r="G94" s="83" t="n">
        <v>37.3727</v>
      </c>
      <c r="H94" s="83" t="n">
        <v>2069.48</v>
      </c>
      <c r="I94" s="83" t="n">
        <v>25.65</v>
      </c>
      <c r="J94" s="69" t="n">
        <f aca="false">H94/3600</f>
        <v>0.574855555555556</v>
      </c>
      <c r="L94" s="82" t="n">
        <v>14419.8256</v>
      </c>
      <c r="M94" s="83" t="n">
        <v>33.002</v>
      </c>
      <c r="N94" s="83" t="n">
        <v>37.7845</v>
      </c>
      <c r="O94" s="83" t="n">
        <v>37.3727</v>
      </c>
      <c r="P94" s="83" t="n">
        <v>2128.67</v>
      </c>
      <c r="Q94" s="83" t="n">
        <v>26.87</v>
      </c>
      <c r="R94" s="69" t="n">
        <f aca="false">P94/3600</f>
        <v>0.59129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96.7766</v>
      </c>
      <c r="E95" s="79" t="n">
        <v>50.7582</v>
      </c>
      <c r="F95" s="79" t="n">
        <v>53.2314</v>
      </c>
      <c r="G95" s="79" t="n">
        <v>54.1719</v>
      </c>
      <c r="H95" s="79" t="n">
        <v>2777.07</v>
      </c>
      <c r="I95" s="79" t="n">
        <v>33.15</v>
      </c>
      <c r="J95" s="58" t="n">
        <f aca="false">H95/3600</f>
        <v>0.771408333333333</v>
      </c>
      <c r="L95" s="78" t="n">
        <v>5196.7766</v>
      </c>
      <c r="M95" s="79" t="n">
        <v>50.7582</v>
      </c>
      <c r="N95" s="79" t="n">
        <v>53.2314</v>
      </c>
      <c r="O95" s="79" t="n">
        <v>54.1719</v>
      </c>
      <c r="P95" s="79" t="n">
        <v>2890.31</v>
      </c>
      <c r="Q95" s="79" t="n">
        <v>34.84</v>
      </c>
      <c r="R95" s="58" t="n">
        <f aca="false">P95/3600</f>
        <v>0.80286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39.1258</v>
      </c>
      <c r="E96" s="81" t="n">
        <v>47.1394</v>
      </c>
      <c r="F96" s="81" t="n">
        <v>49.7826</v>
      </c>
      <c r="G96" s="81" t="n">
        <v>50.8535</v>
      </c>
      <c r="H96" s="81" t="n">
        <v>2707.34</v>
      </c>
      <c r="I96" s="81" t="n">
        <v>31.68</v>
      </c>
      <c r="J96" s="63" t="n">
        <f aca="false">H96/3600</f>
        <v>0.752038888888889</v>
      </c>
      <c r="L96" s="80" t="n">
        <v>3539.2858</v>
      </c>
      <c r="M96" s="81" t="n">
        <v>47.1394</v>
      </c>
      <c r="N96" s="81" t="n">
        <v>49.7826</v>
      </c>
      <c r="O96" s="81" t="n">
        <v>50.8535</v>
      </c>
      <c r="P96" s="81" t="n">
        <v>2740.19</v>
      </c>
      <c r="Q96" s="81" t="n">
        <v>33.08</v>
      </c>
      <c r="R96" s="63" t="n">
        <f aca="false">P96/3600</f>
        <v>0.761163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6.632</v>
      </c>
      <c r="E97" s="81" t="n">
        <v>43.4735</v>
      </c>
      <c r="F97" s="81" t="n">
        <v>46.9791</v>
      </c>
      <c r="G97" s="81" t="n">
        <v>48.2978</v>
      </c>
      <c r="H97" s="81" t="n">
        <v>2590.9</v>
      </c>
      <c r="I97" s="81" t="n">
        <v>30.64</v>
      </c>
      <c r="J97" s="63" t="n">
        <f aca="false">H97/3600</f>
        <v>0.719694444444444</v>
      </c>
      <c r="L97" s="80" t="n">
        <v>2426.632</v>
      </c>
      <c r="M97" s="81" t="n">
        <v>43.4735</v>
      </c>
      <c r="N97" s="81" t="n">
        <v>46.9791</v>
      </c>
      <c r="O97" s="81" t="n">
        <v>48.2978</v>
      </c>
      <c r="P97" s="81" t="n">
        <v>2648.9</v>
      </c>
      <c r="Q97" s="81" t="n">
        <v>32.02</v>
      </c>
      <c r="R97" s="63" t="n">
        <f aca="false">P97/3600</f>
        <v>0.7358055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27.3277</v>
      </c>
      <c r="E98" s="83" t="n">
        <v>39.5075</v>
      </c>
      <c r="F98" s="83" t="n">
        <v>44.8385</v>
      </c>
      <c r="G98" s="83" t="n">
        <v>45.9262</v>
      </c>
      <c r="H98" s="83" t="n">
        <v>2509.68</v>
      </c>
      <c r="I98" s="83" t="n">
        <v>29.45</v>
      </c>
      <c r="J98" s="69" t="n">
        <f aca="false">H98/3600</f>
        <v>0.697133333333333</v>
      </c>
      <c r="L98" s="82" t="n">
        <v>1627.4874</v>
      </c>
      <c r="M98" s="83" t="n">
        <v>39.5075</v>
      </c>
      <c r="N98" s="83" t="n">
        <v>44.8385</v>
      </c>
      <c r="O98" s="83" t="n">
        <v>45.9262</v>
      </c>
      <c r="P98" s="83" t="n">
        <v>2562.59</v>
      </c>
      <c r="Q98" s="83" t="n">
        <v>31.35</v>
      </c>
      <c r="R98" s="69" t="n">
        <f aca="false">P98/3600</f>
        <v>0.711830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8.7061388974707</v>
      </c>
      <c r="J106" s="84" t="n">
        <f aca="false">GEOMEAN(J3:J98)</f>
        <v>0.683315859678063</v>
      </c>
      <c r="Q106" s="84" t="n">
        <f aca="false">GEOMEAN(Q3:Q98)</f>
        <v>29.4564441756958</v>
      </c>
      <c r="R106" s="84" t="n">
        <f aca="false">GEOMEAN(R3:R98)</f>
        <v>0.67768004584011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613745028215</v>
      </c>
      <c r="R107" s="85" t="n">
        <f aca="false">R106/J106</f>
        <v>0.991752256649497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25775</v>
      </c>
      <c r="J108" s="84" t="n">
        <f aca="false">SUM(J3:J98)</f>
        <v>100.323544444444</v>
      </c>
      <c r="Q108" s="84" t="n">
        <f aca="false">SUM(Q3:Q98)/3600</f>
        <v>1.14578055555556</v>
      </c>
      <c r="R108" s="84" t="n">
        <f aca="false">SUM(R3:R98)</f>
        <v>98.409552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8.9222627999517</v>
      </c>
      <c r="J113" s="84" t="n">
        <f aca="false">GEOMEAN(J3:J82)</f>
        <v>0.692289515380483</v>
      </c>
      <c r="Q113" s="84" t="n">
        <f aca="false">GEOMEAN(Q3:Q82)</f>
        <v>29.6024491033969</v>
      </c>
      <c r="R113" s="84" t="n">
        <f aca="false">GEOMEAN(R3:R82)</f>
        <v>0.682953087527212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351774161482</v>
      </c>
      <c r="R114" s="85" t="n">
        <f aca="false">R113/J113</f>
        <v>0.986513694565864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3141.7888</v>
      </c>
      <c r="E3" s="57" t="n">
        <v>41.6595</v>
      </c>
      <c r="F3" s="57" t="n">
        <v>41.5409</v>
      </c>
      <c r="G3" s="57" t="n">
        <v>44.2121</v>
      </c>
      <c r="H3" s="57" t="n">
        <v>15180.86</v>
      </c>
      <c r="I3" s="57" t="n">
        <v>30.06</v>
      </c>
      <c r="J3" s="58" t="n">
        <f aca="false">H3/3600</f>
        <v>4.21690555555556</v>
      </c>
      <c r="L3" s="56" t="n">
        <v>13173.9728</v>
      </c>
      <c r="M3" s="57" t="n">
        <v>41.6273</v>
      </c>
      <c r="N3" s="57" t="n">
        <v>41.5508</v>
      </c>
      <c r="O3" s="57" t="n">
        <v>44.2222</v>
      </c>
      <c r="P3" s="57" t="n">
        <v>14151.27</v>
      </c>
      <c r="Q3" s="57" t="n">
        <v>31.91</v>
      </c>
      <c r="R3" s="59" t="n">
        <f aca="false">P3/3600</f>
        <v>3.930908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06.1456</v>
      </c>
      <c r="E4" s="62" t="n">
        <v>39.1509</v>
      </c>
      <c r="F4" s="62" t="n">
        <v>39.815</v>
      </c>
      <c r="G4" s="62" t="n">
        <v>42.3075</v>
      </c>
      <c r="H4" s="62" t="n">
        <v>12727.17</v>
      </c>
      <c r="I4" s="62" t="n">
        <v>25.56</v>
      </c>
      <c r="J4" s="63" t="n">
        <f aca="false">H4/3600</f>
        <v>3.535325</v>
      </c>
      <c r="L4" s="61" t="n">
        <v>5313.4688</v>
      </c>
      <c r="M4" s="62" t="n">
        <v>39.1035</v>
      </c>
      <c r="N4" s="62" t="n">
        <v>39.8236</v>
      </c>
      <c r="O4" s="62" t="n">
        <v>42.316</v>
      </c>
      <c r="P4" s="62" t="n">
        <v>11689</v>
      </c>
      <c r="Q4" s="62" t="n">
        <v>26.85</v>
      </c>
      <c r="R4" s="64" t="n">
        <f aca="false">P4/3600</f>
        <v>3.24694444444444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5.9152</v>
      </c>
      <c r="E5" s="62" t="n">
        <v>36.5987</v>
      </c>
      <c r="F5" s="62" t="n">
        <v>38.4526</v>
      </c>
      <c r="G5" s="62" t="n">
        <v>40.818</v>
      </c>
      <c r="H5" s="62" t="n">
        <v>11429.09</v>
      </c>
      <c r="I5" s="62" t="n">
        <v>23.68</v>
      </c>
      <c r="J5" s="63" t="n">
        <f aca="false">H5/3600</f>
        <v>3.17474722222222</v>
      </c>
      <c r="L5" s="61" t="n">
        <v>2544.48</v>
      </c>
      <c r="M5" s="62" t="n">
        <v>36.5634</v>
      </c>
      <c r="N5" s="62" t="n">
        <v>38.4566</v>
      </c>
      <c r="O5" s="62" t="n">
        <v>40.8176</v>
      </c>
      <c r="P5" s="62" t="n">
        <v>10459.76</v>
      </c>
      <c r="Q5" s="62" t="n">
        <v>24.43</v>
      </c>
      <c r="R5" s="64" t="n">
        <f aca="false">P5/3600</f>
        <v>2.90548888888889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9.408</v>
      </c>
      <c r="E6" s="68" t="n">
        <v>33.9362</v>
      </c>
      <c r="F6" s="68" t="n">
        <v>37.3999</v>
      </c>
      <c r="G6" s="68" t="n">
        <v>39.7298</v>
      </c>
      <c r="H6" s="68" t="n">
        <v>10759.57</v>
      </c>
      <c r="I6" s="68" t="n">
        <v>20.67</v>
      </c>
      <c r="J6" s="69" t="n">
        <f aca="false">H6/3600</f>
        <v>2.98876944444444</v>
      </c>
      <c r="L6" s="67" t="n">
        <v>1316.7696</v>
      </c>
      <c r="M6" s="68" t="n">
        <v>33.9224</v>
      </c>
      <c r="N6" s="68" t="n">
        <v>37.4011</v>
      </c>
      <c r="O6" s="68" t="n">
        <v>39.7362</v>
      </c>
      <c r="P6" s="68" t="n">
        <v>9794.63</v>
      </c>
      <c r="Q6" s="68" t="n">
        <v>23.39</v>
      </c>
      <c r="R6" s="70" t="n">
        <f aca="false">P6/3600</f>
        <v>2.720730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42.1632</v>
      </c>
      <c r="E7" s="57" t="n">
        <v>40.1739</v>
      </c>
      <c r="F7" s="57" t="n">
        <v>44.8777</v>
      </c>
      <c r="G7" s="57" t="n">
        <v>44.66</v>
      </c>
      <c r="H7" s="57" t="n">
        <v>23192.2</v>
      </c>
      <c r="I7" s="57" t="n">
        <v>43.69</v>
      </c>
      <c r="J7" s="58" t="n">
        <f aca="false">H7/3600</f>
        <v>6.44227777777778</v>
      </c>
      <c r="L7" s="56" t="n">
        <v>32607.2528</v>
      </c>
      <c r="M7" s="57" t="n">
        <v>40.2139</v>
      </c>
      <c r="N7" s="57" t="n">
        <v>44.8957</v>
      </c>
      <c r="O7" s="57" t="n">
        <v>44.6688</v>
      </c>
      <c r="P7" s="57" t="n">
        <v>22321.34</v>
      </c>
      <c r="Q7" s="57" t="n">
        <v>42.43</v>
      </c>
      <c r="R7" s="59" t="n">
        <f aca="false">P7/3600</f>
        <v>6.200372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85.9712</v>
      </c>
      <c r="E8" s="62" t="n">
        <v>37.1647</v>
      </c>
      <c r="F8" s="62" t="n">
        <v>42.9538</v>
      </c>
      <c r="G8" s="62" t="n">
        <v>43.2797</v>
      </c>
      <c r="H8" s="62" t="n">
        <v>19550.85</v>
      </c>
      <c r="I8" s="62" t="n">
        <v>34.34</v>
      </c>
      <c r="J8" s="63" t="n">
        <f aca="false">H8/3600</f>
        <v>5.43079166666667</v>
      </c>
      <c r="L8" s="61" t="n">
        <v>15645.3888</v>
      </c>
      <c r="M8" s="62" t="n">
        <v>37.1988</v>
      </c>
      <c r="N8" s="62" t="n">
        <v>42.968</v>
      </c>
      <c r="O8" s="62" t="n">
        <v>43.2912</v>
      </c>
      <c r="P8" s="62" t="n">
        <v>18559.06</v>
      </c>
      <c r="Q8" s="62" t="n">
        <v>36.42</v>
      </c>
      <c r="R8" s="64" t="n">
        <f aca="false">P8/3600</f>
        <v>5.15529444444444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37.3952</v>
      </c>
      <c r="E9" s="62" t="n">
        <v>34.2081</v>
      </c>
      <c r="F9" s="62" t="n">
        <v>41.3151</v>
      </c>
      <c r="G9" s="62" t="n">
        <v>41.9555</v>
      </c>
      <c r="H9" s="62" t="n">
        <v>17099.74</v>
      </c>
      <c r="I9" s="62" t="n">
        <v>29.15</v>
      </c>
      <c r="J9" s="63" t="n">
        <f aca="false">H9/3600</f>
        <v>4.74992777777778</v>
      </c>
      <c r="L9" s="61" t="n">
        <v>8212.7376</v>
      </c>
      <c r="M9" s="62" t="n">
        <v>34.2363</v>
      </c>
      <c r="N9" s="62" t="n">
        <v>41.327</v>
      </c>
      <c r="O9" s="62" t="n">
        <v>41.9523</v>
      </c>
      <c r="P9" s="62" t="n">
        <v>16150.21</v>
      </c>
      <c r="Q9" s="62" t="n">
        <v>32.04</v>
      </c>
      <c r="R9" s="64" t="n">
        <f aca="false">P9/3600</f>
        <v>4.48616944444444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17.6448</v>
      </c>
      <c r="E10" s="68" t="n">
        <v>31.445</v>
      </c>
      <c r="F10" s="68" t="n">
        <v>40.102</v>
      </c>
      <c r="G10" s="68" t="n">
        <v>40.9234</v>
      </c>
      <c r="H10" s="68" t="n">
        <v>15382.41</v>
      </c>
      <c r="I10" s="68" t="n">
        <v>29.17</v>
      </c>
      <c r="J10" s="69" t="n">
        <f aca="false">H10/3600</f>
        <v>4.27289166666667</v>
      </c>
      <c r="L10" s="67" t="n">
        <v>4607.472</v>
      </c>
      <c r="M10" s="68" t="n">
        <v>31.478</v>
      </c>
      <c r="N10" s="68" t="n">
        <v>40.1049</v>
      </c>
      <c r="O10" s="68" t="n">
        <v>40.9185</v>
      </c>
      <c r="P10" s="68" t="n">
        <v>14445.3</v>
      </c>
      <c r="Q10" s="68" t="n">
        <v>29.55</v>
      </c>
      <c r="R10" s="70" t="n">
        <f aca="false">P10/3600</f>
        <v>4.01258333333333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 t="n">
        <v>216425.6384</v>
      </c>
      <c r="E11" s="57" t="n">
        <v>39.0425</v>
      </c>
      <c r="F11" s="57" t="n">
        <v>39.1333</v>
      </c>
      <c r="G11" s="57" t="n">
        <v>37.6988</v>
      </c>
      <c r="H11" s="57" t="n">
        <v>69856.68</v>
      </c>
      <c r="I11" s="57" t="n">
        <v>116.46</v>
      </c>
      <c r="J11" s="59" t="n">
        <f aca="false">H11/3600</f>
        <v>19.4046333333333</v>
      </c>
      <c r="L11" s="56" t="n">
        <v>214018.5056</v>
      </c>
      <c r="M11" s="57" t="n">
        <v>39.1428</v>
      </c>
      <c r="N11" s="57" t="n">
        <v>39.1374</v>
      </c>
      <c r="O11" s="57" t="n">
        <v>37.7059</v>
      </c>
      <c r="P11" s="57" t="n">
        <v>63962.65</v>
      </c>
      <c r="Q11" s="57" t="n">
        <v>111.62</v>
      </c>
      <c r="R11" s="59" t="n">
        <f aca="false">P11/3600</f>
        <v>17.767402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 t="n">
        <v>99881.568</v>
      </c>
      <c r="E12" s="62" t="n">
        <v>33.6399</v>
      </c>
      <c r="F12" s="62" t="n">
        <v>37.8552</v>
      </c>
      <c r="G12" s="62" t="n">
        <v>36.4303</v>
      </c>
      <c r="H12" s="62" t="n">
        <v>57869.25</v>
      </c>
      <c r="I12" s="62" t="n">
        <v>103.21</v>
      </c>
      <c r="J12" s="63" t="n">
        <f aca="false">H12/3600</f>
        <v>16.0747916666667</v>
      </c>
      <c r="L12" s="61" t="n">
        <v>98860.9488</v>
      </c>
      <c r="M12" s="62" t="n">
        <v>33.6984</v>
      </c>
      <c r="N12" s="62" t="n">
        <v>37.861</v>
      </c>
      <c r="O12" s="62" t="n">
        <v>36.4401</v>
      </c>
      <c r="P12" s="62" t="n">
        <v>52817.28</v>
      </c>
      <c r="Q12" s="62" t="n">
        <v>97.72</v>
      </c>
      <c r="R12" s="64" t="n">
        <f aca="false">P12/3600</f>
        <v>14.6714666666667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 t="n">
        <v>29111.4656</v>
      </c>
      <c r="E13" s="62" t="n">
        <v>29.5295</v>
      </c>
      <c r="F13" s="62" t="n">
        <v>36.713</v>
      </c>
      <c r="G13" s="62" t="n">
        <v>35.3782</v>
      </c>
      <c r="H13" s="62" t="n">
        <v>37293.32</v>
      </c>
      <c r="I13" s="62" t="n">
        <v>78.16</v>
      </c>
      <c r="J13" s="63" t="n">
        <f aca="false">H13/3600</f>
        <v>10.3592555555556</v>
      </c>
      <c r="L13" s="61" t="n">
        <v>28917.9152</v>
      </c>
      <c r="M13" s="62" t="n">
        <v>29.5566</v>
      </c>
      <c r="N13" s="62" t="n">
        <v>36.7193</v>
      </c>
      <c r="O13" s="62" t="n">
        <v>35.3881</v>
      </c>
      <c r="P13" s="62" t="n">
        <v>34932.38</v>
      </c>
      <c r="Q13" s="62" t="n">
        <v>73.94</v>
      </c>
      <c r="R13" s="64" t="n">
        <f aca="false">P13/3600</f>
        <v>9.70343888888889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 t="n">
        <v>7091.9872</v>
      </c>
      <c r="E14" s="68" t="n">
        <v>27.9054</v>
      </c>
      <c r="F14" s="68" t="n">
        <v>35.788</v>
      </c>
      <c r="G14" s="68" t="n">
        <v>34.5235</v>
      </c>
      <c r="H14" s="68" t="n">
        <v>27314.66</v>
      </c>
      <c r="I14" s="68" t="n">
        <v>51.87</v>
      </c>
      <c r="J14" s="69" t="n">
        <f aca="false">H14/3600</f>
        <v>7.58740555555556</v>
      </c>
      <c r="L14" s="67" t="n">
        <v>7084.3872</v>
      </c>
      <c r="M14" s="68" t="n">
        <v>27.9139</v>
      </c>
      <c r="N14" s="68" t="n">
        <v>35.7932</v>
      </c>
      <c r="O14" s="68" t="n">
        <v>34.5395</v>
      </c>
      <c r="P14" s="68" t="n">
        <v>24783.26</v>
      </c>
      <c r="Q14" s="68" t="n">
        <v>50.05</v>
      </c>
      <c r="R14" s="70" t="n">
        <f aca="false">P14/3600</f>
        <v>6.88423888888889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 t="n">
        <v>23585.68</v>
      </c>
      <c r="E15" s="57" t="n">
        <v>41.3672</v>
      </c>
      <c r="F15" s="57" t="n">
        <v>46.2131</v>
      </c>
      <c r="G15" s="57" t="n">
        <v>45.8882</v>
      </c>
      <c r="H15" s="57" t="n">
        <v>40184.62</v>
      </c>
      <c r="I15" s="57" t="n">
        <v>69.52</v>
      </c>
      <c r="J15" s="58" t="n">
        <f aca="false">H15/3600</f>
        <v>11.1623944444444</v>
      </c>
      <c r="L15" s="56" t="n">
        <v>23341.4992</v>
      </c>
      <c r="M15" s="57" t="n">
        <v>41.3908</v>
      </c>
      <c r="N15" s="57" t="n">
        <v>46.2161</v>
      </c>
      <c r="O15" s="57" t="n">
        <v>45.8893</v>
      </c>
      <c r="P15" s="57" t="n">
        <v>38586.68</v>
      </c>
      <c r="Q15" s="57" t="n">
        <v>67.98</v>
      </c>
      <c r="R15" s="59" t="n">
        <f aca="false">P15/3600</f>
        <v>10.71852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 t="n">
        <v>5929.9424</v>
      </c>
      <c r="E16" s="62" t="n">
        <v>39.9888</v>
      </c>
      <c r="F16" s="62" t="n">
        <v>45.4959</v>
      </c>
      <c r="G16" s="62" t="n">
        <v>45.2999</v>
      </c>
      <c r="H16" s="62" t="n">
        <v>30945.85</v>
      </c>
      <c r="I16" s="62" t="n">
        <v>51.96</v>
      </c>
      <c r="J16" s="63" t="n">
        <f aca="false">H16/3600</f>
        <v>8.59606944444444</v>
      </c>
      <c r="L16" s="61" t="n">
        <v>5918.7424</v>
      </c>
      <c r="M16" s="62" t="n">
        <v>40.003</v>
      </c>
      <c r="N16" s="62" t="n">
        <v>45.4983</v>
      </c>
      <c r="O16" s="62" t="n">
        <v>45.3032</v>
      </c>
      <c r="P16" s="62" t="n">
        <v>29118.6</v>
      </c>
      <c r="Q16" s="62" t="n">
        <v>53.16</v>
      </c>
      <c r="R16" s="64" t="n">
        <f aca="false">P16/3600</f>
        <v>8.088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 t="n">
        <v>2435.6544</v>
      </c>
      <c r="E17" s="62" t="n">
        <v>38.7099</v>
      </c>
      <c r="F17" s="62" t="n">
        <v>44.8917</v>
      </c>
      <c r="G17" s="62" t="n">
        <v>44.859</v>
      </c>
      <c r="H17" s="62" t="n">
        <v>27190.03</v>
      </c>
      <c r="I17" s="62" t="n">
        <v>49.9</v>
      </c>
      <c r="J17" s="63" t="n">
        <f aca="false">H17/3600</f>
        <v>7.55278611111111</v>
      </c>
      <c r="L17" s="61" t="n">
        <v>2432.0928</v>
      </c>
      <c r="M17" s="62" t="n">
        <v>38.7195</v>
      </c>
      <c r="N17" s="62" t="n">
        <v>44.8901</v>
      </c>
      <c r="O17" s="62" t="n">
        <v>44.8575</v>
      </c>
      <c r="P17" s="62" t="n">
        <v>25259.56</v>
      </c>
      <c r="Q17" s="62" t="n">
        <v>47.42</v>
      </c>
      <c r="R17" s="64" t="n">
        <f aca="false">P17/3600</f>
        <v>7.01654444444444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 t="n">
        <v>1175.328</v>
      </c>
      <c r="E18" s="68" t="n">
        <v>36.987</v>
      </c>
      <c r="F18" s="68" t="n">
        <v>44.4549</v>
      </c>
      <c r="G18" s="68" t="n">
        <v>44.5349</v>
      </c>
      <c r="H18" s="68" t="n">
        <v>24847.96</v>
      </c>
      <c r="I18" s="68" t="n">
        <v>46.09</v>
      </c>
      <c r="J18" s="69" t="n">
        <f aca="false">H18/3600</f>
        <v>6.90221111111111</v>
      </c>
      <c r="L18" s="67" t="n">
        <v>1176.9408</v>
      </c>
      <c r="M18" s="68" t="n">
        <v>36.9886</v>
      </c>
      <c r="N18" s="68" t="n">
        <v>44.4725</v>
      </c>
      <c r="O18" s="68" t="n">
        <v>44.5482</v>
      </c>
      <c r="P18" s="68" t="n">
        <v>23130.48</v>
      </c>
      <c r="Q18" s="68" t="n">
        <v>46.15</v>
      </c>
      <c r="R18" s="70" t="n">
        <f aca="false">P18/3600</f>
        <v>6.42513333333333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83.5592</v>
      </c>
      <c r="E19" s="79" t="n">
        <v>41.6036</v>
      </c>
      <c r="F19" s="79" t="n">
        <v>43.4636</v>
      </c>
      <c r="G19" s="79" t="n">
        <v>45.2588</v>
      </c>
      <c r="H19" s="79" t="n">
        <v>14369.34</v>
      </c>
      <c r="I19" s="79" t="n">
        <v>26.77</v>
      </c>
      <c r="J19" s="58" t="n">
        <f aca="false">H19/3600</f>
        <v>3.99148333333333</v>
      </c>
      <c r="L19" s="78" t="n">
        <v>4777.984</v>
      </c>
      <c r="M19" s="79" t="n">
        <v>41.5942</v>
      </c>
      <c r="N19" s="79" t="n">
        <v>43.4607</v>
      </c>
      <c r="O19" s="79" t="n">
        <v>45.2723</v>
      </c>
      <c r="P19" s="79" t="n">
        <v>13544.23</v>
      </c>
      <c r="Q19" s="79" t="n">
        <v>27.2</v>
      </c>
      <c r="R19" s="58" t="n">
        <f aca="false">P19/3600</f>
        <v>3.762286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82.676</v>
      </c>
      <c r="E20" s="81" t="n">
        <v>39.7449</v>
      </c>
      <c r="F20" s="81" t="n">
        <v>42.1091</v>
      </c>
      <c r="G20" s="81" t="n">
        <v>43.4148</v>
      </c>
      <c r="H20" s="81" t="n">
        <v>12255.44</v>
      </c>
      <c r="I20" s="81" t="n">
        <v>22.87</v>
      </c>
      <c r="J20" s="63" t="n">
        <f aca="false">H20/3600</f>
        <v>3.40428888888889</v>
      </c>
      <c r="L20" s="80" t="n">
        <v>2181.6216</v>
      </c>
      <c r="M20" s="81" t="n">
        <v>39.7368</v>
      </c>
      <c r="N20" s="81" t="n">
        <v>42.1061</v>
      </c>
      <c r="O20" s="81" t="n">
        <v>43.4171</v>
      </c>
      <c r="P20" s="81" t="n">
        <v>11382.4</v>
      </c>
      <c r="Q20" s="81" t="n">
        <v>23.63</v>
      </c>
      <c r="R20" s="63" t="n">
        <f aca="false">P20/3600</f>
        <v>3.16177777777778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7.3096</v>
      </c>
      <c r="E21" s="81" t="n">
        <v>37.4495</v>
      </c>
      <c r="F21" s="81" t="n">
        <v>40.9019</v>
      </c>
      <c r="G21" s="81" t="n">
        <v>42.0659</v>
      </c>
      <c r="H21" s="81" t="n">
        <v>10771.32</v>
      </c>
      <c r="I21" s="81" t="n">
        <v>20.93</v>
      </c>
      <c r="J21" s="63" t="n">
        <f aca="false">H21/3600</f>
        <v>2.99203333333333</v>
      </c>
      <c r="L21" s="80" t="n">
        <v>1065.9088</v>
      </c>
      <c r="M21" s="81" t="n">
        <v>37.4458</v>
      </c>
      <c r="N21" s="81" t="n">
        <v>40.9018</v>
      </c>
      <c r="O21" s="81" t="n">
        <v>42.0661</v>
      </c>
      <c r="P21" s="81" t="n">
        <v>9995.92</v>
      </c>
      <c r="Q21" s="81" t="n">
        <v>22.57</v>
      </c>
      <c r="R21" s="63" t="n">
        <f aca="false">P21/3600</f>
        <v>2.77664444444444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764</v>
      </c>
      <c r="E22" s="83" t="n">
        <v>35.0657</v>
      </c>
      <c r="F22" s="83" t="n">
        <v>40.0687</v>
      </c>
      <c r="G22" s="83" t="n">
        <v>41.2445</v>
      </c>
      <c r="H22" s="83" t="n">
        <v>9905.78</v>
      </c>
      <c r="I22" s="83" t="n">
        <v>19.44</v>
      </c>
      <c r="J22" s="69" t="n">
        <f aca="false">H22/3600</f>
        <v>2.75160555555556</v>
      </c>
      <c r="L22" s="82" t="n">
        <v>541.7696</v>
      </c>
      <c r="M22" s="83" t="n">
        <v>35.0726</v>
      </c>
      <c r="N22" s="83" t="n">
        <v>40.0616</v>
      </c>
      <c r="O22" s="83" t="n">
        <v>41.2431</v>
      </c>
      <c r="P22" s="83" t="n">
        <v>9071.57</v>
      </c>
      <c r="Q22" s="83" t="n">
        <v>22.01</v>
      </c>
      <c r="R22" s="69" t="n">
        <f aca="false">P22/3600</f>
        <v>2.519880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55.1912</v>
      </c>
      <c r="E23" s="79" t="n">
        <v>40.0638</v>
      </c>
      <c r="F23" s="79" t="n">
        <v>42.3783</v>
      </c>
      <c r="G23" s="79" t="n">
        <v>43.7828</v>
      </c>
      <c r="H23" s="79" t="n">
        <v>13147.98</v>
      </c>
      <c r="I23" s="79" t="n">
        <v>27.24</v>
      </c>
      <c r="J23" s="58" t="n">
        <f aca="false">H23/3600</f>
        <v>3.65221666666667</v>
      </c>
      <c r="L23" s="78" t="n">
        <v>7802.7112</v>
      </c>
      <c r="M23" s="79" t="n">
        <v>39.9109</v>
      </c>
      <c r="N23" s="79" t="n">
        <v>42.3858</v>
      </c>
      <c r="O23" s="79" t="n">
        <v>43.8026</v>
      </c>
      <c r="P23" s="79" t="n">
        <v>12323.09</v>
      </c>
      <c r="Q23" s="79" t="n">
        <v>29.89</v>
      </c>
      <c r="R23" s="58" t="n">
        <f aca="false">P23/3600</f>
        <v>3.423080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9.052</v>
      </c>
      <c r="E24" s="81" t="n">
        <v>37.5466</v>
      </c>
      <c r="F24" s="81" t="n">
        <v>40.5036</v>
      </c>
      <c r="G24" s="81" t="n">
        <v>41.5449</v>
      </c>
      <c r="H24" s="81" t="n">
        <v>10905.17</v>
      </c>
      <c r="I24" s="81" t="n">
        <v>25.03</v>
      </c>
      <c r="J24" s="63" t="n">
        <f aca="false">H24/3600</f>
        <v>3.02921388888889</v>
      </c>
      <c r="L24" s="80" t="n">
        <v>3345.2192</v>
      </c>
      <c r="M24" s="81" t="n">
        <v>37.4054</v>
      </c>
      <c r="N24" s="81" t="n">
        <v>40.5069</v>
      </c>
      <c r="O24" s="81" t="n">
        <v>41.5536</v>
      </c>
      <c r="P24" s="81" t="n">
        <v>10038.15</v>
      </c>
      <c r="Q24" s="81" t="n">
        <v>24.41</v>
      </c>
      <c r="R24" s="63" t="n">
        <f aca="false">P24/3600</f>
        <v>2.788375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5.2392</v>
      </c>
      <c r="E25" s="81" t="n">
        <v>34.9479</v>
      </c>
      <c r="F25" s="81" t="n">
        <v>38.8935</v>
      </c>
      <c r="G25" s="81" t="n">
        <v>39.9918</v>
      </c>
      <c r="H25" s="81" t="n">
        <v>9713.98</v>
      </c>
      <c r="I25" s="81" t="n">
        <v>20.32</v>
      </c>
      <c r="J25" s="63" t="n">
        <f aca="false">H25/3600</f>
        <v>2.69832777777778</v>
      </c>
      <c r="L25" s="80" t="n">
        <v>1534.7928</v>
      </c>
      <c r="M25" s="81" t="n">
        <v>34.8724</v>
      </c>
      <c r="N25" s="81" t="n">
        <v>38.8956</v>
      </c>
      <c r="O25" s="81" t="n">
        <v>39.9928</v>
      </c>
      <c r="P25" s="81" t="n">
        <v>8820.01</v>
      </c>
      <c r="Q25" s="81" t="n">
        <v>21.88</v>
      </c>
      <c r="R25" s="63" t="n">
        <f aca="false">P25/3600</f>
        <v>2.45000277777778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5.8816</v>
      </c>
      <c r="E26" s="83" t="n">
        <v>32.4399</v>
      </c>
      <c r="F26" s="83" t="n">
        <v>37.7074</v>
      </c>
      <c r="G26" s="83" t="n">
        <v>39.0837</v>
      </c>
      <c r="H26" s="83" t="n">
        <v>9014.84</v>
      </c>
      <c r="I26" s="83" t="n">
        <v>18.71</v>
      </c>
      <c r="J26" s="69" t="n">
        <f aca="false">H26/3600</f>
        <v>2.50412222222222</v>
      </c>
      <c r="L26" s="82" t="n">
        <v>714.6528</v>
      </c>
      <c r="M26" s="83" t="n">
        <v>32.4136</v>
      </c>
      <c r="N26" s="83" t="n">
        <v>37.7069</v>
      </c>
      <c r="O26" s="83" t="n">
        <v>39.0826</v>
      </c>
      <c r="P26" s="83" t="n">
        <v>8206.77</v>
      </c>
      <c r="Q26" s="83" t="n">
        <v>21.13</v>
      </c>
      <c r="R26" s="69" t="n">
        <f aca="false">P26/3600</f>
        <v>2.279658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270.8624</v>
      </c>
      <c r="E27" s="79" t="n">
        <v>38.4732</v>
      </c>
      <c r="F27" s="79" t="n">
        <v>40.033</v>
      </c>
      <c r="G27" s="79" t="n">
        <v>43.5919</v>
      </c>
      <c r="H27" s="79" t="n">
        <v>30933.4</v>
      </c>
      <c r="I27" s="79" t="n">
        <v>54</v>
      </c>
      <c r="J27" s="58" t="n">
        <f aca="false">H27/3600</f>
        <v>8.59261111111111</v>
      </c>
      <c r="L27" s="78" t="n">
        <v>18304.9064</v>
      </c>
      <c r="M27" s="79" t="n">
        <v>38.4716</v>
      </c>
      <c r="N27" s="79" t="n">
        <v>40.0377</v>
      </c>
      <c r="O27" s="79" t="n">
        <v>43.6116</v>
      </c>
      <c r="P27" s="79" t="n">
        <v>29616.66</v>
      </c>
      <c r="Q27" s="79" t="n">
        <v>61.2</v>
      </c>
      <c r="R27" s="58" t="n">
        <f aca="false">P27/3600</f>
        <v>8.2268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32</v>
      </c>
      <c r="E28" s="81" t="n">
        <v>36.8528</v>
      </c>
      <c r="F28" s="81" t="n">
        <v>39.0758</v>
      </c>
      <c r="G28" s="81" t="n">
        <v>41.8888</v>
      </c>
      <c r="H28" s="81" t="n">
        <v>24376.62</v>
      </c>
      <c r="I28" s="81" t="n">
        <v>40.86</v>
      </c>
      <c r="J28" s="63" t="n">
        <f aca="false">H28/3600</f>
        <v>6.77128333333333</v>
      </c>
      <c r="L28" s="80" t="n">
        <v>5762.5168</v>
      </c>
      <c r="M28" s="81" t="n">
        <v>36.794</v>
      </c>
      <c r="N28" s="81" t="n">
        <v>39.0772</v>
      </c>
      <c r="O28" s="81" t="n">
        <v>41.8949</v>
      </c>
      <c r="P28" s="81" t="n">
        <v>23070.63</v>
      </c>
      <c r="Q28" s="81" t="n">
        <v>46.9</v>
      </c>
      <c r="R28" s="63" t="n">
        <f aca="false">P28/3600</f>
        <v>6.408508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9.824</v>
      </c>
      <c r="E29" s="81" t="n">
        <v>34.9487</v>
      </c>
      <c r="F29" s="81" t="n">
        <v>38.2399</v>
      </c>
      <c r="G29" s="81" t="n">
        <v>40.3363</v>
      </c>
      <c r="H29" s="81" t="n">
        <v>21723.71</v>
      </c>
      <c r="I29" s="81" t="n">
        <v>37.17</v>
      </c>
      <c r="J29" s="63" t="n">
        <f aca="false">H29/3600</f>
        <v>6.03436388888889</v>
      </c>
      <c r="L29" s="80" t="n">
        <v>2675.6984</v>
      </c>
      <c r="M29" s="81" t="n">
        <v>34.8803</v>
      </c>
      <c r="N29" s="81" t="n">
        <v>38.2424</v>
      </c>
      <c r="O29" s="81" t="n">
        <v>40.3377</v>
      </c>
      <c r="P29" s="81" t="n">
        <v>20155.11</v>
      </c>
      <c r="Q29" s="81" t="n">
        <v>39.69</v>
      </c>
      <c r="R29" s="63" t="n">
        <f aca="false">P29/3600</f>
        <v>5.59864166666667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9.1952</v>
      </c>
      <c r="E30" s="83" t="n">
        <v>32.7704</v>
      </c>
      <c r="F30" s="83" t="n">
        <v>37.5423</v>
      </c>
      <c r="G30" s="83" t="n">
        <v>39.1581</v>
      </c>
      <c r="H30" s="83" t="n">
        <v>19893.74</v>
      </c>
      <c r="I30" s="83" t="n">
        <v>38.72</v>
      </c>
      <c r="J30" s="69" t="n">
        <f aca="false">H30/3600</f>
        <v>5.52603888888889</v>
      </c>
      <c r="L30" s="82" t="n">
        <v>1369.2912</v>
      </c>
      <c r="M30" s="83" t="n">
        <v>32.7213</v>
      </c>
      <c r="N30" s="83" t="n">
        <v>37.5444</v>
      </c>
      <c r="O30" s="83" t="n">
        <v>39.1615</v>
      </c>
      <c r="P30" s="83" t="n">
        <v>18504.73</v>
      </c>
      <c r="Q30" s="83" t="n">
        <v>36.79</v>
      </c>
      <c r="R30" s="69" t="n">
        <f aca="false">P30/3600</f>
        <v>5.140202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326.7936</v>
      </c>
      <c r="E31" s="79" t="n">
        <v>39.157</v>
      </c>
      <c r="F31" s="79" t="n">
        <v>43.7672</v>
      </c>
      <c r="G31" s="79" t="n">
        <v>44.9756</v>
      </c>
      <c r="H31" s="79" t="n">
        <v>35818.63</v>
      </c>
      <c r="I31" s="79" t="n">
        <v>60.45</v>
      </c>
      <c r="J31" s="58" t="n">
        <f aca="false">H31/3600</f>
        <v>9.94961944444444</v>
      </c>
      <c r="L31" s="78" t="n">
        <v>17370.8392</v>
      </c>
      <c r="M31" s="79" t="n">
        <v>39.1504</v>
      </c>
      <c r="N31" s="79" t="n">
        <v>43.7838</v>
      </c>
      <c r="O31" s="79" t="n">
        <v>45.0033</v>
      </c>
      <c r="P31" s="79" t="n">
        <v>33956.09</v>
      </c>
      <c r="Q31" s="79" t="n">
        <v>61.1</v>
      </c>
      <c r="R31" s="58" t="n">
        <f aca="false">P31/3600</f>
        <v>9.432247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07.4872</v>
      </c>
      <c r="E32" s="81" t="n">
        <v>37.4789</v>
      </c>
      <c r="F32" s="81" t="n">
        <v>42.5183</v>
      </c>
      <c r="G32" s="81" t="n">
        <v>43.0208</v>
      </c>
      <c r="H32" s="81" t="n">
        <v>29530.6</v>
      </c>
      <c r="I32" s="81" t="n">
        <v>51.77</v>
      </c>
      <c r="J32" s="63" t="n">
        <f aca="false">H32/3600</f>
        <v>8.20294444444444</v>
      </c>
      <c r="L32" s="80" t="n">
        <v>6075.3664</v>
      </c>
      <c r="M32" s="81" t="n">
        <v>37.4297</v>
      </c>
      <c r="N32" s="81" t="n">
        <v>42.5308</v>
      </c>
      <c r="O32" s="81" t="n">
        <v>43.0427</v>
      </c>
      <c r="P32" s="81" t="n">
        <v>27633.89</v>
      </c>
      <c r="Q32" s="81" t="n">
        <v>49.34</v>
      </c>
      <c r="R32" s="63" t="n">
        <f aca="false">P32/3600</f>
        <v>7.676080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03.9224</v>
      </c>
      <c r="E33" s="81" t="n">
        <v>35.6307</v>
      </c>
      <c r="F33" s="81" t="n">
        <v>41.2781</v>
      </c>
      <c r="G33" s="81" t="n">
        <v>41.184</v>
      </c>
      <c r="H33" s="81" t="n">
        <v>25809.15</v>
      </c>
      <c r="I33" s="81" t="n">
        <v>44.49</v>
      </c>
      <c r="J33" s="63" t="n">
        <f aca="false">H33/3600</f>
        <v>7.16920833333333</v>
      </c>
      <c r="L33" s="80" t="n">
        <v>2827.792</v>
      </c>
      <c r="M33" s="81" t="n">
        <v>35.5669</v>
      </c>
      <c r="N33" s="81" t="n">
        <v>41.2852</v>
      </c>
      <c r="O33" s="81" t="n">
        <v>41.2004</v>
      </c>
      <c r="P33" s="81" t="n">
        <v>23874.22</v>
      </c>
      <c r="Q33" s="81" t="n">
        <v>47.11</v>
      </c>
      <c r="R33" s="63" t="n">
        <f aca="false">P33/3600</f>
        <v>6.63172777777778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73.528</v>
      </c>
      <c r="E34" s="83" t="n">
        <v>33.6458</v>
      </c>
      <c r="F34" s="83" t="n">
        <v>40.3321</v>
      </c>
      <c r="G34" s="83" t="n">
        <v>39.9172</v>
      </c>
      <c r="H34" s="83" t="n">
        <v>23344.08</v>
      </c>
      <c r="I34" s="83" t="n">
        <v>41.35</v>
      </c>
      <c r="J34" s="69" t="n">
        <f aca="false">H34/3600</f>
        <v>6.48446666666667</v>
      </c>
      <c r="L34" s="82" t="n">
        <v>1479.0032</v>
      </c>
      <c r="M34" s="83" t="n">
        <v>33.5822</v>
      </c>
      <c r="N34" s="83" t="n">
        <v>40.3387</v>
      </c>
      <c r="O34" s="83" t="n">
        <v>39.9324</v>
      </c>
      <c r="P34" s="83" t="n">
        <v>21441.1</v>
      </c>
      <c r="Q34" s="83" t="n">
        <v>40.28</v>
      </c>
      <c r="R34" s="69" t="n">
        <f aca="false">P34/3600</f>
        <v>5.95586111111111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633.58</v>
      </c>
      <c r="E35" s="79" t="n">
        <v>37.4211</v>
      </c>
      <c r="F35" s="79" t="n">
        <v>42.1056</v>
      </c>
      <c r="G35" s="79" t="n">
        <v>44.2838</v>
      </c>
      <c r="H35" s="79" t="n">
        <v>42227.73</v>
      </c>
      <c r="I35" s="79" t="n">
        <v>90.44</v>
      </c>
      <c r="J35" s="58" t="n">
        <f aca="false">H35/3600</f>
        <v>11.729925</v>
      </c>
      <c r="L35" s="78" t="n">
        <v>39344.9256</v>
      </c>
      <c r="M35" s="79" t="n">
        <v>37.4651</v>
      </c>
      <c r="N35" s="79" t="n">
        <v>42.1219</v>
      </c>
      <c r="O35" s="79" t="n">
        <v>44.3023</v>
      </c>
      <c r="P35" s="79" t="n">
        <v>39748.15</v>
      </c>
      <c r="Q35" s="79" t="n">
        <v>85.13</v>
      </c>
      <c r="R35" s="58" t="n">
        <f aca="false">P35/3600</f>
        <v>11.041152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07.9072</v>
      </c>
      <c r="E36" s="81" t="n">
        <v>35.2934</v>
      </c>
      <c r="F36" s="81" t="n">
        <v>40.8144</v>
      </c>
      <c r="G36" s="81" t="n">
        <v>43.1461</v>
      </c>
      <c r="H36" s="81" t="n">
        <v>28072.18</v>
      </c>
      <c r="I36" s="81" t="n">
        <v>54.55</v>
      </c>
      <c r="J36" s="63" t="n">
        <f aca="false">H36/3600</f>
        <v>7.79782777777778</v>
      </c>
      <c r="L36" s="80" t="n">
        <v>7593.7088</v>
      </c>
      <c r="M36" s="81" t="n">
        <v>35.2119</v>
      </c>
      <c r="N36" s="81" t="n">
        <v>40.8442</v>
      </c>
      <c r="O36" s="81" t="n">
        <v>43.1638</v>
      </c>
      <c r="P36" s="81" t="n">
        <v>25950.87</v>
      </c>
      <c r="Q36" s="81" t="n">
        <v>53.03</v>
      </c>
      <c r="R36" s="63" t="n">
        <f aca="false">P36/3600</f>
        <v>7.20857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8.9384</v>
      </c>
      <c r="E37" s="81" t="n">
        <v>33.8523</v>
      </c>
      <c r="F37" s="81" t="n">
        <v>39.6125</v>
      </c>
      <c r="G37" s="81" t="n">
        <v>42.1218</v>
      </c>
      <c r="H37" s="81" t="n">
        <v>24181.13</v>
      </c>
      <c r="I37" s="81" t="n">
        <v>46.97</v>
      </c>
      <c r="J37" s="63" t="n">
        <f aca="false">H37/3600</f>
        <v>6.71698055555556</v>
      </c>
      <c r="L37" s="80" t="n">
        <v>2378.9928</v>
      </c>
      <c r="M37" s="81" t="n">
        <v>33.7043</v>
      </c>
      <c r="N37" s="81" t="n">
        <v>39.6261</v>
      </c>
      <c r="O37" s="81" t="n">
        <v>42.1238</v>
      </c>
      <c r="P37" s="81" t="n">
        <v>21966.07</v>
      </c>
      <c r="Q37" s="81" t="n">
        <v>45.47</v>
      </c>
      <c r="R37" s="63" t="n">
        <f aca="false">P37/3600</f>
        <v>6.101686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69.3392</v>
      </c>
      <c r="E38" s="83" t="n">
        <v>31.9839</v>
      </c>
      <c r="F38" s="83" t="n">
        <v>38.6949</v>
      </c>
      <c r="G38" s="83" t="n">
        <v>41.284</v>
      </c>
      <c r="H38" s="83" t="n">
        <v>22723.81</v>
      </c>
      <c r="I38" s="83" t="n">
        <v>44.65</v>
      </c>
      <c r="J38" s="69" t="n">
        <f aca="false">H38/3600</f>
        <v>6.31216944444445</v>
      </c>
      <c r="L38" s="82" t="n">
        <v>1014.8176</v>
      </c>
      <c r="M38" s="83" t="n">
        <v>31.8271</v>
      </c>
      <c r="N38" s="83" t="n">
        <v>38.7041</v>
      </c>
      <c r="O38" s="83" t="n">
        <v>41.2884</v>
      </c>
      <c r="P38" s="83" t="n">
        <v>20492.76</v>
      </c>
      <c r="Q38" s="83" t="n">
        <v>42.73</v>
      </c>
      <c r="R38" s="69" t="n">
        <f aca="false">P38/3600</f>
        <v>5.69243333333333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49.6168</v>
      </c>
      <c r="E39" s="79" t="n">
        <v>40.443</v>
      </c>
      <c r="F39" s="79" t="n">
        <v>43.0307</v>
      </c>
      <c r="G39" s="79" t="n">
        <v>43.5887</v>
      </c>
      <c r="H39" s="79" t="n">
        <v>6899.4</v>
      </c>
      <c r="I39" s="79" t="n">
        <v>11.1</v>
      </c>
      <c r="J39" s="58" t="n">
        <f aca="false">H39/3600</f>
        <v>1.9165</v>
      </c>
      <c r="L39" s="78" t="n">
        <v>3541.6168</v>
      </c>
      <c r="M39" s="79" t="n">
        <v>40.331</v>
      </c>
      <c r="N39" s="79" t="n">
        <v>43.0889</v>
      </c>
      <c r="O39" s="79" t="n">
        <v>43.6517</v>
      </c>
      <c r="P39" s="79" t="n">
        <v>6294.98</v>
      </c>
      <c r="Q39" s="79" t="n">
        <v>12</v>
      </c>
      <c r="R39" s="58" t="n">
        <f aca="false">P39/3600</f>
        <v>1.748605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61.6064</v>
      </c>
      <c r="E40" s="81" t="n">
        <v>37.3459</v>
      </c>
      <c r="F40" s="81" t="n">
        <v>40.6938</v>
      </c>
      <c r="G40" s="81" t="n">
        <v>40.8844</v>
      </c>
      <c r="H40" s="81" t="n">
        <v>5629.37</v>
      </c>
      <c r="I40" s="81" t="n">
        <v>9.36</v>
      </c>
      <c r="J40" s="63" t="n">
        <f aca="false">H40/3600</f>
        <v>1.56371388888889</v>
      </c>
      <c r="L40" s="80" t="n">
        <v>1687.3744</v>
      </c>
      <c r="M40" s="81" t="n">
        <v>37.233</v>
      </c>
      <c r="N40" s="81" t="n">
        <v>40.7308</v>
      </c>
      <c r="O40" s="81" t="n">
        <v>40.9075</v>
      </c>
      <c r="P40" s="81" t="n">
        <v>5325.91</v>
      </c>
      <c r="Q40" s="81" t="n">
        <v>9.78</v>
      </c>
      <c r="R40" s="63" t="n">
        <f aca="false">P40/3600</f>
        <v>1.47941944444444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4.3208</v>
      </c>
      <c r="E41" s="81" t="n">
        <v>34.4254</v>
      </c>
      <c r="F41" s="81" t="n">
        <v>38.6229</v>
      </c>
      <c r="G41" s="81" t="n">
        <v>38.5863</v>
      </c>
      <c r="H41" s="81" t="n">
        <v>4940.61</v>
      </c>
      <c r="I41" s="81" t="n">
        <v>8.16</v>
      </c>
      <c r="J41" s="63" t="n">
        <f aca="false">H41/3600</f>
        <v>1.37239166666667</v>
      </c>
      <c r="L41" s="80" t="n">
        <v>820.0608</v>
      </c>
      <c r="M41" s="81" t="n">
        <v>34.334</v>
      </c>
      <c r="N41" s="81" t="n">
        <v>38.6385</v>
      </c>
      <c r="O41" s="81" t="n">
        <v>38.5967</v>
      </c>
      <c r="P41" s="81" t="n">
        <v>4567.27</v>
      </c>
      <c r="Q41" s="81" t="n">
        <v>8.97</v>
      </c>
      <c r="R41" s="63" t="n">
        <f aca="false">P41/3600</f>
        <v>1.26868611111111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1.9656</v>
      </c>
      <c r="E42" s="83" t="n">
        <v>31.926</v>
      </c>
      <c r="F42" s="83" t="n">
        <v>37.1494</v>
      </c>
      <c r="G42" s="83" t="n">
        <v>36.9798</v>
      </c>
      <c r="H42" s="83" t="n">
        <v>4451.96</v>
      </c>
      <c r="I42" s="83" t="n">
        <v>7.74</v>
      </c>
      <c r="J42" s="69" t="n">
        <f aca="false">H42/3600</f>
        <v>1.23665555555556</v>
      </c>
      <c r="L42" s="82" t="n">
        <v>431.9392</v>
      </c>
      <c r="M42" s="83" t="n">
        <v>31.8631</v>
      </c>
      <c r="N42" s="83" t="n">
        <v>37.1485</v>
      </c>
      <c r="O42" s="83" t="n">
        <v>36.98</v>
      </c>
      <c r="P42" s="83" t="n">
        <v>4049.25</v>
      </c>
      <c r="Q42" s="83" t="n">
        <v>7.56</v>
      </c>
      <c r="R42" s="69" t="n">
        <f aca="false">P42/3600</f>
        <v>1.124791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36.244</v>
      </c>
      <c r="E43" s="79" t="n">
        <v>40.1923</v>
      </c>
      <c r="F43" s="79" t="n">
        <v>43.52</v>
      </c>
      <c r="G43" s="79" t="n">
        <v>45.0243</v>
      </c>
      <c r="H43" s="79" t="n">
        <v>7165.31</v>
      </c>
      <c r="I43" s="79" t="n">
        <v>12.23</v>
      </c>
      <c r="J43" s="58" t="n">
        <f aca="false">H43/3600</f>
        <v>1.99036388888889</v>
      </c>
      <c r="L43" s="78" t="n">
        <v>3845.656</v>
      </c>
      <c r="M43" s="79" t="n">
        <v>40.0646</v>
      </c>
      <c r="N43" s="79" t="n">
        <v>43.538</v>
      </c>
      <c r="O43" s="79" t="n">
        <v>45.0371</v>
      </c>
      <c r="P43" s="79" t="n">
        <v>6717.94</v>
      </c>
      <c r="Q43" s="79" t="n">
        <v>12.54</v>
      </c>
      <c r="R43" s="58" t="n">
        <f aca="false">P43/3600</f>
        <v>1.8660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1.0936</v>
      </c>
      <c r="E44" s="81" t="n">
        <v>37.6682</v>
      </c>
      <c r="F44" s="81" t="n">
        <v>41.592</v>
      </c>
      <c r="G44" s="81" t="n">
        <v>42.7548</v>
      </c>
      <c r="H44" s="81" t="n">
        <v>6120.38</v>
      </c>
      <c r="I44" s="81" t="n">
        <v>10.34</v>
      </c>
      <c r="J44" s="63" t="n">
        <f aca="false">H44/3600</f>
        <v>1.70010555555556</v>
      </c>
      <c r="L44" s="80" t="n">
        <v>1770.9144</v>
      </c>
      <c r="M44" s="81" t="n">
        <v>37.4753</v>
      </c>
      <c r="N44" s="81" t="n">
        <v>41.6144</v>
      </c>
      <c r="O44" s="81" t="n">
        <v>42.7642</v>
      </c>
      <c r="P44" s="81" t="n">
        <v>5704.85</v>
      </c>
      <c r="Q44" s="81" t="n">
        <v>11.43</v>
      </c>
      <c r="R44" s="63" t="n">
        <f aca="false">P44/3600</f>
        <v>1.584680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2.976</v>
      </c>
      <c r="E45" s="81" t="n">
        <v>34.917</v>
      </c>
      <c r="F45" s="81" t="n">
        <v>39.917</v>
      </c>
      <c r="G45" s="81" t="n">
        <v>40.858</v>
      </c>
      <c r="H45" s="81" t="n">
        <v>5467.7</v>
      </c>
      <c r="I45" s="81" t="n">
        <v>9.24</v>
      </c>
      <c r="J45" s="63" t="n">
        <f aca="false">H45/3600</f>
        <v>1.51880555555556</v>
      </c>
      <c r="L45" s="80" t="n">
        <v>873.0016</v>
      </c>
      <c r="M45" s="81" t="n">
        <v>34.7397</v>
      </c>
      <c r="N45" s="81" t="n">
        <v>39.9317</v>
      </c>
      <c r="O45" s="81" t="n">
        <v>40.8611</v>
      </c>
      <c r="P45" s="81" t="n">
        <v>5004.7</v>
      </c>
      <c r="Q45" s="81" t="n">
        <v>9.62</v>
      </c>
      <c r="R45" s="63" t="n">
        <f aca="false">P45/3600</f>
        <v>1.39019444444444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4304</v>
      </c>
      <c r="E46" s="83" t="n">
        <v>32.1672</v>
      </c>
      <c r="F46" s="83" t="n">
        <v>38.6396</v>
      </c>
      <c r="G46" s="83" t="n">
        <v>39.4839</v>
      </c>
      <c r="H46" s="83" t="n">
        <v>5165.41</v>
      </c>
      <c r="I46" s="83" t="n">
        <v>8.49</v>
      </c>
      <c r="J46" s="69" t="n">
        <f aca="false">H46/3600</f>
        <v>1.43483611111111</v>
      </c>
      <c r="L46" s="82" t="n">
        <v>455.8568</v>
      </c>
      <c r="M46" s="83" t="n">
        <v>32.0439</v>
      </c>
      <c r="N46" s="83" t="n">
        <v>38.6531</v>
      </c>
      <c r="O46" s="83" t="n">
        <v>39.4906</v>
      </c>
      <c r="P46" s="83" t="n">
        <v>4547.45</v>
      </c>
      <c r="Q46" s="83" t="n">
        <v>8.82</v>
      </c>
      <c r="R46" s="69" t="n">
        <f aca="false">P46/3600</f>
        <v>1.26318055555556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11.476</v>
      </c>
      <c r="E47" s="79" t="n">
        <v>38.2505</v>
      </c>
      <c r="F47" s="79" t="n">
        <v>41.357</v>
      </c>
      <c r="G47" s="79" t="n">
        <v>42.4047</v>
      </c>
      <c r="H47" s="79" t="n">
        <v>7432.11</v>
      </c>
      <c r="I47" s="79" t="n">
        <v>13.62</v>
      </c>
      <c r="J47" s="58" t="n">
        <f aca="false">H47/3600</f>
        <v>2.064475</v>
      </c>
      <c r="L47" s="78" t="n">
        <v>7985.3728</v>
      </c>
      <c r="M47" s="79" t="n">
        <v>37.9079</v>
      </c>
      <c r="N47" s="79" t="n">
        <v>41.3881</v>
      </c>
      <c r="O47" s="79" t="n">
        <v>42.4264</v>
      </c>
      <c r="P47" s="79" t="n">
        <v>7062.02</v>
      </c>
      <c r="Q47" s="79" t="n">
        <v>14.03</v>
      </c>
      <c r="R47" s="58" t="n">
        <f aca="false">P47/3600</f>
        <v>1.96167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2.8992</v>
      </c>
      <c r="E48" s="81" t="n">
        <v>34.72</v>
      </c>
      <c r="F48" s="81" t="n">
        <v>38.8572</v>
      </c>
      <c r="G48" s="81" t="n">
        <v>39.7819</v>
      </c>
      <c r="H48" s="81" t="n">
        <v>6016.54</v>
      </c>
      <c r="I48" s="81" t="n">
        <v>10.88</v>
      </c>
      <c r="J48" s="63" t="n">
        <f aca="false">H48/3600</f>
        <v>1.67126111111111</v>
      </c>
      <c r="L48" s="80" t="n">
        <v>3517.792</v>
      </c>
      <c r="M48" s="81" t="n">
        <v>34.1761</v>
      </c>
      <c r="N48" s="81" t="n">
        <v>38.8809</v>
      </c>
      <c r="O48" s="81" t="n">
        <v>39.7973</v>
      </c>
      <c r="P48" s="81" t="n">
        <v>5550.73</v>
      </c>
      <c r="Q48" s="81" t="n">
        <v>11.99</v>
      </c>
      <c r="R48" s="63" t="n">
        <f aca="false">P48/3600</f>
        <v>1.54186944444444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0.4856</v>
      </c>
      <c r="E49" s="81" t="n">
        <v>31.5676</v>
      </c>
      <c r="F49" s="81" t="n">
        <v>37.0093</v>
      </c>
      <c r="G49" s="81" t="n">
        <v>37.8198</v>
      </c>
      <c r="H49" s="81" t="n">
        <v>5075.89</v>
      </c>
      <c r="I49" s="81" t="n">
        <v>9.12</v>
      </c>
      <c r="J49" s="63" t="n">
        <f aca="false">H49/3600</f>
        <v>1.40996944444444</v>
      </c>
      <c r="L49" s="80" t="n">
        <v>1566.7552</v>
      </c>
      <c r="M49" s="81" t="n">
        <v>31.0358</v>
      </c>
      <c r="N49" s="81" t="n">
        <v>37.0332</v>
      </c>
      <c r="O49" s="81" t="n">
        <v>37.8322</v>
      </c>
      <c r="P49" s="81" t="n">
        <v>4546.4</v>
      </c>
      <c r="Q49" s="81" t="n">
        <v>9.14</v>
      </c>
      <c r="R49" s="63" t="n">
        <f aca="false">P49/3600</f>
        <v>1.26288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0.5192</v>
      </c>
      <c r="E50" s="83" t="n">
        <v>28.6448</v>
      </c>
      <c r="F50" s="83" t="n">
        <v>35.7358</v>
      </c>
      <c r="G50" s="83" t="n">
        <v>36.4645</v>
      </c>
      <c r="H50" s="83" t="n">
        <v>4512.45</v>
      </c>
      <c r="I50" s="83" t="n">
        <v>8.1</v>
      </c>
      <c r="J50" s="69" t="n">
        <f aca="false">H50/3600</f>
        <v>1.25345833333333</v>
      </c>
      <c r="L50" s="82" t="n">
        <v>721.0328</v>
      </c>
      <c r="M50" s="83" t="n">
        <v>28.2763</v>
      </c>
      <c r="N50" s="83" t="n">
        <v>35.7447</v>
      </c>
      <c r="O50" s="83" t="n">
        <v>36.4736</v>
      </c>
      <c r="P50" s="83" t="n">
        <v>3956.74</v>
      </c>
      <c r="Q50" s="83" t="n">
        <v>8.15</v>
      </c>
      <c r="R50" s="69" t="n">
        <f aca="false">P50/3600</f>
        <v>1.09909444444444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87.1728</v>
      </c>
      <c r="E51" s="79" t="n">
        <v>39.0405</v>
      </c>
      <c r="F51" s="79" t="n">
        <v>41.3635</v>
      </c>
      <c r="G51" s="79" t="n">
        <v>42.8356</v>
      </c>
      <c r="H51" s="79" t="n">
        <v>5620.81</v>
      </c>
      <c r="I51" s="79" t="n">
        <v>9.69</v>
      </c>
      <c r="J51" s="58" t="n">
        <f aca="false">H51/3600</f>
        <v>1.56133611111111</v>
      </c>
      <c r="L51" s="78" t="n">
        <v>4825.2368</v>
      </c>
      <c r="M51" s="79" t="n">
        <v>39.0217</v>
      </c>
      <c r="N51" s="79" t="n">
        <v>41.3659</v>
      </c>
      <c r="O51" s="79" t="n">
        <v>42.8436</v>
      </c>
      <c r="P51" s="79" t="n">
        <v>5174.95</v>
      </c>
      <c r="Q51" s="79" t="n">
        <v>9.09</v>
      </c>
      <c r="R51" s="58" t="n">
        <f aca="false">P51/3600</f>
        <v>1.437486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24.7504</v>
      </c>
      <c r="E52" s="81" t="n">
        <v>35.8428</v>
      </c>
      <c r="F52" s="81" t="n">
        <v>39.0689</v>
      </c>
      <c r="G52" s="81" t="n">
        <v>40.6895</v>
      </c>
      <c r="H52" s="81" t="n">
        <v>4481.05</v>
      </c>
      <c r="I52" s="81" t="n">
        <v>7.18</v>
      </c>
      <c r="J52" s="63" t="n">
        <f aca="false">H52/3600</f>
        <v>1.24473611111111</v>
      </c>
      <c r="L52" s="80" t="n">
        <v>2037.9464</v>
      </c>
      <c r="M52" s="81" t="n">
        <v>35.7536</v>
      </c>
      <c r="N52" s="81" t="n">
        <v>39.0629</v>
      </c>
      <c r="O52" s="81" t="n">
        <v>40.6932</v>
      </c>
      <c r="P52" s="81" t="n">
        <v>4178.31</v>
      </c>
      <c r="Q52" s="81" t="n">
        <v>7.08</v>
      </c>
      <c r="R52" s="63" t="n">
        <f aca="false">P52/3600</f>
        <v>1.160641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3.8472</v>
      </c>
      <c r="E53" s="81" t="n">
        <v>32.9782</v>
      </c>
      <c r="F53" s="81" t="n">
        <v>37.2014</v>
      </c>
      <c r="G53" s="81" t="n">
        <v>38.9494</v>
      </c>
      <c r="H53" s="81" t="n">
        <v>3776.6</v>
      </c>
      <c r="I53" s="81" t="n">
        <v>6.21</v>
      </c>
      <c r="J53" s="63" t="n">
        <f aca="false">H53/3600</f>
        <v>1.04905555555556</v>
      </c>
      <c r="L53" s="80" t="n">
        <v>940.7792</v>
      </c>
      <c r="M53" s="81" t="n">
        <v>32.8936</v>
      </c>
      <c r="N53" s="81" t="n">
        <v>37.1942</v>
      </c>
      <c r="O53" s="81" t="n">
        <v>38.9422</v>
      </c>
      <c r="P53" s="81" t="n">
        <v>3469.94</v>
      </c>
      <c r="Q53" s="81" t="n">
        <v>5.88</v>
      </c>
      <c r="R53" s="63" t="n">
        <f aca="false">P53/3600</f>
        <v>0.963872222222222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7832</v>
      </c>
      <c r="E54" s="83" t="n">
        <v>30.336</v>
      </c>
      <c r="F54" s="83" t="n">
        <v>35.9429</v>
      </c>
      <c r="G54" s="83" t="n">
        <v>37.6904</v>
      </c>
      <c r="H54" s="83" t="n">
        <v>3289.26</v>
      </c>
      <c r="I54" s="83" t="n">
        <v>5.49</v>
      </c>
      <c r="J54" s="69" t="n">
        <f aca="false">H54/3600</f>
        <v>0.913683333333333</v>
      </c>
      <c r="L54" s="82" t="n">
        <v>459.6496</v>
      </c>
      <c r="M54" s="83" t="n">
        <v>30.2962</v>
      </c>
      <c r="N54" s="83" t="n">
        <v>35.9349</v>
      </c>
      <c r="O54" s="83" t="n">
        <v>37.6808</v>
      </c>
      <c r="P54" s="83" t="n">
        <v>2994.71</v>
      </c>
      <c r="Q54" s="83" t="n">
        <v>5.4</v>
      </c>
      <c r="R54" s="69" t="n">
        <f aca="false">P54/3600</f>
        <v>0.831863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4.9784</v>
      </c>
      <c r="E55" s="79" t="n">
        <v>40.6609</v>
      </c>
      <c r="F55" s="79" t="n">
        <v>43.8669</v>
      </c>
      <c r="G55" s="79" t="n">
        <v>43.0373</v>
      </c>
      <c r="H55" s="79" t="n">
        <v>1869.02</v>
      </c>
      <c r="I55" s="79" t="n">
        <v>3.54</v>
      </c>
      <c r="J55" s="58" t="n">
        <f aca="false">H55/3600</f>
        <v>0.519172222222222</v>
      </c>
      <c r="L55" s="78" t="n">
        <v>1535.8872</v>
      </c>
      <c r="M55" s="79" t="n">
        <v>40.5509</v>
      </c>
      <c r="N55" s="79" t="n">
        <v>43.8969</v>
      </c>
      <c r="O55" s="79" t="n">
        <v>43.0506</v>
      </c>
      <c r="P55" s="79" t="n">
        <v>1717.95</v>
      </c>
      <c r="Q55" s="79" t="n">
        <v>3.59</v>
      </c>
      <c r="R55" s="58" t="n">
        <f aca="false">P55/3600</f>
        <v>0.477208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1376</v>
      </c>
      <c r="E56" s="81" t="n">
        <v>36.9098</v>
      </c>
      <c r="F56" s="81" t="n">
        <v>41.2501</v>
      </c>
      <c r="G56" s="81" t="n">
        <v>40.0385</v>
      </c>
      <c r="H56" s="81" t="n">
        <v>1610.27</v>
      </c>
      <c r="I56" s="81" t="n">
        <v>2.99</v>
      </c>
      <c r="J56" s="63" t="n">
        <f aca="false">H56/3600</f>
        <v>0.447297222222222</v>
      </c>
      <c r="L56" s="80" t="n">
        <v>759.384</v>
      </c>
      <c r="M56" s="81" t="n">
        <v>36.7831</v>
      </c>
      <c r="N56" s="81" t="n">
        <v>41.2666</v>
      </c>
      <c r="O56" s="81" t="n">
        <v>40.0428</v>
      </c>
      <c r="P56" s="81" t="n">
        <v>1461.31</v>
      </c>
      <c r="Q56" s="81" t="n">
        <v>3.07</v>
      </c>
      <c r="R56" s="63" t="n">
        <f aca="false">P56/3600</f>
        <v>0.405919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1.6824</v>
      </c>
      <c r="E57" s="81" t="n">
        <v>33.5621</v>
      </c>
      <c r="F57" s="81" t="n">
        <v>39.1928</v>
      </c>
      <c r="G57" s="81" t="n">
        <v>37.6754</v>
      </c>
      <c r="H57" s="81" t="n">
        <v>1382.73</v>
      </c>
      <c r="I57" s="81" t="n">
        <v>2.59</v>
      </c>
      <c r="J57" s="63" t="n">
        <f aca="false">H57/3600</f>
        <v>0.384091666666667</v>
      </c>
      <c r="L57" s="80" t="n">
        <v>372.0608</v>
      </c>
      <c r="M57" s="81" t="n">
        <v>33.47</v>
      </c>
      <c r="N57" s="81" t="n">
        <v>39.2032</v>
      </c>
      <c r="O57" s="81" t="n">
        <v>37.6909</v>
      </c>
      <c r="P57" s="81" t="n">
        <v>1244.8</v>
      </c>
      <c r="Q57" s="81" t="n">
        <v>2.68</v>
      </c>
      <c r="R57" s="63" t="n">
        <f aca="false">P57/3600</f>
        <v>0.345777777777778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3.8184</v>
      </c>
      <c r="E58" s="83" t="n">
        <v>30.7644</v>
      </c>
      <c r="F58" s="83" t="n">
        <v>37.7928</v>
      </c>
      <c r="G58" s="83" t="n">
        <v>36.1561</v>
      </c>
      <c r="H58" s="83" t="n">
        <v>1225.45</v>
      </c>
      <c r="I58" s="83" t="n">
        <v>2.32</v>
      </c>
      <c r="J58" s="69" t="n">
        <f aca="false">H58/3600</f>
        <v>0.340402777777778</v>
      </c>
      <c r="L58" s="82" t="n">
        <v>193.5064</v>
      </c>
      <c r="M58" s="83" t="n">
        <v>30.7185</v>
      </c>
      <c r="N58" s="83" t="n">
        <v>37.8147</v>
      </c>
      <c r="O58" s="83" t="n">
        <v>36.1502</v>
      </c>
      <c r="P58" s="83" t="n">
        <v>1095.74</v>
      </c>
      <c r="Q58" s="83" t="n">
        <v>2.5</v>
      </c>
      <c r="R58" s="69" t="n">
        <f aca="false">P58/3600</f>
        <v>0.30437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22.5144</v>
      </c>
      <c r="E59" s="79" t="n">
        <v>38.017</v>
      </c>
      <c r="F59" s="79" t="n">
        <v>43.1121</v>
      </c>
      <c r="G59" s="79" t="n">
        <v>44.1411</v>
      </c>
      <c r="H59" s="79" t="n">
        <v>1961.97</v>
      </c>
      <c r="I59" s="79" t="n">
        <v>4.2</v>
      </c>
      <c r="J59" s="58" t="n">
        <f aca="false">H59/3600</f>
        <v>0.544991666666667</v>
      </c>
      <c r="L59" s="78" t="n">
        <v>2191.0904</v>
      </c>
      <c r="M59" s="79" t="n">
        <v>37.6469</v>
      </c>
      <c r="N59" s="79" t="n">
        <v>43.1058</v>
      </c>
      <c r="O59" s="79" t="n">
        <v>44.1543</v>
      </c>
      <c r="P59" s="79" t="n">
        <v>1913.33</v>
      </c>
      <c r="Q59" s="79" t="n">
        <v>4.29</v>
      </c>
      <c r="R59" s="58" t="n">
        <f aca="false">P59/3600</f>
        <v>0.53148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1888</v>
      </c>
      <c r="E60" s="81" t="n">
        <v>34.6626</v>
      </c>
      <c r="F60" s="81" t="n">
        <v>41.0294</v>
      </c>
      <c r="G60" s="81" t="n">
        <v>42.0161</v>
      </c>
      <c r="H60" s="81" t="n">
        <v>1493.85</v>
      </c>
      <c r="I60" s="81" t="n">
        <v>3.27</v>
      </c>
      <c r="J60" s="63" t="n">
        <f aca="false">H60/3600</f>
        <v>0.414958333333333</v>
      </c>
      <c r="L60" s="80" t="n">
        <v>843.9904</v>
      </c>
      <c r="M60" s="81" t="n">
        <v>33.9122</v>
      </c>
      <c r="N60" s="81" t="n">
        <v>41.0336</v>
      </c>
      <c r="O60" s="81" t="n">
        <v>42.0242</v>
      </c>
      <c r="P60" s="81" t="n">
        <v>1413.62</v>
      </c>
      <c r="Q60" s="81" t="n">
        <v>3.37</v>
      </c>
      <c r="R60" s="63" t="n">
        <f aca="false">P60/3600</f>
        <v>0.392672222222222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1696</v>
      </c>
      <c r="E61" s="81" t="n">
        <v>31.8496</v>
      </c>
      <c r="F61" s="81" t="n">
        <v>39.5648</v>
      </c>
      <c r="G61" s="81" t="n">
        <v>40.46</v>
      </c>
      <c r="H61" s="81" t="n">
        <v>1267.02</v>
      </c>
      <c r="I61" s="81" t="n">
        <v>2.85</v>
      </c>
      <c r="J61" s="63" t="n">
        <f aca="false">H61/3600</f>
        <v>0.35195</v>
      </c>
      <c r="L61" s="80" t="n">
        <v>341.916</v>
      </c>
      <c r="M61" s="81" t="n">
        <v>30.9513</v>
      </c>
      <c r="N61" s="81" t="n">
        <v>39.5578</v>
      </c>
      <c r="O61" s="81" t="n">
        <v>40.4737</v>
      </c>
      <c r="P61" s="81" t="n">
        <v>1139.47</v>
      </c>
      <c r="Q61" s="81" t="n">
        <v>2.86</v>
      </c>
      <c r="R61" s="63" t="n">
        <f aca="false">P61/3600</f>
        <v>0.316519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2944</v>
      </c>
      <c r="E62" s="83" t="n">
        <v>29.1146</v>
      </c>
      <c r="F62" s="83" t="n">
        <v>38.4678</v>
      </c>
      <c r="G62" s="83" t="n">
        <v>39.2871</v>
      </c>
      <c r="H62" s="83" t="n">
        <v>1163.18</v>
      </c>
      <c r="I62" s="83" t="n">
        <v>2.69</v>
      </c>
      <c r="J62" s="69" t="n">
        <f aca="false">H62/3600</f>
        <v>0.323105555555556</v>
      </c>
      <c r="L62" s="82" t="n">
        <v>163.8456</v>
      </c>
      <c r="M62" s="83" t="n">
        <v>28.4285</v>
      </c>
      <c r="N62" s="83" t="n">
        <v>38.457</v>
      </c>
      <c r="O62" s="83" t="n">
        <v>39.2865</v>
      </c>
      <c r="P62" s="83" t="n">
        <v>1013.62</v>
      </c>
      <c r="Q62" s="83" t="n">
        <v>2.6</v>
      </c>
      <c r="R62" s="69" t="n">
        <f aca="false">P62/3600</f>
        <v>0.281561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9.6368</v>
      </c>
      <c r="E63" s="79" t="n">
        <v>38.2246</v>
      </c>
      <c r="F63" s="79" t="n">
        <v>41.2422</v>
      </c>
      <c r="G63" s="79" t="n">
        <v>42.1832</v>
      </c>
      <c r="H63" s="79" t="n">
        <v>1597.7</v>
      </c>
      <c r="I63" s="79" t="n">
        <v>3.45</v>
      </c>
      <c r="J63" s="58" t="n">
        <f aca="false">H63/3600</f>
        <v>0.443805555555556</v>
      </c>
      <c r="L63" s="78" t="n">
        <v>1847.2752</v>
      </c>
      <c r="M63" s="79" t="n">
        <v>37.9486</v>
      </c>
      <c r="N63" s="79" t="n">
        <v>41.2765</v>
      </c>
      <c r="O63" s="79" t="n">
        <v>42.2121</v>
      </c>
      <c r="P63" s="79" t="n">
        <v>1528.48</v>
      </c>
      <c r="Q63" s="79" t="n">
        <v>3.59</v>
      </c>
      <c r="R63" s="58" t="n">
        <f aca="false">P63/3600</f>
        <v>0.42457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66</v>
      </c>
      <c r="E64" s="81" t="n">
        <v>34.8329</v>
      </c>
      <c r="F64" s="81" t="n">
        <v>38.7204</v>
      </c>
      <c r="G64" s="81" t="n">
        <v>39.4675</v>
      </c>
      <c r="H64" s="81" t="n">
        <v>1333.19</v>
      </c>
      <c r="I64" s="81" t="n">
        <v>2.79</v>
      </c>
      <c r="J64" s="63" t="n">
        <f aca="false">H64/3600</f>
        <v>0.370330555555556</v>
      </c>
      <c r="L64" s="80" t="n">
        <v>811.648</v>
      </c>
      <c r="M64" s="81" t="n">
        <v>34.3593</v>
      </c>
      <c r="N64" s="81" t="n">
        <v>38.7448</v>
      </c>
      <c r="O64" s="81" t="n">
        <v>39.4987</v>
      </c>
      <c r="P64" s="81" t="n">
        <v>1207.28</v>
      </c>
      <c r="Q64" s="81" t="n">
        <v>2.9</v>
      </c>
      <c r="R64" s="63" t="n">
        <f aca="false">P64/3600</f>
        <v>0.335355555555556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6</v>
      </c>
      <c r="E65" s="81" t="n">
        <v>31.6359</v>
      </c>
      <c r="F65" s="81" t="n">
        <v>36.7371</v>
      </c>
      <c r="G65" s="81" t="n">
        <v>37.4117</v>
      </c>
      <c r="H65" s="81" t="n">
        <v>1129.24</v>
      </c>
      <c r="I65" s="81" t="n">
        <v>2.38</v>
      </c>
      <c r="J65" s="63" t="n">
        <f aca="false">H65/3600</f>
        <v>0.313677777777778</v>
      </c>
      <c r="L65" s="80" t="n">
        <v>366.4456</v>
      </c>
      <c r="M65" s="81" t="n">
        <v>31.2646</v>
      </c>
      <c r="N65" s="81" t="n">
        <v>36.7463</v>
      </c>
      <c r="O65" s="81" t="n">
        <v>37.4155</v>
      </c>
      <c r="P65" s="81" t="n">
        <v>997.37</v>
      </c>
      <c r="Q65" s="81" t="n">
        <v>2.49</v>
      </c>
      <c r="R65" s="63" t="n">
        <f aca="false">P65/3600</f>
        <v>0.277047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5784</v>
      </c>
      <c r="E66" s="83" t="n">
        <v>28.7148</v>
      </c>
      <c r="F66" s="83" t="n">
        <v>35.3609</v>
      </c>
      <c r="G66" s="83" t="n">
        <v>35.9236</v>
      </c>
      <c r="H66" s="83" t="n">
        <v>998.55</v>
      </c>
      <c r="I66" s="83" t="n">
        <v>2.11</v>
      </c>
      <c r="J66" s="69" t="n">
        <f aca="false">H66/3600</f>
        <v>0.277375</v>
      </c>
      <c r="L66" s="82" t="n">
        <v>165.6424</v>
      </c>
      <c r="M66" s="83" t="n">
        <v>28.4814</v>
      </c>
      <c r="N66" s="83" t="n">
        <v>35.3546</v>
      </c>
      <c r="O66" s="83" t="n">
        <v>35.9122</v>
      </c>
      <c r="P66" s="83" t="n">
        <v>872.86</v>
      </c>
      <c r="Q66" s="83" t="n">
        <v>2.25</v>
      </c>
      <c r="R66" s="69" t="n">
        <f aca="false">P66/3600</f>
        <v>0.242461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6.264</v>
      </c>
      <c r="E67" s="79" t="n">
        <v>39.4654</v>
      </c>
      <c r="F67" s="79" t="n">
        <v>41.4966</v>
      </c>
      <c r="G67" s="79" t="n">
        <v>42.5926</v>
      </c>
      <c r="H67" s="79" t="n">
        <v>1299.25</v>
      </c>
      <c r="I67" s="79" t="n">
        <v>2.53</v>
      </c>
      <c r="J67" s="58" t="n">
        <f aca="false">H67/3600</f>
        <v>0.360902777777778</v>
      </c>
      <c r="L67" s="78" t="n">
        <v>1221.656</v>
      </c>
      <c r="M67" s="79" t="n">
        <v>39.2427</v>
      </c>
      <c r="N67" s="79" t="n">
        <v>41.5146</v>
      </c>
      <c r="O67" s="79" t="n">
        <v>42.6037</v>
      </c>
      <c r="P67" s="79" t="n">
        <v>1192.59</v>
      </c>
      <c r="Q67" s="79" t="n">
        <v>2.47</v>
      </c>
      <c r="R67" s="58" t="n">
        <f aca="false">P67/3600</f>
        <v>0.3312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7.0944</v>
      </c>
      <c r="E68" s="81" t="n">
        <v>35.7435</v>
      </c>
      <c r="F68" s="81" t="n">
        <v>38.7852</v>
      </c>
      <c r="G68" s="81" t="n">
        <v>40.0741</v>
      </c>
      <c r="H68" s="81" t="n">
        <v>1093.57</v>
      </c>
      <c r="I68" s="81" t="n">
        <v>2.08</v>
      </c>
      <c r="J68" s="63" t="n">
        <f aca="false">H68/3600</f>
        <v>0.303769444444444</v>
      </c>
      <c r="L68" s="80" t="n">
        <v>588.9672</v>
      </c>
      <c r="M68" s="81" t="n">
        <v>35.5465</v>
      </c>
      <c r="N68" s="81" t="n">
        <v>38.807</v>
      </c>
      <c r="O68" s="81" t="n">
        <v>40.0677</v>
      </c>
      <c r="P68" s="81" t="n">
        <v>984.94</v>
      </c>
      <c r="Q68" s="81" t="n">
        <v>2.07</v>
      </c>
      <c r="R68" s="63" t="n">
        <f aca="false">P68/3600</f>
        <v>0.273594444444445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5.2488</v>
      </c>
      <c r="E69" s="81" t="n">
        <v>32.3445</v>
      </c>
      <c r="F69" s="81" t="n">
        <v>36.787</v>
      </c>
      <c r="G69" s="81" t="n">
        <v>38.037</v>
      </c>
      <c r="H69" s="81" t="n">
        <v>917.22</v>
      </c>
      <c r="I69" s="81" t="n">
        <v>1.77</v>
      </c>
      <c r="J69" s="63" t="n">
        <f aca="false">H69/3600</f>
        <v>0.254783333333333</v>
      </c>
      <c r="L69" s="80" t="n">
        <v>284.1</v>
      </c>
      <c r="M69" s="81" t="n">
        <v>32.2303</v>
      </c>
      <c r="N69" s="81" t="n">
        <v>36.802</v>
      </c>
      <c r="O69" s="81" t="n">
        <v>38.0615</v>
      </c>
      <c r="P69" s="81" t="n">
        <v>820</v>
      </c>
      <c r="Q69" s="81" t="n">
        <v>1.75</v>
      </c>
      <c r="R69" s="63" t="n">
        <f aca="false">P69/3600</f>
        <v>0.227777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1.012</v>
      </c>
      <c r="E70" s="83" t="n">
        <v>29.5424</v>
      </c>
      <c r="F70" s="83" t="n">
        <v>35.4229</v>
      </c>
      <c r="G70" s="83" t="n">
        <v>36.5807</v>
      </c>
      <c r="H70" s="83" t="n">
        <v>786.44</v>
      </c>
      <c r="I70" s="83" t="n">
        <v>1.55</v>
      </c>
      <c r="J70" s="69" t="n">
        <f aca="false">H70/3600</f>
        <v>0.218455555555556</v>
      </c>
      <c r="L70" s="82" t="n">
        <v>140.164</v>
      </c>
      <c r="M70" s="83" t="n">
        <v>29.4988</v>
      </c>
      <c r="N70" s="83" t="n">
        <v>35.44</v>
      </c>
      <c r="O70" s="83" t="n">
        <v>36.5842</v>
      </c>
      <c r="P70" s="83" t="n">
        <v>695.96</v>
      </c>
      <c r="Q70" s="83" t="n">
        <v>1.56</v>
      </c>
      <c r="R70" s="69" t="n">
        <f aca="false">P70/3600</f>
        <v>0.193322222222222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88.7232</v>
      </c>
      <c r="E83" s="79" t="n">
        <v>40.5854</v>
      </c>
      <c r="F83" s="79" t="n">
        <v>42.9722</v>
      </c>
      <c r="G83" s="79" t="n">
        <v>43.5195</v>
      </c>
      <c r="H83" s="79" t="n">
        <v>6566.12</v>
      </c>
      <c r="I83" s="79" t="n">
        <v>10.96</v>
      </c>
      <c r="J83" s="58" t="n">
        <f aca="false">H83/3600</f>
        <v>1.82392222222222</v>
      </c>
      <c r="L83" s="78" t="n">
        <v>3680.544</v>
      </c>
      <c r="M83" s="79" t="n">
        <v>40.4762</v>
      </c>
      <c r="N83" s="79" t="n">
        <v>43.018</v>
      </c>
      <c r="O83" s="79" t="n">
        <v>43.5732</v>
      </c>
      <c r="P83" s="79" t="n">
        <v>6300.05</v>
      </c>
      <c r="Q83" s="79" t="n">
        <v>11.41</v>
      </c>
      <c r="R83" s="58" t="n">
        <f aca="false">P83/3600</f>
        <v>1.75001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3.7944</v>
      </c>
      <c r="E84" s="81" t="n">
        <v>37.3972</v>
      </c>
      <c r="F84" s="81" t="n">
        <v>40.3891</v>
      </c>
      <c r="G84" s="81" t="n">
        <v>40.596</v>
      </c>
      <c r="H84" s="81" t="n">
        <v>5624.24</v>
      </c>
      <c r="I84" s="81" t="n">
        <v>9.27</v>
      </c>
      <c r="J84" s="63" t="n">
        <f aca="false">H84/3600</f>
        <v>1.56228888888889</v>
      </c>
      <c r="L84" s="80" t="n">
        <v>1802.8144</v>
      </c>
      <c r="M84" s="81" t="n">
        <v>37.2867</v>
      </c>
      <c r="N84" s="81" t="n">
        <v>40.4256</v>
      </c>
      <c r="O84" s="81" t="n">
        <v>40.6261</v>
      </c>
      <c r="P84" s="81" t="n">
        <v>5299.09</v>
      </c>
      <c r="Q84" s="81" t="n">
        <v>9.66</v>
      </c>
      <c r="R84" s="63" t="n">
        <f aca="false">P84/3600</f>
        <v>1.471969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3.3952</v>
      </c>
      <c r="E85" s="81" t="n">
        <v>34.3554</v>
      </c>
      <c r="F85" s="81" t="n">
        <v>38.1209</v>
      </c>
      <c r="G85" s="81" t="n">
        <v>38.1405</v>
      </c>
      <c r="H85" s="81" t="n">
        <v>4859.63</v>
      </c>
      <c r="I85" s="81" t="n">
        <v>7.95</v>
      </c>
      <c r="J85" s="63" t="n">
        <f aca="false">H85/3600</f>
        <v>1.34989722222222</v>
      </c>
      <c r="L85" s="80" t="n">
        <v>903.7296</v>
      </c>
      <c r="M85" s="81" t="n">
        <v>34.2571</v>
      </c>
      <c r="N85" s="81" t="n">
        <v>38.1437</v>
      </c>
      <c r="O85" s="81" t="n">
        <v>38.1483</v>
      </c>
      <c r="P85" s="81" t="n">
        <v>4541.3</v>
      </c>
      <c r="Q85" s="81" t="n">
        <v>8.43</v>
      </c>
      <c r="R85" s="63" t="n">
        <f aca="false">P85/3600</f>
        <v>1.26147222222222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2.8368</v>
      </c>
      <c r="E86" s="83" t="n">
        <v>31.6851</v>
      </c>
      <c r="F86" s="83" t="n">
        <v>36.443</v>
      </c>
      <c r="G86" s="83" t="n">
        <v>36.349</v>
      </c>
      <c r="H86" s="83" t="n">
        <v>4345.78</v>
      </c>
      <c r="I86" s="83" t="n">
        <v>7.11</v>
      </c>
      <c r="J86" s="69" t="n">
        <f aca="false">H86/3600</f>
        <v>1.20716111111111</v>
      </c>
      <c r="L86" s="82" t="n">
        <v>485.4728</v>
      </c>
      <c r="M86" s="83" t="n">
        <v>31.6072</v>
      </c>
      <c r="N86" s="83" t="n">
        <v>36.4427</v>
      </c>
      <c r="O86" s="83" t="n">
        <v>36.3517</v>
      </c>
      <c r="P86" s="83" t="n">
        <v>4028.2</v>
      </c>
      <c r="Q86" s="83" t="n">
        <v>7.64</v>
      </c>
      <c r="R86" s="69" t="n">
        <f aca="false">P86/3600</f>
        <v>1.118944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130.2208</v>
      </c>
      <c r="E87" s="79" t="n">
        <v>42.504</v>
      </c>
      <c r="F87" s="79" t="n">
        <v>45.786</v>
      </c>
      <c r="G87" s="79" t="n">
        <v>45.9083</v>
      </c>
      <c r="H87" s="79" t="n">
        <v>14436.49</v>
      </c>
      <c r="I87" s="79" t="n">
        <v>23.18</v>
      </c>
      <c r="J87" s="58" t="n">
        <f aca="false">H87/3600</f>
        <v>4.01013611111111</v>
      </c>
      <c r="L87" s="78" t="n">
        <v>5101.9138</v>
      </c>
      <c r="M87" s="79" t="n">
        <v>42.4974</v>
      </c>
      <c r="N87" s="79" t="n">
        <v>45.7994</v>
      </c>
      <c r="O87" s="79" t="n">
        <v>45.9147</v>
      </c>
      <c r="P87" s="79" t="n">
        <v>14087.42</v>
      </c>
      <c r="Q87" s="79" t="n">
        <v>25.82</v>
      </c>
      <c r="R87" s="58" t="n">
        <f aca="false">P87/3600</f>
        <v>3.91317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25.144</v>
      </c>
      <c r="E88" s="81" t="n">
        <v>38.6742</v>
      </c>
      <c r="F88" s="81" t="n">
        <v>43.0646</v>
      </c>
      <c r="G88" s="81" t="n">
        <v>42.9697</v>
      </c>
      <c r="H88" s="81" t="n">
        <v>12071.35</v>
      </c>
      <c r="I88" s="81" t="n">
        <v>19.94</v>
      </c>
      <c r="J88" s="63" t="n">
        <f aca="false">H88/3600</f>
        <v>3.35315277777778</v>
      </c>
      <c r="L88" s="80" t="n">
        <v>2614.3877</v>
      </c>
      <c r="M88" s="81" t="n">
        <v>38.664</v>
      </c>
      <c r="N88" s="81" t="n">
        <v>43.0767</v>
      </c>
      <c r="O88" s="81" t="n">
        <v>42.9737</v>
      </c>
      <c r="P88" s="81" t="n">
        <v>11650.83</v>
      </c>
      <c r="Q88" s="81" t="n">
        <v>22.49</v>
      </c>
      <c r="R88" s="63" t="n">
        <f aca="false">P88/3600</f>
        <v>3.236341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22.7538</v>
      </c>
      <c r="E89" s="81" t="n">
        <v>35.0505</v>
      </c>
      <c r="F89" s="81" t="n">
        <v>40.7238</v>
      </c>
      <c r="G89" s="81" t="n">
        <v>40.5976</v>
      </c>
      <c r="H89" s="81" t="n">
        <v>10026.67</v>
      </c>
      <c r="I89" s="81" t="n">
        <v>17.69</v>
      </c>
      <c r="J89" s="63" t="n">
        <f aca="false">H89/3600</f>
        <v>2.78518611111111</v>
      </c>
      <c r="L89" s="80" t="n">
        <v>1316.029</v>
      </c>
      <c r="M89" s="81" t="n">
        <v>35.0345</v>
      </c>
      <c r="N89" s="81" t="n">
        <v>40.7294</v>
      </c>
      <c r="O89" s="81" t="n">
        <v>40.6072</v>
      </c>
      <c r="P89" s="81" t="n">
        <v>9521.9</v>
      </c>
      <c r="Q89" s="81" t="n">
        <v>18.86</v>
      </c>
      <c r="R89" s="63" t="n">
        <f aca="false">P89/3600</f>
        <v>2.644972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1.9317</v>
      </c>
      <c r="E90" s="83" t="n">
        <v>31.8991</v>
      </c>
      <c r="F90" s="83" t="n">
        <v>39.2382</v>
      </c>
      <c r="G90" s="83" t="n">
        <v>39.0624</v>
      </c>
      <c r="H90" s="83" t="n">
        <v>8643.47</v>
      </c>
      <c r="I90" s="83" t="n">
        <v>15.5</v>
      </c>
      <c r="J90" s="69" t="n">
        <f aca="false">H90/3600</f>
        <v>2.40096388888889</v>
      </c>
      <c r="L90" s="82" t="n">
        <v>676.8581</v>
      </c>
      <c r="M90" s="83" t="n">
        <v>31.8843</v>
      </c>
      <c r="N90" s="83" t="n">
        <v>39.245</v>
      </c>
      <c r="O90" s="83" t="n">
        <v>39.0645</v>
      </c>
      <c r="P90" s="83" t="n">
        <v>8089.75</v>
      </c>
      <c r="Q90" s="83" t="n">
        <v>17.96</v>
      </c>
      <c r="R90" s="69" t="n">
        <f aca="false">P90/3600</f>
        <v>2.24715277777778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41.0576</v>
      </c>
      <c r="E91" s="79" t="n">
        <v>47.4982</v>
      </c>
      <c r="F91" s="79" t="n">
        <v>46.1864</v>
      </c>
      <c r="G91" s="79" t="n">
        <v>46.2072</v>
      </c>
      <c r="H91" s="79" t="n">
        <v>4349.26</v>
      </c>
      <c r="I91" s="79" t="n">
        <v>7.58</v>
      </c>
      <c r="J91" s="58" t="n">
        <f aca="false">H91/3600</f>
        <v>1.20812777777778</v>
      </c>
      <c r="L91" s="78" t="n">
        <v>1335.6416</v>
      </c>
      <c r="M91" s="79" t="n">
        <v>47.5033</v>
      </c>
      <c r="N91" s="79" t="n">
        <v>46.1918</v>
      </c>
      <c r="O91" s="79" t="n">
        <v>46.2082</v>
      </c>
      <c r="P91" s="79" t="n">
        <v>4039.5</v>
      </c>
      <c r="Q91" s="79" t="n">
        <v>8.76</v>
      </c>
      <c r="R91" s="58" t="n">
        <f aca="false">P91/3600</f>
        <v>1.1220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10.8368</v>
      </c>
      <c r="E92" s="81" t="n">
        <v>43.3939</v>
      </c>
      <c r="F92" s="81" t="n">
        <v>42.0387</v>
      </c>
      <c r="G92" s="81" t="n">
        <v>42.1343</v>
      </c>
      <c r="H92" s="81" t="n">
        <v>4326.01</v>
      </c>
      <c r="I92" s="81" t="n">
        <v>8.49</v>
      </c>
      <c r="J92" s="63" t="n">
        <f aca="false">H92/3600</f>
        <v>1.20166944444444</v>
      </c>
      <c r="L92" s="80" t="n">
        <v>1008.5024</v>
      </c>
      <c r="M92" s="81" t="n">
        <v>43.3921</v>
      </c>
      <c r="N92" s="81" t="n">
        <v>42.0377</v>
      </c>
      <c r="O92" s="81" t="n">
        <v>42.1329</v>
      </c>
      <c r="P92" s="81" t="n">
        <v>3979.86</v>
      </c>
      <c r="Q92" s="81" t="n">
        <v>8.9</v>
      </c>
      <c r="R92" s="63" t="n">
        <f aca="false">P92/3600</f>
        <v>1.105516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62.5128</v>
      </c>
      <c r="E93" s="81" t="n">
        <v>38.9318</v>
      </c>
      <c r="F93" s="81" t="n">
        <v>39.4407</v>
      </c>
      <c r="G93" s="81" t="n">
        <v>39.6834</v>
      </c>
      <c r="H93" s="81" t="n">
        <v>4266.46</v>
      </c>
      <c r="I93" s="81" t="n">
        <v>7.69</v>
      </c>
      <c r="J93" s="63" t="n">
        <f aca="false">H93/3600</f>
        <v>1.18512777777778</v>
      </c>
      <c r="L93" s="80" t="n">
        <v>762.9936</v>
      </c>
      <c r="M93" s="81" t="n">
        <v>38.9311</v>
      </c>
      <c r="N93" s="81" t="n">
        <v>39.4345</v>
      </c>
      <c r="O93" s="81" t="n">
        <v>39.6804</v>
      </c>
      <c r="P93" s="81" t="n">
        <v>3943.43</v>
      </c>
      <c r="Q93" s="81" t="n">
        <v>9.22</v>
      </c>
      <c r="R93" s="63" t="n">
        <f aca="false">P93/3600</f>
        <v>1.09539722222222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72.9928</v>
      </c>
      <c r="E94" s="83" t="n">
        <v>34.2015</v>
      </c>
      <c r="F94" s="83" t="n">
        <v>38.2899</v>
      </c>
      <c r="G94" s="83" t="n">
        <v>38.0502</v>
      </c>
      <c r="H94" s="83" t="n">
        <v>4242.78</v>
      </c>
      <c r="I94" s="83" t="n">
        <v>7.63</v>
      </c>
      <c r="J94" s="69" t="n">
        <f aca="false">H94/3600</f>
        <v>1.17855</v>
      </c>
      <c r="L94" s="82" t="n">
        <v>573.7408</v>
      </c>
      <c r="M94" s="83" t="n">
        <v>34.1967</v>
      </c>
      <c r="N94" s="83" t="n">
        <v>38.2881</v>
      </c>
      <c r="O94" s="83" t="n">
        <v>38.0475</v>
      </c>
      <c r="P94" s="83" t="n">
        <v>3890.02</v>
      </c>
      <c r="Q94" s="83" t="n">
        <v>8.89</v>
      </c>
      <c r="R94" s="69" t="n">
        <f aca="false">P94/3600</f>
        <v>1.08056111111111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13.6938</v>
      </c>
      <c r="E95" s="79" t="n">
        <v>50.2769</v>
      </c>
      <c r="F95" s="79" t="n">
        <v>53.1212</v>
      </c>
      <c r="G95" s="79" t="n">
        <v>54.1861</v>
      </c>
      <c r="H95" s="79" t="n">
        <v>8152.38</v>
      </c>
      <c r="I95" s="79" t="n">
        <v>15.66</v>
      </c>
      <c r="J95" s="58" t="n">
        <f aca="false">H95/3600</f>
        <v>2.26455</v>
      </c>
      <c r="L95" s="78" t="n">
        <v>815.3824</v>
      </c>
      <c r="M95" s="79" t="n">
        <v>50.3089</v>
      </c>
      <c r="N95" s="79" t="n">
        <v>53.1471</v>
      </c>
      <c r="O95" s="79" t="n">
        <v>54.2089</v>
      </c>
      <c r="P95" s="79" t="n">
        <v>7623.63</v>
      </c>
      <c r="Q95" s="79" t="n">
        <v>17.01</v>
      </c>
      <c r="R95" s="58" t="n">
        <f aca="false">P95/3600</f>
        <v>2.11767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9.2186</v>
      </c>
      <c r="E96" s="81" t="n">
        <v>46.4935</v>
      </c>
      <c r="F96" s="81" t="n">
        <v>49.9094</v>
      </c>
      <c r="G96" s="81" t="n">
        <v>51.0889</v>
      </c>
      <c r="H96" s="81" t="n">
        <v>7802.71</v>
      </c>
      <c r="I96" s="81" t="n">
        <v>14.4</v>
      </c>
      <c r="J96" s="63" t="n">
        <f aca="false">H96/3600</f>
        <v>2.16741944444444</v>
      </c>
      <c r="L96" s="80" t="n">
        <v>511.5306</v>
      </c>
      <c r="M96" s="81" t="n">
        <v>46.5146</v>
      </c>
      <c r="N96" s="81" t="n">
        <v>49.9107</v>
      </c>
      <c r="O96" s="81" t="n">
        <v>51.0879</v>
      </c>
      <c r="P96" s="81" t="n">
        <v>7327.41</v>
      </c>
      <c r="Q96" s="81" t="n">
        <v>17.77</v>
      </c>
      <c r="R96" s="63" t="n">
        <f aca="false">P96/3600</f>
        <v>2.035391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6.0314</v>
      </c>
      <c r="E97" s="81" t="n">
        <v>42.9097</v>
      </c>
      <c r="F97" s="81" t="n">
        <v>47.3324</v>
      </c>
      <c r="G97" s="81" t="n">
        <v>48.6434</v>
      </c>
      <c r="H97" s="81" t="n">
        <v>7506.67</v>
      </c>
      <c r="I97" s="81" t="n">
        <v>14.21</v>
      </c>
      <c r="J97" s="63" t="n">
        <f aca="false">H97/3600</f>
        <v>2.08518611111111</v>
      </c>
      <c r="L97" s="80" t="n">
        <v>326.6755</v>
      </c>
      <c r="M97" s="81" t="n">
        <v>42.9021</v>
      </c>
      <c r="N97" s="81" t="n">
        <v>47.3285</v>
      </c>
      <c r="O97" s="81" t="n">
        <v>48.6443</v>
      </c>
      <c r="P97" s="81" t="n">
        <v>7031.38</v>
      </c>
      <c r="Q97" s="81" t="n">
        <v>16.03</v>
      </c>
      <c r="R97" s="63" t="n">
        <f aca="false">P97/3600</f>
        <v>1.95316111111111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5.2822</v>
      </c>
      <c r="E98" s="83" t="n">
        <v>39.2254</v>
      </c>
      <c r="F98" s="83" t="n">
        <v>45.3354</v>
      </c>
      <c r="G98" s="83" t="n">
        <v>46.7901</v>
      </c>
      <c r="H98" s="83" t="n">
        <v>7264.41</v>
      </c>
      <c r="I98" s="83" t="n">
        <v>14.47</v>
      </c>
      <c r="J98" s="69" t="n">
        <f aca="false">H98/3600</f>
        <v>2.01789166666667</v>
      </c>
      <c r="L98" s="82" t="n">
        <v>215.512</v>
      </c>
      <c r="M98" s="83" t="n">
        <v>39.2075</v>
      </c>
      <c r="N98" s="83" t="n">
        <v>45.3349</v>
      </c>
      <c r="O98" s="83" t="n">
        <v>46.7656</v>
      </c>
      <c r="P98" s="83" t="n">
        <v>6804</v>
      </c>
      <c r="Q98" s="83" t="n">
        <v>17.44</v>
      </c>
      <c r="R98" s="69" t="n">
        <f aca="false">P98/3600</f>
        <v>1.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0396941641423</v>
      </c>
      <c r="J106" s="84" t="n">
        <f aca="false">GEOMEAN(J3:J98)</f>
        <v>2.10619990254405</v>
      </c>
      <c r="Q106" s="84" t="n">
        <f aca="false">GEOMEAN(Q3:Q70,Q83:Q98)</f>
        <v>14.5962409945306</v>
      </c>
      <c r="R106" s="84" t="n">
        <f aca="false">GEOMEAN(R3:R98)</f>
        <v>1.9477747768642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964095114049</v>
      </c>
      <c r="R107" s="85" t="n">
        <f aca="false">R106/J106</f>
        <v>0.92478153403746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50558333333333</v>
      </c>
      <c r="J108" s="84" t="n">
        <f aca="false">SUM(J3:J98)</f>
        <v>300.333561111111</v>
      </c>
      <c r="Q108" s="84" t="n">
        <f aca="false">SUM(Q3:Q98)/3600</f>
        <v>0.560655555555556</v>
      </c>
      <c r="R108" s="84" t="n">
        <f aca="false">SUM(R3:R98)</f>
        <v>279.599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4.6479236576172</v>
      </c>
      <c r="J113" s="84" t="n">
        <f aca="false">GEOMEAN(J3:J70)</f>
        <v>2.17382717262708</v>
      </c>
      <c r="Q113" s="84" t="n">
        <f aca="false">GEOMEAN(Q3:Q70)</f>
        <v>14.9719201573004</v>
      </c>
      <c r="R113" s="84" t="n">
        <f aca="false">GEOMEAN(R3:R70)</f>
        <v>2.00307917357959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211893693989</v>
      </c>
      <c r="R114" s="85" t="n">
        <f aca="false">R113/J113</f>
        <v>0.921452817777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202.6976</v>
      </c>
      <c r="E19" s="79" t="n">
        <v>41.6816</v>
      </c>
      <c r="F19" s="79" t="n">
        <v>43.2548</v>
      </c>
      <c r="G19" s="79" t="n">
        <v>44.7524</v>
      </c>
      <c r="H19" s="79" t="n">
        <v>23160.96</v>
      </c>
      <c r="I19" s="79" t="n">
        <v>29.85</v>
      </c>
      <c r="J19" s="58" t="n">
        <f aca="false">H19/3600</f>
        <v>6.4336</v>
      </c>
      <c r="L19" s="78" t="n">
        <v>5253.4776</v>
      </c>
      <c r="M19" s="79" t="n">
        <v>41.6856</v>
      </c>
      <c r="N19" s="79" t="n">
        <v>43.2662</v>
      </c>
      <c r="O19" s="79" t="n">
        <v>44.7707</v>
      </c>
      <c r="P19" s="79" t="n">
        <v>21659.6</v>
      </c>
      <c r="Q19" s="79" t="n">
        <v>29.76</v>
      </c>
      <c r="R19" s="58" t="n">
        <f aca="false">P19/3600</f>
        <v>6.016555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00.1728</v>
      </c>
      <c r="E20" s="81" t="n">
        <v>39.659</v>
      </c>
      <c r="F20" s="81" t="n">
        <v>41.6238</v>
      </c>
      <c r="G20" s="81" t="n">
        <v>42.7978</v>
      </c>
      <c r="H20" s="81" t="n">
        <v>19813.28</v>
      </c>
      <c r="I20" s="81" t="n">
        <v>25.07</v>
      </c>
      <c r="J20" s="63" t="n">
        <f aca="false">H20/3600</f>
        <v>5.50368888888889</v>
      </c>
      <c r="L20" s="80" t="n">
        <v>2413.3872</v>
      </c>
      <c r="M20" s="81" t="n">
        <v>39.664</v>
      </c>
      <c r="N20" s="81" t="n">
        <v>41.6256</v>
      </c>
      <c r="O20" s="81" t="n">
        <v>42.8188</v>
      </c>
      <c r="P20" s="81" t="n">
        <v>18841.28</v>
      </c>
      <c r="Q20" s="81" t="n">
        <v>27.02</v>
      </c>
      <c r="R20" s="63" t="n">
        <f aca="false">P20/3600</f>
        <v>5.23368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50.2168</v>
      </c>
      <c r="E21" s="81" t="n">
        <v>37.135</v>
      </c>
      <c r="F21" s="81" t="n">
        <v>40.3235</v>
      </c>
      <c r="G21" s="81" t="n">
        <v>41.4794</v>
      </c>
      <c r="H21" s="81" t="n">
        <v>17370.45</v>
      </c>
      <c r="I21" s="81" t="n">
        <v>21.28</v>
      </c>
      <c r="J21" s="63" t="n">
        <f aca="false">H21/3600</f>
        <v>4.825125</v>
      </c>
      <c r="L21" s="80" t="n">
        <v>1152.124</v>
      </c>
      <c r="M21" s="81" t="n">
        <v>37.1306</v>
      </c>
      <c r="N21" s="81" t="n">
        <v>40.3091</v>
      </c>
      <c r="O21" s="81" t="n">
        <v>41.4917</v>
      </c>
      <c r="P21" s="81" t="n">
        <v>16135.48</v>
      </c>
      <c r="Q21" s="81" t="n">
        <v>23.15</v>
      </c>
      <c r="R21" s="63" t="n">
        <f aca="false">P21/3600</f>
        <v>4.482077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2.9928</v>
      </c>
      <c r="E22" s="83" t="n">
        <v>34.5397</v>
      </c>
      <c r="F22" s="83" t="n">
        <v>39.5015</v>
      </c>
      <c r="G22" s="83" t="n">
        <v>40.7955</v>
      </c>
      <c r="H22" s="83" t="n">
        <v>15580.49</v>
      </c>
      <c r="I22" s="83" t="n">
        <v>18.64</v>
      </c>
      <c r="J22" s="69" t="n">
        <f aca="false">H22/3600</f>
        <v>4.32791388888889</v>
      </c>
      <c r="L22" s="82" t="n">
        <v>562.3968</v>
      </c>
      <c r="M22" s="83" t="n">
        <v>34.5323</v>
      </c>
      <c r="N22" s="83" t="n">
        <v>39.494</v>
      </c>
      <c r="O22" s="83" t="n">
        <v>40.7846</v>
      </c>
      <c r="P22" s="83" t="n">
        <v>14197.93</v>
      </c>
      <c r="Q22" s="83" t="n">
        <v>19.41</v>
      </c>
      <c r="R22" s="69" t="n">
        <f aca="false">P22/3600</f>
        <v>3.94386944444444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944.9704</v>
      </c>
      <c r="E23" s="79" t="n">
        <v>39.903</v>
      </c>
      <c r="F23" s="79" t="n">
        <v>41.9248</v>
      </c>
      <c r="G23" s="79" t="n">
        <v>43.0647</v>
      </c>
      <c r="H23" s="79" t="n">
        <v>21438.15</v>
      </c>
      <c r="I23" s="79" t="n">
        <v>30.92</v>
      </c>
      <c r="J23" s="58" t="n">
        <f aca="false">H23/3600</f>
        <v>5.95504166666667</v>
      </c>
      <c r="L23" s="78" t="n">
        <v>8381.956</v>
      </c>
      <c r="M23" s="79" t="n">
        <v>39.8288</v>
      </c>
      <c r="N23" s="79" t="n">
        <v>41.9749</v>
      </c>
      <c r="O23" s="79" t="n">
        <v>43.1344</v>
      </c>
      <c r="P23" s="79" t="n">
        <v>19798.04</v>
      </c>
      <c r="Q23" s="79" t="n">
        <v>30.75</v>
      </c>
      <c r="R23" s="58" t="n">
        <f aca="false">P23/3600</f>
        <v>5.4994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5.052</v>
      </c>
      <c r="E24" s="81" t="n">
        <v>36.9904</v>
      </c>
      <c r="F24" s="81" t="n">
        <v>39.7889</v>
      </c>
      <c r="G24" s="81" t="n">
        <v>40.7937</v>
      </c>
      <c r="H24" s="81" t="n">
        <v>17664.28</v>
      </c>
      <c r="I24" s="81" t="n">
        <v>24</v>
      </c>
      <c r="J24" s="63" t="n">
        <f aca="false">H24/3600</f>
        <v>4.90674444444444</v>
      </c>
      <c r="L24" s="80" t="n">
        <v>3275.9048</v>
      </c>
      <c r="M24" s="81" t="n">
        <v>36.9139</v>
      </c>
      <c r="N24" s="81" t="n">
        <v>39.8458</v>
      </c>
      <c r="O24" s="81" t="n">
        <v>40.868</v>
      </c>
      <c r="P24" s="81" t="n">
        <v>16112.02</v>
      </c>
      <c r="Q24" s="81" t="n">
        <v>25.28</v>
      </c>
      <c r="R24" s="63" t="n">
        <f aca="false">P24/3600</f>
        <v>4.47556111111111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2.66</v>
      </c>
      <c r="E25" s="81" t="n">
        <v>34.1883</v>
      </c>
      <c r="F25" s="81" t="n">
        <v>38.1395</v>
      </c>
      <c r="G25" s="81" t="n">
        <v>39.3844</v>
      </c>
      <c r="H25" s="81" t="n">
        <v>15360.59</v>
      </c>
      <c r="I25" s="81" t="n">
        <v>19.99</v>
      </c>
      <c r="J25" s="63" t="n">
        <f aca="false">H25/3600</f>
        <v>4.26683055555556</v>
      </c>
      <c r="L25" s="80" t="n">
        <v>1358.1768</v>
      </c>
      <c r="M25" s="81" t="n">
        <v>34.1309</v>
      </c>
      <c r="N25" s="81" t="n">
        <v>38.1752</v>
      </c>
      <c r="O25" s="81" t="n">
        <v>39.4388</v>
      </c>
      <c r="P25" s="81" t="n">
        <v>13849.25</v>
      </c>
      <c r="Q25" s="81" t="n">
        <v>20.23</v>
      </c>
      <c r="R25" s="63" t="n">
        <f aca="false">P25/3600</f>
        <v>3.847013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4.8984</v>
      </c>
      <c r="E26" s="83" t="n">
        <v>31.5868</v>
      </c>
      <c r="F26" s="83" t="n">
        <v>37.0253</v>
      </c>
      <c r="G26" s="83" t="n">
        <v>38.6404</v>
      </c>
      <c r="H26" s="83" t="n">
        <v>13244.09</v>
      </c>
      <c r="I26" s="83" t="n">
        <v>17.26</v>
      </c>
      <c r="J26" s="69" t="n">
        <f aca="false">H26/3600</f>
        <v>3.67891388888889</v>
      </c>
      <c r="L26" s="82" t="n">
        <v>577.7824</v>
      </c>
      <c r="M26" s="83" t="n">
        <v>31.5509</v>
      </c>
      <c r="N26" s="83" t="n">
        <v>37.0495</v>
      </c>
      <c r="O26" s="83" t="n">
        <v>38.654</v>
      </c>
      <c r="P26" s="83" t="n">
        <v>12490.76</v>
      </c>
      <c r="Q26" s="83" t="n">
        <v>18.9</v>
      </c>
      <c r="R26" s="69" t="n">
        <f aca="false">P26/3600</f>
        <v>3.469655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894.9112</v>
      </c>
      <c r="E27" s="79" t="n">
        <v>38.6817</v>
      </c>
      <c r="F27" s="79" t="n">
        <v>40.0951</v>
      </c>
      <c r="G27" s="79" t="n">
        <v>43.3449</v>
      </c>
      <c r="H27" s="79" t="n">
        <v>45755.67</v>
      </c>
      <c r="I27" s="79" t="n">
        <v>60.29</v>
      </c>
      <c r="J27" s="58" t="n">
        <f aca="false">H27/3600</f>
        <v>12.7099083333333</v>
      </c>
      <c r="L27" s="78" t="n">
        <v>20166.1448</v>
      </c>
      <c r="M27" s="79" t="n">
        <v>38.6973</v>
      </c>
      <c r="N27" s="79" t="n">
        <v>40.1026</v>
      </c>
      <c r="O27" s="79" t="n">
        <v>43.3604</v>
      </c>
      <c r="P27" s="79" t="n">
        <v>43076.59</v>
      </c>
      <c r="Q27" s="79" t="n">
        <v>62.43</v>
      </c>
      <c r="R27" s="58" t="n">
        <f aca="false">P27/3600</f>
        <v>11.965719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74</v>
      </c>
      <c r="E28" s="81" t="n">
        <v>36.6998</v>
      </c>
      <c r="F28" s="81" t="n">
        <v>38.882</v>
      </c>
      <c r="G28" s="81" t="n">
        <v>41.4138</v>
      </c>
      <c r="H28" s="81" t="n">
        <v>35938.69</v>
      </c>
      <c r="I28" s="81" t="n">
        <v>46.38</v>
      </c>
      <c r="J28" s="63" t="n">
        <f aca="false">H28/3600</f>
        <v>9.98296944444445</v>
      </c>
      <c r="L28" s="80" t="n">
        <v>5919.8328</v>
      </c>
      <c r="M28" s="81" t="n">
        <v>36.6651</v>
      </c>
      <c r="N28" s="81" t="n">
        <v>38.8983</v>
      </c>
      <c r="O28" s="81" t="n">
        <v>41.4564</v>
      </c>
      <c r="P28" s="81" t="n">
        <v>33277.83</v>
      </c>
      <c r="Q28" s="81" t="n">
        <v>46.98</v>
      </c>
      <c r="R28" s="63" t="n">
        <f aca="false">P28/3600</f>
        <v>9.24384166666667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69.404</v>
      </c>
      <c r="E29" s="81" t="n">
        <v>34.5598</v>
      </c>
      <c r="F29" s="81" t="n">
        <v>37.9234</v>
      </c>
      <c r="G29" s="81" t="n">
        <v>39.7698</v>
      </c>
      <c r="H29" s="81" t="n">
        <v>31331.89</v>
      </c>
      <c r="I29" s="81" t="n">
        <v>38.25</v>
      </c>
      <c r="J29" s="63" t="n">
        <f aca="false">H29/3600</f>
        <v>8.70330277777778</v>
      </c>
      <c r="L29" s="80" t="n">
        <v>2664.8904</v>
      </c>
      <c r="M29" s="81" t="n">
        <v>34.5108</v>
      </c>
      <c r="N29" s="81" t="n">
        <v>37.9442</v>
      </c>
      <c r="O29" s="81" t="n">
        <v>39.8101</v>
      </c>
      <c r="P29" s="81" t="n">
        <v>28969.7</v>
      </c>
      <c r="Q29" s="81" t="n">
        <v>38.04</v>
      </c>
      <c r="R29" s="63" t="n">
        <f aca="false">P29/3600</f>
        <v>8.0471388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7.9088</v>
      </c>
      <c r="E30" s="83" t="n">
        <v>32.2566</v>
      </c>
      <c r="F30" s="83" t="n">
        <v>37.1796</v>
      </c>
      <c r="G30" s="83" t="n">
        <v>38.5805</v>
      </c>
      <c r="H30" s="83" t="n">
        <v>28596.02</v>
      </c>
      <c r="I30" s="83" t="n">
        <v>30.69</v>
      </c>
      <c r="J30" s="69" t="n">
        <f aca="false">H30/3600</f>
        <v>7.94333888888889</v>
      </c>
      <c r="L30" s="82" t="n">
        <v>1303.9808</v>
      </c>
      <c r="M30" s="83" t="n">
        <v>32.2092</v>
      </c>
      <c r="N30" s="83" t="n">
        <v>37.1955</v>
      </c>
      <c r="O30" s="83" t="n">
        <v>38.5915</v>
      </c>
      <c r="P30" s="83" t="n">
        <v>26344.23</v>
      </c>
      <c r="Q30" s="83" t="n">
        <v>34.57</v>
      </c>
      <c r="R30" s="69" t="n">
        <f aca="false">P30/3600</f>
        <v>7.317841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783.0056</v>
      </c>
      <c r="E31" s="79" t="n">
        <v>39.4126</v>
      </c>
      <c r="F31" s="79" t="n">
        <v>43.6266</v>
      </c>
      <c r="G31" s="79" t="n">
        <v>44.828</v>
      </c>
      <c r="H31" s="79" t="n">
        <v>53116.11</v>
      </c>
      <c r="I31" s="79" t="n">
        <v>70.59</v>
      </c>
      <c r="J31" s="58" t="n">
        <f aca="false">H31/3600</f>
        <v>14.754475</v>
      </c>
      <c r="L31" s="78" t="n">
        <v>20011.3424</v>
      </c>
      <c r="M31" s="79" t="n">
        <v>39.4166</v>
      </c>
      <c r="N31" s="79" t="n">
        <v>43.6464</v>
      </c>
      <c r="O31" s="79" t="n">
        <v>44.8527</v>
      </c>
      <c r="P31" s="79" t="n">
        <v>47893.42</v>
      </c>
      <c r="Q31" s="79" t="n">
        <v>66.34</v>
      </c>
      <c r="R31" s="58" t="n">
        <f aca="false">P31/3600</f>
        <v>13.30372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43.4856</v>
      </c>
      <c r="E32" s="81" t="n">
        <v>37.4988</v>
      </c>
      <c r="F32" s="81" t="n">
        <v>42.1991</v>
      </c>
      <c r="G32" s="81" t="n">
        <v>42.6571</v>
      </c>
      <c r="H32" s="81" t="n">
        <v>43818.61</v>
      </c>
      <c r="I32" s="81" t="n">
        <v>55.48</v>
      </c>
      <c r="J32" s="63" t="n">
        <f aca="false">H32/3600</f>
        <v>12.1718361111111</v>
      </c>
      <c r="L32" s="80" t="n">
        <v>6913.2144</v>
      </c>
      <c r="M32" s="81" t="n">
        <v>37.4809</v>
      </c>
      <c r="N32" s="81" t="n">
        <v>42.2198</v>
      </c>
      <c r="O32" s="81" t="n">
        <v>42.6917</v>
      </c>
      <c r="P32" s="81" t="n">
        <v>40545.62</v>
      </c>
      <c r="Q32" s="81" t="n">
        <v>55.54</v>
      </c>
      <c r="R32" s="63" t="n">
        <f aca="false">P32/3600</f>
        <v>11.262672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0.7344</v>
      </c>
      <c r="E33" s="81" t="n">
        <v>35.5131</v>
      </c>
      <c r="F33" s="81" t="n">
        <v>40.8274</v>
      </c>
      <c r="G33" s="81" t="n">
        <v>40.7256</v>
      </c>
      <c r="H33" s="81" t="n">
        <v>37995.07</v>
      </c>
      <c r="I33" s="81" t="n">
        <v>48.77</v>
      </c>
      <c r="J33" s="63" t="n">
        <f aca="false">H33/3600</f>
        <v>10.5541861111111</v>
      </c>
      <c r="L33" s="80" t="n">
        <v>3168.7728</v>
      </c>
      <c r="M33" s="81" t="n">
        <v>35.4825</v>
      </c>
      <c r="N33" s="81" t="n">
        <v>40.8481</v>
      </c>
      <c r="O33" s="81" t="n">
        <v>40.7388</v>
      </c>
      <c r="P33" s="81" t="n">
        <v>34578.14</v>
      </c>
      <c r="Q33" s="81" t="n">
        <v>46.08</v>
      </c>
      <c r="R33" s="63" t="n">
        <f aca="false">P33/3600</f>
        <v>9.6050388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82.3448</v>
      </c>
      <c r="E34" s="83" t="n">
        <v>33.3803</v>
      </c>
      <c r="F34" s="83" t="n">
        <v>39.8849</v>
      </c>
      <c r="G34" s="83" t="n">
        <v>39.3907</v>
      </c>
      <c r="H34" s="83" t="n">
        <v>33774.55</v>
      </c>
      <c r="I34" s="83" t="n">
        <v>40.34</v>
      </c>
      <c r="J34" s="69" t="n">
        <f aca="false">H34/3600</f>
        <v>9.38181944444445</v>
      </c>
      <c r="L34" s="82" t="n">
        <v>1608.8496</v>
      </c>
      <c r="M34" s="83" t="n">
        <v>33.3483</v>
      </c>
      <c r="N34" s="83" t="n">
        <v>39.8877</v>
      </c>
      <c r="O34" s="83" t="n">
        <v>39.4277</v>
      </c>
      <c r="P34" s="83" t="n">
        <v>30713.87</v>
      </c>
      <c r="Q34" s="83" t="n">
        <v>40.87</v>
      </c>
      <c r="R34" s="69" t="n">
        <f aca="false">P34/3600</f>
        <v>8.53163055555556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632.896</v>
      </c>
      <c r="E35" s="79" t="n">
        <v>38.2296</v>
      </c>
      <c r="F35" s="79" t="n">
        <v>41.946</v>
      </c>
      <c r="G35" s="79" t="n">
        <v>44.0822</v>
      </c>
      <c r="H35" s="79" t="n">
        <v>62234.69</v>
      </c>
      <c r="I35" s="79" t="n">
        <v>104.24</v>
      </c>
      <c r="J35" s="58" t="n">
        <f aca="false">H35/3600</f>
        <v>17.2874138888889</v>
      </c>
      <c r="L35" s="78" t="n">
        <v>52239.0256</v>
      </c>
      <c r="M35" s="79" t="n">
        <v>38.2772</v>
      </c>
      <c r="N35" s="79" t="n">
        <v>41.9669</v>
      </c>
      <c r="O35" s="79" t="n">
        <v>44.1012</v>
      </c>
      <c r="P35" s="79" t="n">
        <v>58573.62</v>
      </c>
      <c r="Q35" s="79" t="n">
        <v>103.29</v>
      </c>
      <c r="R35" s="58" t="n">
        <f aca="false">P35/3600</f>
        <v>16.27045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03.1704</v>
      </c>
      <c r="E36" s="81" t="n">
        <v>35.3997</v>
      </c>
      <c r="F36" s="81" t="n">
        <v>40.4397</v>
      </c>
      <c r="G36" s="81" t="n">
        <v>42.8117</v>
      </c>
      <c r="H36" s="81" t="n">
        <v>40330.38</v>
      </c>
      <c r="I36" s="81" t="n">
        <v>59.26</v>
      </c>
      <c r="J36" s="63" t="n">
        <f aca="false">H36/3600</f>
        <v>11.2028833333333</v>
      </c>
      <c r="L36" s="80" t="n">
        <v>8119.2648</v>
      </c>
      <c r="M36" s="81" t="n">
        <v>35.3424</v>
      </c>
      <c r="N36" s="81" t="n">
        <v>40.4887</v>
      </c>
      <c r="O36" s="81" t="n">
        <v>42.8657</v>
      </c>
      <c r="P36" s="81" t="n">
        <v>37353.47</v>
      </c>
      <c r="Q36" s="81" t="n">
        <v>58.94</v>
      </c>
      <c r="R36" s="63" t="n">
        <f aca="false">P36/3600</f>
        <v>10.375963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86.8928</v>
      </c>
      <c r="E37" s="81" t="n">
        <v>33.5806</v>
      </c>
      <c r="F37" s="81" t="n">
        <v>39.1392</v>
      </c>
      <c r="G37" s="81" t="n">
        <v>41.7697</v>
      </c>
      <c r="H37" s="81" t="n">
        <v>34489.74</v>
      </c>
      <c r="I37" s="81" t="n">
        <v>46.99</v>
      </c>
      <c r="J37" s="63" t="n">
        <f aca="false">H37/3600</f>
        <v>9.58048333333333</v>
      </c>
      <c r="L37" s="80" t="n">
        <v>2291.2992</v>
      </c>
      <c r="M37" s="81" t="n">
        <v>33.4749</v>
      </c>
      <c r="N37" s="81" t="n">
        <v>39.2013</v>
      </c>
      <c r="O37" s="81" t="n">
        <v>41.7906</v>
      </c>
      <c r="P37" s="81" t="n">
        <v>30936.26</v>
      </c>
      <c r="Q37" s="81" t="n">
        <v>46.64</v>
      </c>
      <c r="R37" s="63" t="n">
        <f aca="false">P37/3600</f>
        <v>8.59340555555556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1.4808</v>
      </c>
      <c r="E38" s="83" t="n">
        <v>31.3704</v>
      </c>
      <c r="F38" s="83" t="n">
        <v>38.2446</v>
      </c>
      <c r="G38" s="83" t="n">
        <v>40.9299</v>
      </c>
      <c r="H38" s="83" t="n">
        <v>31629.69</v>
      </c>
      <c r="I38" s="83" t="n">
        <v>41.77</v>
      </c>
      <c r="J38" s="69" t="n">
        <f aca="false">H38/3600</f>
        <v>8.786025</v>
      </c>
      <c r="L38" s="82" t="n">
        <v>870.4128</v>
      </c>
      <c r="M38" s="83" t="n">
        <v>31.2672</v>
      </c>
      <c r="N38" s="83" t="n">
        <v>38.315</v>
      </c>
      <c r="O38" s="83" t="n">
        <v>40.9798</v>
      </c>
      <c r="P38" s="83" t="n">
        <v>26897.47</v>
      </c>
      <c r="Q38" s="83" t="n">
        <v>40.07</v>
      </c>
      <c r="R38" s="69" t="n">
        <f aca="false">P38/3600</f>
        <v>7.4715194444444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63.74</v>
      </c>
      <c r="E39" s="79" t="n">
        <v>40.2403</v>
      </c>
      <c r="F39" s="79" t="n">
        <v>42.6834</v>
      </c>
      <c r="G39" s="79" t="n">
        <v>43.233</v>
      </c>
      <c r="H39" s="79" t="n">
        <v>9017.98</v>
      </c>
      <c r="I39" s="79" t="n">
        <v>12.02</v>
      </c>
      <c r="J39" s="58" t="n">
        <f aca="false">H39/3600</f>
        <v>2.50499444444444</v>
      </c>
      <c r="L39" s="78" t="n">
        <v>3804.4736</v>
      </c>
      <c r="M39" s="79" t="n">
        <v>40.1915</v>
      </c>
      <c r="N39" s="79" t="n">
        <v>42.7733</v>
      </c>
      <c r="O39" s="79" t="n">
        <v>43.3582</v>
      </c>
      <c r="P39" s="79" t="n">
        <v>8583.35</v>
      </c>
      <c r="Q39" s="79" t="n">
        <v>12.71</v>
      </c>
      <c r="R39" s="58" t="n">
        <f aca="false">P39/3600</f>
        <v>2.384263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21.4832</v>
      </c>
      <c r="E40" s="81" t="n">
        <v>37.0164</v>
      </c>
      <c r="F40" s="81" t="n">
        <v>40.0941</v>
      </c>
      <c r="G40" s="81" t="n">
        <v>40.4411</v>
      </c>
      <c r="H40" s="81" t="n">
        <v>7706.03</v>
      </c>
      <c r="I40" s="81" t="n">
        <v>9.89</v>
      </c>
      <c r="J40" s="63" t="n">
        <f aca="false">H40/3600</f>
        <v>2.14056388888889</v>
      </c>
      <c r="L40" s="80" t="n">
        <v>1767.6816</v>
      </c>
      <c r="M40" s="81" t="n">
        <v>36.9511</v>
      </c>
      <c r="N40" s="81" t="n">
        <v>40.2586</v>
      </c>
      <c r="O40" s="81" t="n">
        <v>40.5834</v>
      </c>
      <c r="P40" s="81" t="n">
        <v>7236.56</v>
      </c>
      <c r="Q40" s="81" t="n">
        <v>10.37</v>
      </c>
      <c r="R40" s="63" t="n">
        <f aca="false">P40/3600</f>
        <v>2.01015555555556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3536</v>
      </c>
      <c r="E41" s="81" t="n">
        <v>34.101</v>
      </c>
      <c r="F41" s="81" t="n">
        <v>38.0737</v>
      </c>
      <c r="G41" s="81" t="n">
        <v>38.274</v>
      </c>
      <c r="H41" s="81" t="n">
        <v>6669.25</v>
      </c>
      <c r="I41" s="81" t="n">
        <v>8.06</v>
      </c>
      <c r="J41" s="63" t="n">
        <f aca="false">H41/3600</f>
        <v>1.85256944444444</v>
      </c>
      <c r="L41" s="80" t="n">
        <v>832.2848</v>
      </c>
      <c r="M41" s="81" t="n">
        <v>34.0101</v>
      </c>
      <c r="N41" s="81" t="n">
        <v>38.1866</v>
      </c>
      <c r="O41" s="81" t="n">
        <v>38.3513</v>
      </c>
      <c r="P41" s="81" t="n">
        <v>6194.93</v>
      </c>
      <c r="Q41" s="81" t="n">
        <v>8.05</v>
      </c>
      <c r="R41" s="63" t="n">
        <f aca="false">P41/3600</f>
        <v>1.720813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8.9608</v>
      </c>
      <c r="E42" s="83" t="n">
        <v>31.6399</v>
      </c>
      <c r="F42" s="83" t="n">
        <v>36.6793</v>
      </c>
      <c r="G42" s="83" t="n">
        <v>36.731</v>
      </c>
      <c r="H42" s="83" t="n">
        <v>5987.01</v>
      </c>
      <c r="I42" s="83" t="n">
        <v>6.78</v>
      </c>
      <c r="J42" s="69" t="n">
        <f aca="false">H42/3600</f>
        <v>1.66305833333333</v>
      </c>
      <c r="L42" s="82" t="n">
        <v>420.7536</v>
      </c>
      <c r="M42" s="83" t="n">
        <v>31.4933</v>
      </c>
      <c r="N42" s="83" t="n">
        <v>36.7368</v>
      </c>
      <c r="O42" s="83" t="n">
        <v>36.7632</v>
      </c>
      <c r="P42" s="83" t="n">
        <v>5458.38</v>
      </c>
      <c r="Q42" s="83" t="n">
        <v>7.41</v>
      </c>
      <c r="R42" s="69" t="n">
        <f aca="false">P42/3600</f>
        <v>1.516216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84.276</v>
      </c>
      <c r="E43" s="79" t="n">
        <v>40.1086</v>
      </c>
      <c r="F43" s="79" t="n">
        <v>43.0266</v>
      </c>
      <c r="G43" s="79" t="n">
        <v>44.3888</v>
      </c>
      <c r="H43" s="79" t="n">
        <v>10080.22</v>
      </c>
      <c r="I43" s="79" t="n">
        <v>13.44</v>
      </c>
      <c r="J43" s="58" t="n">
        <f aca="false">H43/3600</f>
        <v>2.80006111111111</v>
      </c>
      <c r="L43" s="78" t="n">
        <v>4536.1232</v>
      </c>
      <c r="M43" s="79" t="n">
        <v>40.0752</v>
      </c>
      <c r="N43" s="79" t="n">
        <v>43.0592</v>
      </c>
      <c r="O43" s="79" t="n">
        <v>44.4305</v>
      </c>
      <c r="P43" s="79" t="n">
        <v>9600.88</v>
      </c>
      <c r="Q43" s="79" t="n">
        <v>14.47</v>
      </c>
      <c r="R43" s="58" t="n">
        <f aca="false">P43/3600</f>
        <v>2.66691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9</v>
      </c>
      <c r="E44" s="81" t="n">
        <v>37.2422</v>
      </c>
      <c r="F44" s="81" t="n">
        <v>40.9116</v>
      </c>
      <c r="G44" s="81" t="n">
        <v>41.9875</v>
      </c>
      <c r="H44" s="81" t="n">
        <v>8612.11</v>
      </c>
      <c r="I44" s="81" t="n">
        <v>10.95</v>
      </c>
      <c r="J44" s="63" t="n">
        <f aca="false">H44/3600</f>
        <v>2.39225277777778</v>
      </c>
      <c r="L44" s="80" t="n">
        <v>2004.624</v>
      </c>
      <c r="M44" s="81" t="n">
        <v>37.1567</v>
      </c>
      <c r="N44" s="81" t="n">
        <v>40.9528</v>
      </c>
      <c r="O44" s="81" t="n">
        <v>42.0139</v>
      </c>
      <c r="P44" s="81" t="n">
        <v>8033.08</v>
      </c>
      <c r="Q44" s="81" t="n">
        <v>11.91</v>
      </c>
      <c r="R44" s="63" t="n">
        <f aca="false">P44/3600</f>
        <v>2.23141111111111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2752</v>
      </c>
      <c r="E45" s="81" t="n">
        <v>34.2856</v>
      </c>
      <c r="F45" s="81" t="n">
        <v>39.1202</v>
      </c>
      <c r="G45" s="81" t="n">
        <v>39.9947</v>
      </c>
      <c r="H45" s="81" t="n">
        <v>7873.26</v>
      </c>
      <c r="I45" s="81" t="n">
        <v>8.81</v>
      </c>
      <c r="J45" s="63" t="n">
        <f aca="false">H45/3600</f>
        <v>2.18701666666667</v>
      </c>
      <c r="L45" s="80" t="n">
        <v>949.2008</v>
      </c>
      <c r="M45" s="81" t="n">
        <v>34.1918</v>
      </c>
      <c r="N45" s="81" t="n">
        <v>39.1941</v>
      </c>
      <c r="O45" s="81" t="n">
        <v>40.077</v>
      </c>
      <c r="P45" s="81" t="n">
        <v>6960.93</v>
      </c>
      <c r="Q45" s="81" t="n">
        <v>9.77</v>
      </c>
      <c r="R45" s="63" t="n">
        <f aca="false">P45/3600</f>
        <v>1.93359166666667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7.3992</v>
      </c>
      <c r="E46" s="83" t="n">
        <v>31.3828</v>
      </c>
      <c r="F46" s="83" t="n">
        <v>37.8301</v>
      </c>
      <c r="G46" s="83" t="n">
        <v>38.6126</v>
      </c>
      <c r="H46" s="83" t="n">
        <v>7129.06</v>
      </c>
      <c r="I46" s="83" t="n">
        <v>7.86</v>
      </c>
      <c r="J46" s="69" t="n">
        <f aca="false">H46/3600</f>
        <v>1.98029444444444</v>
      </c>
      <c r="L46" s="82" t="n">
        <v>473.3016</v>
      </c>
      <c r="M46" s="83" t="n">
        <v>31.3034</v>
      </c>
      <c r="N46" s="83" t="n">
        <v>37.8717</v>
      </c>
      <c r="O46" s="83" t="n">
        <v>38.6513</v>
      </c>
      <c r="P46" s="83" t="n">
        <v>6197.28</v>
      </c>
      <c r="Q46" s="83" t="n">
        <v>8.2</v>
      </c>
      <c r="R46" s="69" t="n">
        <f aca="false">P46/3600</f>
        <v>1.72146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8020.3712</v>
      </c>
      <c r="E47" s="79" t="n">
        <v>38.3577</v>
      </c>
      <c r="F47" s="79" t="n">
        <v>40.9785</v>
      </c>
      <c r="G47" s="79" t="n">
        <v>41.8948</v>
      </c>
      <c r="H47" s="79" t="n">
        <v>10772.47</v>
      </c>
      <c r="I47" s="79" t="n">
        <v>16.18</v>
      </c>
      <c r="J47" s="58" t="n">
        <f aca="false">H47/3600</f>
        <v>2.99235277777778</v>
      </c>
      <c r="L47" s="78" t="n">
        <v>9750.9336</v>
      </c>
      <c r="M47" s="79" t="n">
        <v>38.2313</v>
      </c>
      <c r="N47" s="79" t="n">
        <v>41.0146</v>
      </c>
      <c r="O47" s="79" t="n">
        <v>41.934</v>
      </c>
      <c r="P47" s="79" t="n">
        <v>10011.23</v>
      </c>
      <c r="Q47" s="79" t="n">
        <v>17.28</v>
      </c>
      <c r="R47" s="58" t="n">
        <f aca="false">P47/3600</f>
        <v>2.78089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40.2296</v>
      </c>
      <c r="E48" s="81" t="n">
        <v>34.5114</v>
      </c>
      <c r="F48" s="81" t="n">
        <v>38.2766</v>
      </c>
      <c r="G48" s="81" t="n">
        <v>39.1005</v>
      </c>
      <c r="H48" s="81" t="n">
        <v>8735.11</v>
      </c>
      <c r="I48" s="81" t="n">
        <v>12.02</v>
      </c>
      <c r="J48" s="63" t="n">
        <f aca="false">H48/3600</f>
        <v>2.42641944444444</v>
      </c>
      <c r="L48" s="80" t="n">
        <v>4060.4416</v>
      </c>
      <c r="M48" s="81" t="n">
        <v>34.2129</v>
      </c>
      <c r="N48" s="81" t="n">
        <v>38.3267</v>
      </c>
      <c r="O48" s="81" t="n">
        <v>39.1651</v>
      </c>
      <c r="P48" s="81" t="n">
        <v>8049.49</v>
      </c>
      <c r="Q48" s="81" t="n">
        <v>12.61</v>
      </c>
      <c r="R48" s="63" t="n">
        <f aca="false">P48/3600</f>
        <v>2.23596944444444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00.6184</v>
      </c>
      <c r="E49" s="81" t="n">
        <v>31.0365</v>
      </c>
      <c r="F49" s="81" t="n">
        <v>36.3045</v>
      </c>
      <c r="G49" s="81" t="n">
        <v>37.0848</v>
      </c>
      <c r="H49" s="81" t="n">
        <v>7330.63</v>
      </c>
      <c r="I49" s="81" t="n">
        <v>9.24</v>
      </c>
      <c r="J49" s="63" t="n">
        <f aca="false">H49/3600</f>
        <v>2.03628611111111</v>
      </c>
      <c r="L49" s="80" t="n">
        <v>1726.3824</v>
      </c>
      <c r="M49" s="81" t="n">
        <v>30.7904</v>
      </c>
      <c r="N49" s="81" t="n">
        <v>36.396</v>
      </c>
      <c r="O49" s="81" t="n">
        <v>37.1888</v>
      </c>
      <c r="P49" s="81" t="n">
        <v>6597.68</v>
      </c>
      <c r="Q49" s="81" t="n">
        <v>10.15</v>
      </c>
      <c r="R49" s="63" t="n">
        <f aca="false">P49/3600</f>
        <v>1.83268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2.5072</v>
      </c>
      <c r="E50" s="83" t="n">
        <v>27.8074</v>
      </c>
      <c r="F50" s="83" t="n">
        <v>34.9541</v>
      </c>
      <c r="G50" s="83" t="n">
        <v>35.6768</v>
      </c>
      <c r="H50" s="83" t="n">
        <v>6299.8</v>
      </c>
      <c r="I50" s="83" t="n">
        <v>7.44</v>
      </c>
      <c r="J50" s="69" t="n">
        <f aca="false">H50/3600</f>
        <v>1.74994444444444</v>
      </c>
      <c r="L50" s="82" t="n">
        <v>713.936</v>
      </c>
      <c r="M50" s="83" t="n">
        <v>27.631</v>
      </c>
      <c r="N50" s="83" t="n">
        <v>35.0468</v>
      </c>
      <c r="O50" s="83" t="n">
        <v>35.7893</v>
      </c>
      <c r="P50" s="83" t="n">
        <v>5582.59</v>
      </c>
      <c r="Q50" s="83" t="n">
        <v>8.13</v>
      </c>
      <c r="R50" s="69" t="n">
        <f aca="false">P50/3600</f>
        <v>1.55071944444444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94.716</v>
      </c>
      <c r="E51" s="79" t="n">
        <v>39.8779</v>
      </c>
      <c r="F51" s="79" t="n">
        <v>41.3824</v>
      </c>
      <c r="G51" s="79" t="n">
        <v>42.7592</v>
      </c>
      <c r="H51" s="79" t="n">
        <v>7840.21</v>
      </c>
      <c r="I51" s="79" t="n">
        <v>10.57</v>
      </c>
      <c r="J51" s="58" t="n">
        <f aca="false">H51/3600</f>
        <v>2.17783611111111</v>
      </c>
      <c r="L51" s="78" t="n">
        <v>5761.4104</v>
      </c>
      <c r="M51" s="79" t="n">
        <v>39.8982</v>
      </c>
      <c r="N51" s="79" t="n">
        <v>41.4047</v>
      </c>
      <c r="O51" s="79" t="n">
        <v>42.7706</v>
      </c>
      <c r="P51" s="79" t="n">
        <v>7189.84</v>
      </c>
      <c r="Q51" s="79" t="n">
        <v>10.28</v>
      </c>
      <c r="R51" s="58" t="n">
        <f aca="false">P51/3600</f>
        <v>1.99717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61.1568</v>
      </c>
      <c r="E52" s="81" t="n">
        <v>36.2039</v>
      </c>
      <c r="F52" s="81" t="n">
        <v>38.7435</v>
      </c>
      <c r="G52" s="81" t="n">
        <v>40.4028</v>
      </c>
      <c r="H52" s="81" t="n">
        <v>6582.46</v>
      </c>
      <c r="I52" s="81" t="n">
        <v>8.12</v>
      </c>
      <c r="J52" s="63" t="n">
        <f aca="false">H52/3600</f>
        <v>1.82846111111111</v>
      </c>
      <c r="L52" s="80" t="n">
        <v>2313.5272</v>
      </c>
      <c r="M52" s="81" t="n">
        <v>36.1616</v>
      </c>
      <c r="N52" s="81" t="n">
        <v>38.7729</v>
      </c>
      <c r="O52" s="81" t="n">
        <v>40.4109</v>
      </c>
      <c r="P52" s="81" t="n">
        <v>5970.05</v>
      </c>
      <c r="Q52" s="81" t="n">
        <v>7.89</v>
      </c>
      <c r="R52" s="63" t="n">
        <f aca="false">P52/3600</f>
        <v>1.658347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5.0376</v>
      </c>
      <c r="E53" s="81" t="n">
        <v>33.0327</v>
      </c>
      <c r="F53" s="81" t="n">
        <v>36.8089</v>
      </c>
      <c r="G53" s="81" t="n">
        <v>38.5652</v>
      </c>
      <c r="H53" s="81" t="n">
        <v>5583.6</v>
      </c>
      <c r="I53" s="81" t="n">
        <v>6.51</v>
      </c>
      <c r="J53" s="63" t="n">
        <f aca="false">H53/3600</f>
        <v>1.551</v>
      </c>
      <c r="L53" s="80" t="n">
        <v>1011.5024</v>
      </c>
      <c r="M53" s="81" t="n">
        <v>32.9665</v>
      </c>
      <c r="N53" s="81" t="n">
        <v>36.8398</v>
      </c>
      <c r="O53" s="81" t="n">
        <v>38.5814</v>
      </c>
      <c r="P53" s="81" t="n">
        <v>5026.59</v>
      </c>
      <c r="Q53" s="81" t="n">
        <v>6.24</v>
      </c>
      <c r="R53" s="63" t="n">
        <f aca="false">P53/3600</f>
        <v>1.396275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6.1408</v>
      </c>
      <c r="E54" s="83" t="n">
        <v>30.1622</v>
      </c>
      <c r="F54" s="83" t="n">
        <v>35.5547</v>
      </c>
      <c r="G54" s="83" t="n">
        <v>37.2514</v>
      </c>
      <c r="H54" s="83" t="n">
        <v>4890.63</v>
      </c>
      <c r="I54" s="83" t="n">
        <v>5.41</v>
      </c>
      <c r="J54" s="69" t="n">
        <f aca="false">H54/3600</f>
        <v>1.35850833333333</v>
      </c>
      <c r="L54" s="82" t="n">
        <v>460.748</v>
      </c>
      <c r="M54" s="83" t="n">
        <v>30.1211</v>
      </c>
      <c r="N54" s="83" t="n">
        <v>35.5825</v>
      </c>
      <c r="O54" s="83" t="n">
        <v>37.2903</v>
      </c>
      <c r="P54" s="83" t="n">
        <v>4313.33</v>
      </c>
      <c r="Q54" s="83" t="n">
        <v>5.38</v>
      </c>
      <c r="R54" s="69" t="n">
        <f aca="false">P54/3600</f>
        <v>1.19814722222222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21.1632</v>
      </c>
      <c r="E55" s="79" t="n">
        <v>40.8781</v>
      </c>
      <c r="F55" s="79" t="n">
        <v>43.4787</v>
      </c>
      <c r="G55" s="79" t="n">
        <v>42.8991</v>
      </c>
      <c r="H55" s="79" t="n">
        <v>2455.22</v>
      </c>
      <c r="I55" s="79" t="n">
        <v>3.63</v>
      </c>
      <c r="J55" s="58" t="n">
        <f aca="false">H55/3600</f>
        <v>0.682005555555556</v>
      </c>
      <c r="L55" s="78" t="n">
        <v>1762.9856</v>
      </c>
      <c r="M55" s="79" t="n">
        <v>40.8585</v>
      </c>
      <c r="N55" s="79" t="n">
        <v>43.5018</v>
      </c>
      <c r="O55" s="79" t="n">
        <v>42.9293</v>
      </c>
      <c r="P55" s="79" t="n">
        <v>2308.17</v>
      </c>
      <c r="Q55" s="79" t="n">
        <v>3.71</v>
      </c>
      <c r="R55" s="58" t="n">
        <f aca="false">P55/3600</f>
        <v>0.641158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3.864</v>
      </c>
      <c r="E56" s="81" t="n">
        <v>36.9874</v>
      </c>
      <c r="F56" s="81" t="n">
        <v>40.6907</v>
      </c>
      <c r="G56" s="81" t="n">
        <v>39.6706</v>
      </c>
      <c r="H56" s="81" t="n">
        <v>2121.08</v>
      </c>
      <c r="I56" s="81" t="n">
        <v>3.04</v>
      </c>
      <c r="J56" s="63" t="n">
        <f aca="false">H56/3600</f>
        <v>0.589188888888889</v>
      </c>
      <c r="L56" s="80" t="n">
        <v>870.5176</v>
      </c>
      <c r="M56" s="81" t="n">
        <v>36.9496</v>
      </c>
      <c r="N56" s="81" t="n">
        <v>40.7234</v>
      </c>
      <c r="O56" s="81" t="n">
        <v>39.7129</v>
      </c>
      <c r="P56" s="81" t="n">
        <v>2003.6</v>
      </c>
      <c r="Q56" s="81" t="n">
        <v>3.13</v>
      </c>
      <c r="R56" s="63" t="n">
        <f aca="false">P56/3600</f>
        <v>0.556555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5.7152</v>
      </c>
      <c r="E57" s="81" t="n">
        <v>33.4927</v>
      </c>
      <c r="F57" s="81" t="n">
        <v>38.5468</v>
      </c>
      <c r="G57" s="81" t="n">
        <v>37.268</v>
      </c>
      <c r="H57" s="81" t="n">
        <v>1866</v>
      </c>
      <c r="I57" s="81" t="n">
        <v>2.53</v>
      </c>
      <c r="J57" s="63" t="n">
        <f aca="false">H57/3600</f>
        <v>0.518333333333333</v>
      </c>
      <c r="L57" s="80" t="n">
        <v>419.5864</v>
      </c>
      <c r="M57" s="81" t="n">
        <v>33.4576</v>
      </c>
      <c r="N57" s="81" t="n">
        <v>38.5993</v>
      </c>
      <c r="O57" s="81" t="n">
        <v>37.2807</v>
      </c>
      <c r="P57" s="81" t="n">
        <v>1737.52</v>
      </c>
      <c r="Q57" s="81" t="n">
        <v>2.65</v>
      </c>
      <c r="R57" s="63" t="n">
        <f aca="false">P57/3600</f>
        <v>0.482644444444444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9.9072</v>
      </c>
      <c r="E58" s="83" t="n">
        <v>30.5439</v>
      </c>
      <c r="F58" s="83" t="n">
        <v>37.1902</v>
      </c>
      <c r="G58" s="83" t="n">
        <v>35.6258</v>
      </c>
      <c r="H58" s="83" t="n">
        <v>1641.94</v>
      </c>
      <c r="I58" s="83" t="n">
        <v>2.19</v>
      </c>
      <c r="J58" s="69" t="n">
        <f aca="false">H58/3600</f>
        <v>0.456094444444444</v>
      </c>
      <c r="L58" s="82" t="n">
        <v>210.1328</v>
      </c>
      <c r="M58" s="83" t="n">
        <v>30.5176</v>
      </c>
      <c r="N58" s="83" t="n">
        <v>37.2045</v>
      </c>
      <c r="O58" s="83" t="n">
        <v>35.6361</v>
      </c>
      <c r="P58" s="83" t="n">
        <v>1520.02</v>
      </c>
      <c r="Q58" s="83" t="n">
        <v>2.31</v>
      </c>
      <c r="R58" s="69" t="n">
        <f aca="false">P58/3600</f>
        <v>0.422227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210.1856</v>
      </c>
      <c r="E59" s="79" t="n">
        <v>38.3504</v>
      </c>
      <c r="F59" s="79" t="n">
        <v>42.5557</v>
      </c>
      <c r="G59" s="79" t="n">
        <v>43.5054</v>
      </c>
      <c r="H59" s="79" t="n">
        <v>2743.91</v>
      </c>
      <c r="I59" s="79" t="n">
        <v>4.68</v>
      </c>
      <c r="J59" s="58" t="n">
        <f aca="false">H59/3600</f>
        <v>0.762197222222222</v>
      </c>
      <c r="L59" s="78" t="n">
        <v>2906.8256</v>
      </c>
      <c r="M59" s="79" t="n">
        <v>38.2632</v>
      </c>
      <c r="N59" s="79" t="n">
        <v>42.6063</v>
      </c>
      <c r="O59" s="79" t="n">
        <v>43.5885</v>
      </c>
      <c r="P59" s="79" t="n">
        <v>2652.92</v>
      </c>
      <c r="Q59" s="79" t="n">
        <v>4.86</v>
      </c>
      <c r="R59" s="58" t="n">
        <f aca="false">P59/3600</f>
        <v>0.736922222222222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1296</v>
      </c>
      <c r="E60" s="81" t="n">
        <v>34.4924</v>
      </c>
      <c r="F60" s="81" t="n">
        <v>40.572</v>
      </c>
      <c r="G60" s="81" t="n">
        <v>41.4159</v>
      </c>
      <c r="H60" s="81" t="n">
        <v>2178.02</v>
      </c>
      <c r="I60" s="81" t="n">
        <v>3.51</v>
      </c>
      <c r="J60" s="63" t="n">
        <f aca="false">H60/3600</f>
        <v>0.605005555555556</v>
      </c>
      <c r="L60" s="80" t="n">
        <v>1071.6568</v>
      </c>
      <c r="M60" s="81" t="n">
        <v>34.1089</v>
      </c>
      <c r="N60" s="81" t="n">
        <v>40.6311</v>
      </c>
      <c r="O60" s="81" t="n">
        <v>41.5186</v>
      </c>
      <c r="P60" s="81" t="n">
        <v>2101.76</v>
      </c>
      <c r="Q60" s="81" t="n">
        <v>3.62</v>
      </c>
      <c r="R60" s="63" t="n">
        <f aca="false">P60/3600</f>
        <v>0.583822222222222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0656</v>
      </c>
      <c r="E61" s="81" t="n">
        <v>31.3298</v>
      </c>
      <c r="F61" s="81" t="n">
        <v>39.3155</v>
      </c>
      <c r="G61" s="81" t="n">
        <v>40.0691</v>
      </c>
      <c r="H61" s="81" t="n">
        <v>1808.54</v>
      </c>
      <c r="I61" s="81" t="n">
        <v>2.85</v>
      </c>
      <c r="J61" s="63" t="n">
        <f aca="false">H61/3600</f>
        <v>0.502372222222222</v>
      </c>
      <c r="L61" s="80" t="n">
        <v>416.8688</v>
      </c>
      <c r="M61" s="81" t="n">
        <v>30.8716</v>
      </c>
      <c r="N61" s="81" t="n">
        <v>39.3311</v>
      </c>
      <c r="O61" s="81" t="n">
        <v>40.1856</v>
      </c>
      <c r="P61" s="81" t="n">
        <v>1682.36</v>
      </c>
      <c r="Q61" s="81" t="n">
        <v>2.89</v>
      </c>
      <c r="R61" s="63" t="n">
        <f aca="false">P61/3600</f>
        <v>0.467322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128</v>
      </c>
      <c r="E62" s="83" t="n">
        <v>28.2367</v>
      </c>
      <c r="F62" s="83" t="n">
        <v>38.2265</v>
      </c>
      <c r="G62" s="83" t="n">
        <v>38.889</v>
      </c>
      <c r="H62" s="83" t="n">
        <v>1561.58</v>
      </c>
      <c r="I62" s="83" t="n">
        <v>2.43</v>
      </c>
      <c r="J62" s="69" t="n">
        <f aca="false">H62/3600</f>
        <v>0.433772222222222</v>
      </c>
      <c r="L62" s="82" t="n">
        <v>171.9776</v>
      </c>
      <c r="M62" s="83" t="n">
        <v>27.8182</v>
      </c>
      <c r="N62" s="83" t="n">
        <v>38.3052</v>
      </c>
      <c r="O62" s="83" t="n">
        <v>39.0693</v>
      </c>
      <c r="P62" s="83" t="n">
        <v>1452.31</v>
      </c>
      <c r="Q62" s="83" t="n">
        <v>2.48</v>
      </c>
      <c r="R62" s="69" t="n">
        <f aca="false">P62/3600</f>
        <v>0.403419444444444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28.7776</v>
      </c>
      <c r="E63" s="79" t="n">
        <v>38.0776</v>
      </c>
      <c r="F63" s="79" t="n">
        <v>40.6987</v>
      </c>
      <c r="G63" s="79" t="n">
        <v>41.3999</v>
      </c>
      <c r="H63" s="79" t="n">
        <v>2327.82</v>
      </c>
      <c r="I63" s="79" t="n">
        <v>3.78</v>
      </c>
      <c r="J63" s="58" t="n">
        <f aca="false">H63/3600</f>
        <v>0.646616666666667</v>
      </c>
      <c r="L63" s="78" t="n">
        <v>2263.7808</v>
      </c>
      <c r="M63" s="79" t="n">
        <v>37.9561</v>
      </c>
      <c r="N63" s="79" t="n">
        <v>40.7202</v>
      </c>
      <c r="O63" s="79" t="n">
        <v>41.4396</v>
      </c>
      <c r="P63" s="79" t="n">
        <v>2249.15</v>
      </c>
      <c r="Q63" s="79" t="n">
        <v>4.01</v>
      </c>
      <c r="R63" s="58" t="n">
        <f aca="false">P63/3600</f>
        <v>0.624763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1.916</v>
      </c>
      <c r="E64" s="81" t="n">
        <v>34.3153</v>
      </c>
      <c r="F64" s="81" t="n">
        <v>37.9817</v>
      </c>
      <c r="G64" s="81" t="n">
        <v>38.556</v>
      </c>
      <c r="H64" s="81" t="n">
        <v>1875.18</v>
      </c>
      <c r="I64" s="81" t="n">
        <v>2.94</v>
      </c>
      <c r="J64" s="63" t="n">
        <f aca="false">H64/3600</f>
        <v>0.520883333333333</v>
      </c>
      <c r="L64" s="80" t="n">
        <v>934.7528</v>
      </c>
      <c r="M64" s="81" t="n">
        <v>34.0541</v>
      </c>
      <c r="N64" s="81" t="n">
        <v>38.0425</v>
      </c>
      <c r="O64" s="81" t="n">
        <v>38.6255</v>
      </c>
      <c r="P64" s="81" t="n">
        <v>1761.39</v>
      </c>
      <c r="Q64" s="81" t="n">
        <v>3.02</v>
      </c>
      <c r="R64" s="63" t="n">
        <f aca="false">P64/3600</f>
        <v>0.489275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0584</v>
      </c>
      <c r="E65" s="81" t="n">
        <v>30.8376</v>
      </c>
      <c r="F65" s="81" t="n">
        <v>35.9698</v>
      </c>
      <c r="G65" s="81" t="n">
        <v>36.4964</v>
      </c>
      <c r="H65" s="81" t="n">
        <v>1565.23</v>
      </c>
      <c r="I65" s="81" t="n">
        <v>2.34</v>
      </c>
      <c r="J65" s="63" t="n">
        <f aca="false">H65/3600</f>
        <v>0.434786111111111</v>
      </c>
      <c r="L65" s="80" t="n">
        <v>390.6128</v>
      </c>
      <c r="M65" s="81" t="n">
        <v>30.6489</v>
      </c>
      <c r="N65" s="81" t="n">
        <v>36.0667</v>
      </c>
      <c r="O65" s="81" t="n">
        <v>36.5817</v>
      </c>
      <c r="P65" s="81" t="n">
        <v>1440.67</v>
      </c>
      <c r="Q65" s="81" t="n">
        <v>2.44</v>
      </c>
      <c r="R65" s="63" t="n">
        <f aca="false">P65/3600</f>
        <v>0.400186111111111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2704</v>
      </c>
      <c r="E66" s="83" t="n">
        <v>27.7723</v>
      </c>
      <c r="F66" s="83" t="n">
        <v>34.4765</v>
      </c>
      <c r="G66" s="83" t="n">
        <v>35.0317</v>
      </c>
      <c r="H66" s="83" t="n">
        <v>1347.62</v>
      </c>
      <c r="I66" s="83" t="n">
        <v>1.95</v>
      </c>
      <c r="J66" s="69" t="n">
        <f aca="false">H66/3600</f>
        <v>0.374338888888889</v>
      </c>
      <c r="L66" s="82" t="n">
        <v>157.6288</v>
      </c>
      <c r="M66" s="83" t="n">
        <v>27.6131</v>
      </c>
      <c r="N66" s="83" t="n">
        <v>34.6047</v>
      </c>
      <c r="O66" s="83" t="n">
        <v>35.1105</v>
      </c>
      <c r="P66" s="83" t="n">
        <v>1220.91</v>
      </c>
      <c r="Q66" s="83" t="n">
        <v>2</v>
      </c>
      <c r="R66" s="69" t="n">
        <f aca="false">P66/3600</f>
        <v>0.339141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6.7808</v>
      </c>
      <c r="E67" s="79" t="n">
        <v>39.874</v>
      </c>
      <c r="F67" s="79" t="n">
        <v>41.1858</v>
      </c>
      <c r="G67" s="79" t="n">
        <v>42.2641</v>
      </c>
      <c r="H67" s="79" t="n">
        <v>1767.18</v>
      </c>
      <c r="I67" s="79" t="n">
        <v>2.61</v>
      </c>
      <c r="J67" s="58" t="n">
        <f aca="false">H67/3600</f>
        <v>0.490883333333333</v>
      </c>
      <c r="L67" s="78" t="n">
        <v>1396.5984</v>
      </c>
      <c r="M67" s="79" t="n">
        <v>39.7979</v>
      </c>
      <c r="N67" s="79" t="n">
        <v>41.2289</v>
      </c>
      <c r="O67" s="79" t="n">
        <v>42.3035</v>
      </c>
      <c r="P67" s="79" t="n">
        <v>1673.26</v>
      </c>
      <c r="Q67" s="79" t="n">
        <v>2.67</v>
      </c>
      <c r="R67" s="58" t="n">
        <f aca="false">P67/3600</f>
        <v>0.464794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5.204</v>
      </c>
      <c r="E68" s="81" t="n">
        <v>35.8157</v>
      </c>
      <c r="F68" s="81" t="n">
        <v>38.298</v>
      </c>
      <c r="G68" s="81" t="n">
        <v>39.5283</v>
      </c>
      <c r="H68" s="81" t="n">
        <v>1523.45</v>
      </c>
      <c r="I68" s="81" t="n">
        <v>2.07</v>
      </c>
      <c r="J68" s="63" t="n">
        <f aca="false">H68/3600</f>
        <v>0.423180555555556</v>
      </c>
      <c r="L68" s="80" t="n">
        <v>653.864</v>
      </c>
      <c r="M68" s="81" t="n">
        <v>35.7022</v>
      </c>
      <c r="N68" s="81" t="n">
        <v>38.3392</v>
      </c>
      <c r="O68" s="81" t="n">
        <v>39.5612</v>
      </c>
      <c r="P68" s="81" t="n">
        <v>1428.91</v>
      </c>
      <c r="Q68" s="81" t="n">
        <v>2.16</v>
      </c>
      <c r="R68" s="63" t="n">
        <f aca="false">P68/3600</f>
        <v>0.396919444444445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224</v>
      </c>
      <c r="E69" s="81" t="n">
        <v>32.2033</v>
      </c>
      <c r="F69" s="81" t="n">
        <v>36.2535</v>
      </c>
      <c r="G69" s="81" t="n">
        <v>37.4455</v>
      </c>
      <c r="H69" s="81" t="n">
        <v>1303.8</v>
      </c>
      <c r="I69" s="81" t="n">
        <v>1.71</v>
      </c>
      <c r="J69" s="63" t="n">
        <f aca="false">H69/3600</f>
        <v>0.362166666666667</v>
      </c>
      <c r="L69" s="80" t="n">
        <v>302.9168</v>
      </c>
      <c r="M69" s="81" t="n">
        <v>32.123</v>
      </c>
      <c r="N69" s="81" t="n">
        <v>36.3176</v>
      </c>
      <c r="O69" s="81" t="n">
        <v>37.4614</v>
      </c>
      <c r="P69" s="81" t="n">
        <v>1206.96</v>
      </c>
      <c r="Q69" s="81" t="n">
        <v>1.81</v>
      </c>
      <c r="R69" s="63" t="n">
        <f aca="false">P69/3600</f>
        <v>0.335266666666667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488</v>
      </c>
      <c r="E70" s="83" t="n">
        <v>29.3292</v>
      </c>
      <c r="F70" s="83" t="n">
        <v>34.877</v>
      </c>
      <c r="G70" s="83" t="n">
        <v>35.9501</v>
      </c>
      <c r="H70" s="83" t="n">
        <v>1117.29</v>
      </c>
      <c r="I70" s="83" t="n">
        <v>1.44</v>
      </c>
      <c r="J70" s="69" t="n">
        <f aca="false">H70/3600</f>
        <v>0.310358333333333</v>
      </c>
      <c r="L70" s="82" t="n">
        <v>144.1576</v>
      </c>
      <c r="M70" s="83" t="n">
        <v>29.272</v>
      </c>
      <c r="N70" s="83" t="n">
        <v>34.8718</v>
      </c>
      <c r="O70" s="83" t="n">
        <v>35.9282</v>
      </c>
      <c r="P70" s="83" t="n">
        <v>1021.01</v>
      </c>
      <c r="Q70" s="83" t="n">
        <v>1.55</v>
      </c>
      <c r="R70" s="69" t="n">
        <f aca="false">P70/3600</f>
        <v>0.283613888888889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225.256</v>
      </c>
      <c r="E71" s="79" t="n">
        <v>42.5316</v>
      </c>
      <c r="F71" s="79" t="n">
        <v>46.2976</v>
      </c>
      <c r="G71" s="79" t="n">
        <v>47.5767</v>
      </c>
      <c r="H71" s="79" t="n">
        <v>15590.79</v>
      </c>
      <c r="I71" s="79" t="n">
        <v>17.32</v>
      </c>
      <c r="J71" s="58" t="n">
        <f aca="false">H71/3600</f>
        <v>4.330775</v>
      </c>
      <c r="L71" s="78" t="n">
        <v>2268.5336</v>
      </c>
      <c r="M71" s="79" t="n">
        <v>42.5477</v>
      </c>
      <c r="N71" s="79" t="n">
        <v>46.3097</v>
      </c>
      <c r="O71" s="79" t="n">
        <v>47.5635</v>
      </c>
      <c r="P71" s="79" t="n">
        <v>13898.56</v>
      </c>
      <c r="Q71" s="79" t="n">
        <v>21.52</v>
      </c>
      <c r="R71" s="58" t="n">
        <f aca="false">P71/3600</f>
        <v>3.86071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66.7984</v>
      </c>
      <c r="E72" s="81" t="n">
        <v>40.2231</v>
      </c>
      <c r="F72" s="81" t="n">
        <v>44.2678</v>
      </c>
      <c r="G72" s="81" t="n">
        <v>45.5459</v>
      </c>
      <c r="H72" s="81" t="n">
        <v>13827.19</v>
      </c>
      <c r="I72" s="81" t="n">
        <v>14.18</v>
      </c>
      <c r="J72" s="63" t="n">
        <f aca="false">H72/3600</f>
        <v>3.84088611111111</v>
      </c>
      <c r="L72" s="80" t="n">
        <v>885.936</v>
      </c>
      <c r="M72" s="81" t="n">
        <v>40.2087</v>
      </c>
      <c r="N72" s="81" t="n">
        <v>44.2901</v>
      </c>
      <c r="O72" s="81" t="n">
        <v>45.5357</v>
      </c>
      <c r="P72" s="81" t="n">
        <v>12226.56</v>
      </c>
      <c r="Q72" s="81" t="n">
        <v>17.55</v>
      </c>
      <c r="R72" s="63" t="n">
        <f aca="false">P72/3600</f>
        <v>3.39626666666667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3.7592</v>
      </c>
      <c r="E73" s="81" t="n">
        <v>37.5597</v>
      </c>
      <c r="F73" s="81" t="n">
        <v>42.3874</v>
      </c>
      <c r="G73" s="81" t="n">
        <v>43.6584</v>
      </c>
      <c r="H73" s="81" t="n">
        <v>12954.07</v>
      </c>
      <c r="I73" s="81" t="n">
        <v>12.38</v>
      </c>
      <c r="J73" s="63" t="n">
        <f aca="false">H73/3600</f>
        <v>3.59835277777778</v>
      </c>
      <c r="L73" s="80" t="n">
        <v>429.0992</v>
      </c>
      <c r="M73" s="81" t="n">
        <v>37.5088</v>
      </c>
      <c r="N73" s="81" t="n">
        <v>42.3746</v>
      </c>
      <c r="O73" s="81" t="n">
        <v>43.6645</v>
      </c>
      <c r="P73" s="81" t="n">
        <v>11424.51</v>
      </c>
      <c r="Q73" s="81" t="n">
        <v>16.2</v>
      </c>
      <c r="R73" s="63" t="n">
        <f aca="false">P73/3600</f>
        <v>3.173475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0.4392</v>
      </c>
      <c r="E74" s="83" t="n">
        <v>34.6091</v>
      </c>
      <c r="F74" s="83" t="n">
        <v>41.1491</v>
      </c>
      <c r="G74" s="83" t="n">
        <v>42.2357</v>
      </c>
      <c r="H74" s="83" t="n">
        <v>12436.65</v>
      </c>
      <c r="I74" s="83" t="n">
        <v>11.78</v>
      </c>
      <c r="J74" s="69" t="n">
        <f aca="false">H74/3600</f>
        <v>3.454625</v>
      </c>
      <c r="L74" s="82" t="n">
        <v>221.204</v>
      </c>
      <c r="M74" s="83" t="n">
        <v>34.575</v>
      </c>
      <c r="N74" s="83" t="n">
        <v>41.1545</v>
      </c>
      <c r="O74" s="83" t="n">
        <v>42.2519</v>
      </c>
      <c r="P74" s="83" t="n">
        <v>10970.7</v>
      </c>
      <c r="Q74" s="83" t="n">
        <v>15.17</v>
      </c>
      <c r="R74" s="69" t="n">
        <f aca="false">P74/3600</f>
        <v>3.04741666666667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506.1864</v>
      </c>
      <c r="E75" s="79" t="n">
        <v>42.962</v>
      </c>
      <c r="F75" s="79" t="n">
        <v>47.8604</v>
      </c>
      <c r="G75" s="79" t="n">
        <v>48.4492</v>
      </c>
      <c r="H75" s="79" t="n">
        <v>14991.62</v>
      </c>
      <c r="I75" s="79" t="n">
        <v>17.44</v>
      </c>
      <c r="J75" s="58" t="n">
        <f aca="false">H75/3600</f>
        <v>4.16433888888889</v>
      </c>
      <c r="L75" s="78" t="n">
        <v>1607.6536</v>
      </c>
      <c r="M75" s="79" t="n">
        <v>42.9536</v>
      </c>
      <c r="N75" s="79" t="n">
        <v>47.8611</v>
      </c>
      <c r="O75" s="79" t="n">
        <v>48.482</v>
      </c>
      <c r="P75" s="79" t="n">
        <v>13343.93</v>
      </c>
      <c r="Q75" s="79" t="n">
        <v>20.32</v>
      </c>
      <c r="R75" s="58" t="n">
        <f aca="false">P75/3600</f>
        <v>3.70664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9.056</v>
      </c>
      <c r="E76" s="81" t="n">
        <v>41.1415</v>
      </c>
      <c r="F76" s="81" t="n">
        <v>46.1477</v>
      </c>
      <c r="G76" s="81" t="n">
        <v>46.7977</v>
      </c>
      <c r="H76" s="81" t="n">
        <v>13231.11</v>
      </c>
      <c r="I76" s="81" t="n">
        <v>14.1</v>
      </c>
      <c r="J76" s="63" t="n">
        <f aca="false">H76/3600</f>
        <v>3.67530833333333</v>
      </c>
      <c r="L76" s="80" t="n">
        <v>457.2752</v>
      </c>
      <c r="M76" s="81" t="n">
        <v>41.1126</v>
      </c>
      <c r="N76" s="81" t="n">
        <v>46.1888</v>
      </c>
      <c r="O76" s="81" t="n">
        <v>46.8131</v>
      </c>
      <c r="P76" s="81" t="n">
        <v>11649.6</v>
      </c>
      <c r="Q76" s="81" t="n">
        <v>16.78</v>
      </c>
      <c r="R76" s="63" t="n">
        <f aca="false">P76/3600</f>
        <v>3.236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824</v>
      </c>
      <c r="E77" s="81" t="n">
        <v>38.9961</v>
      </c>
      <c r="F77" s="81" t="n">
        <v>44.5368</v>
      </c>
      <c r="G77" s="81" t="n">
        <v>45.1167</v>
      </c>
      <c r="H77" s="81" t="n">
        <v>12525.38</v>
      </c>
      <c r="I77" s="81" t="n">
        <v>12.44</v>
      </c>
      <c r="J77" s="63" t="n">
        <f aca="false">H77/3600</f>
        <v>3.47927222222222</v>
      </c>
      <c r="L77" s="80" t="n">
        <v>199.2464</v>
      </c>
      <c r="M77" s="81" t="n">
        <v>38.9181</v>
      </c>
      <c r="N77" s="81" t="n">
        <v>44.513</v>
      </c>
      <c r="O77" s="81" t="n">
        <v>45.0518</v>
      </c>
      <c r="P77" s="81" t="n">
        <v>10946.74</v>
      </c>
      <c r="Q77" s="81" t="n">
        <v>16.87</v>
      </c>
      <c r="R77" s="63" t="n">
        <f aca="false">P77/3600</f>
        <v>3.04076111111111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7.1728</v>
      </c>
      <c r="E78" s="83" t="n">
        <v>36.4921</v>
      </c>
      <c r="F78" s="83" t="n">
        <v>43.153</v>
      </c>
      <c r="G78" s="83" t="n">
        <v>43.5897</v>
      </c>
      <c r="H78" s="83" t="n">
        <v>12091.87</v>
      </c>
      <c r="I78" s="83" t="n">
        <v>11.41</v>
      </c>
      <c r="J78" s="69" t="n">
        <f aca="false">H78/3600</f>
        <v>3.35885277777778</v>
      </c>
      <c r="L78" s="82" t="n">
        <v>100.1504</v>
      </c>
      <c r="M78" s="83" t="n">
        <v>36.3688</v>
      </c>
      <c r="N78" s="83" t="n">
        <v>43.229</v>
      </c>
      <c r="O78" s="83" t="n">
        <v>43.5606</v>
      </c>
      <c r="P78" s="83" t="n">
        <v>10559.42</v>
      </c>
      <c r="Q78" s="83" t="n">
        <v>14.39</v>
      </c>
      <c r="R78" s="69" t="n">
        <f aca="false">P78/3600</f>
        <v>2.93317222222222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966.8696</v>
      </c>
      <c r="E79" s="79" t="n">
        <v>43.2172</v>
      </c>
      <c r="F79" s="79" t="n">
        <v>47.0792</v>
      </c>
      <c r="G79" s="79" t="n">
        <v>48.0013</v>
      </c>
      <c r="H79" s="79" t="n">
        <v>15738.9</v>
      </c>
      <c r="I79" s="79" t="n">
        <v>19.87</v>
      </c>
      <c r="J79" s="58" t="n">
        <f aca="false">H79/3600</f>
        <v>4.37191666666667</v>
      </c>
      <c r="L79" s="78" t="n">
        <v>2023.2584</v>
      </c>
      <c r="M79" s="79" t="n">
        <v>43.2275</v>
      </c>
      <c r="N79" s="79" t="n">
        <v>47.0736</v>
      </c>
      <c r="O79" s="79" t="n">
        <v>48.0043</v>
      </c>
      <c r="P79" s="79" t="n">
        <v>14597.68</v>
      </c>
      <c r="Q79" s="79" t="n">
        <v>22.45</v>
      </c>
      <c r="R79" s="58" t="n">
        <f aca="false">P79/3600</f>
        <v>4.054911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7.6208</v>
      </c>
      <c r="E80" s="81" t="n">
        <v>41.0795</v>
      </c>
      <c r="F80" s="81" t="n">
        <v>45.2277</v>
      </c>
      <c r="G80" s="81" t="n">
        <v>46.1027</v>
      </c>
      <c r="H80" s="81" t="n">
        <v>13930.3</v>
      </c>
      <c r="I80" s="81" t="n">
        <v>16.67</v>
      </c>
      <c r="J80" s="63" t="n">
        <f aca="false">H80/3600</f>
        <v>3.86952777777778</v>
      </c>
      <c r="L80" s="80" t="n">
        <v>723.0416</v>
      </c>
      <c r="M80" s="81" t="n">
        <v>41.0621</v>
      </c>
      <c r="N80" s="81" t="n">
        <v>45.2073</v>
      </c>
      <c r="O80" s="81" t="n">
        <v>46.1004</v>
      </c>
      <c r="P80" s="81" t="n">
        <v>12780.86</v>
      </c>
      <c r="Q80" s="81" t="n">
        <v>19.9</v>
      </c>
      <c r="R80" s="63" t="n">
        <f aca="false">P80/3600</f>
        <v>3.55023888888889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5.256</v>
      </c>
      <c r="E81" s="81" t="n">
        <v>38.6328</v>
      </c>
      <c r="F81" s="81" t="n">
        <v>43.3926</v>
      </c>
      <c r="G81" s="81" t="n">
        <v>44.3549</v>
      </c>
      <c r="H81" s="81" t="n">
        <v>13067.5</v>
      </c>
      <c r="I81" s="81" t="n">
        <v>14.95</v>
      </c>
      <c r="J81" s="63" t="n">
        <f aca="false">H81/3600</f>
        <v>3.62986111111111</v>
      </c>
      <c r="L81" s="80" t="n">
        <v>324.0968</v>
      </c>
      <c r="M81" s="81" t="n">
        <v>38.6011</v>
      </c>
      <c r="N81" s="81" t="n">
        <v>43.3933</v>
      </c>
      <c r="O81" s="81" t="n">
        <v>44.3386</v>
      </c>
      <c r="P81" s="81" t="n">
        <v>11812.07</v>
      </c>
      <c r="Q81" s="81" t="n">
        <v>16.68</v>
      </c>
      <c r="R81" s="63" t="n">
        <f aca="false">P81/3600</f>
        <v>3.28113055555556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2.0744</v>
      </c>
      <c r="E82" s="83" t="n">
        <v>35.9216</v>
      </c>
      <c r="F82" s="83" t="n">
        <v>42.1328</v>
      </c>
      <c r="G82" s="83" t="n">
        <v>43.0153</v>
      </c>
      <c r="H82" s="83" t="n">
        <v>12376.28</v>
      </c>
      <c r="I82" s="83" t="n">
        <v>13.39</v>
      </c>
      <c r="J82" s="69" t="n">
        <f aca="false">H82/3600</f>
        <v>3.43785555555556</v>
      </c>
      <c r="L82" s="82" t="n">
        <v>164.424</v>
      </c>
      <c r="M82" s="83" t="n">
        <v>35.8865</v>
      </c>
      <c r="N82" s="83" t="n">
        <v>42.1329</v>
      </c>
      <c r="O82" s="83" t="n">
        <v>43.0255</v>
      </c>
      <c r="P82" s="83" t="n">
        <v>11257.74</v>
      </c>
      <c r="Q82" s="83" t="n">
        <v>16.92</v>
      </c>
      <c r="R82" s="69" t="n">
        <f aca="false">P82/3600</f>
        <v>3.12715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77.32</v>
      </c>
      <c r="E83" s="79" t="n">
        <v>40.3722</v>
      </c>
      <c r="F83" s="79" t="n">
        <v>42.4988</v>
      </c>
      <c r="G83" s="79" t="n">
        <v>43.036</v>
      </c>
      <c r="H83" s="79" t="n">
        <v>8980.17</v>
      </c>
      <c r="I83" s="79" t="n">
        <v>11.81</v>
      </c>
      <c r="J83" s="58" t="n">
        <f aca="false">H83/3600</f>
        <v>2.49449166666667</v>
      </c>
      <c r="L83" s="78" t="n">
        <v>4017.472</v>
      </c>
      <c r="M83" s="79" t="n">
        <v>40.3229</v>
      </c>
      <c r="N83" s="79" t="n">
        <v>42.6021</v>
      </c>
      <c r="O83" s="79" t="n">
        <v>43.1468</v>
      </c>
      <c r="P83" s="79" t="n">
        <v>8494.46</v>
      </c>
      <c r="Q83" s="79" t="n">
        <v>13.27</v>
      </c>
      <c r="R83" s="58" t="n">
        <f aca="false">P83/3600</f>
        <v>2.359572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22.964</v>
      </c>
      <c r="E84" s="81" t="n">
        <v>37.0344</v>
      </c>
      <c r="F84" s="81" t="n">
        <v>39.6784</v>
      </c>
      <c r="G84" s="81" t="n">
        <v>40.0531</v>
      </c>
      <c r="H84" s="81" t="n">
        <v>7683.59</v>
      </c>
      <c r="I84" s="81" t="n">
        <v>9.66</v>
      </c>
      <c r="J84" s="63" t="n">
        <f aca="false">H84/3600</f>
        <v>2.13433055555556</v>
      </c>
      <c r="L84" s="80" t="n">
        <v>1872.1248</v>
      </c>
      <c r="M84" s="81" t="n">
        <v>36.9762</v>
      </c>
      <c r="N84" s="81" t="n">
        <v>39.7965</v>
      </c>
      <c r="O84" s="81" t="n">
        <v>40.1602</v>
      </c>
      <c r="P84" s="81" t="n">
        <v>7185.13</v>
      </c>
      <c r="Q84" s="81" t="n">
        <v>10.33</v>
      </c>
      <c r="R84" s="63" t="n">
        <f aca="false">P84/3600</f>
        <v>1.995869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0.5088</v>
      </c>
      <c r="E85" s="81" t="n">
        <v>34.0046</v>
      </c>
      <c r="F85" s="81" t="n">
        <v>37.3635</v>
      </c>
      <c r="G85" s="81" t="n">
        <v>37.6348</v>
      </c>
      <c r="H85" s="81" t="n">
        <v>6865.54</v>
      </c>
      <c r="I85" s="81" t="n">
        <v>7.43</v>
      </c>
      <c r="J85" s="63" t="n">
        <f aca="false">H85/3600</f>
        <v>1.90709444444444</v>
      </c>
      <c r="L85" s="80" t="n">
        <v>897.4056</v>
      </c>
      <c r="M85" s="81" t="n">
        <v>33.9115</v>
      </c>
      <c r="N85" s="81" t="n">
        <v>37.452</v>
      </c>
      <c r="O85" s="81" t="n">
        <v>37.7192</v>
      </c>
      <c r="P85" s="81" t="n">
        <v>6167.05</v>
      </c>
      <c r="Q85" s="81" t="n">
        <v>8.4</v>
      </c>
      <c r="R85" s="63" t="n">
        <f aca="false">P85/3600</f>
        <v>1.713069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9424</v>
      </c>
      <c r="E86" s="83" t="n">
        <v>31.3116</v>
      </c>
      <c r="F86" s="83" t="n">
        <v>35.7617</v>
      </c>
      <c r="G86" s="83" t="n">
        <v>35.9621</v>
      </c>
      <c r="H86" s="83" t="n">
        <v>6116.3</v>
      </c>
      <c r="I86" s="83" t="n">
        <v>6.29</v>
      </c>
      <c r="J86" s="69" t="n">
        <f aca="false">H86/3600</f>
        <v>1.69897222222222</v>
      </c>
      <c r="L86" s="82" t="n">
        <v>461.7736</v>
      </c>
      <c r="M86" s="83" t="n">
        <v>31.1656</v>
      </c>
      <c r="N86" s="83" t="n">
        <v>35.8449</v>
      </c>
      <c r="O86" s="83" t="n">
        <v>36.0051</v>
      </c>
      <c r="P86" s="83" t="n">
        <v>5444.44</v>
      </c>
      <c r="Q86" s="83" t="n">
        <v>7.33</v>
      </c>
      <c r="R86" s="69" t="n">
        <f aca="false">P86/3600</f>
        <v>1.512344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44.2542</v>
      </c>
      <c r="E87" s="79" t="n">
        <v>42.8754</v>
      </c>
      <c r="F87" s="79" t="n">
        <v>45.5254</v>
      </c>
      <c r="G87" s="79" t="n">
        <v>45.8022</v>
      </c>
      <c r="H87" s="79" t="n">
        <v>20208.96</v>
      </c>
      <c r="I87" s="79" t="n">
        <v>23.37</v>
      </c>
      <c r="J87" s="58" t="n">
        <f aca="false">H87/3600</f>
        <v>5.6136</v>
      </c>
      <c r="L87" s="78" t="n">
        <v>5320.7102</v>
      </c>
      <c r="M87" s="79" t="n">
        <v>42.8748</v>
      </c>
      <c r="N87" s="79" t="n">
        <v>45.5351</v>
      </c>
      <c r="O87" s="79" t="n">
        <v>45.802</v>
      </c>
      <c r="P87" s="79" t="n">
        <v>18838.65</v>
      </c>
      <c r="Q87" s="79" t="n">
        <v>26.21</v>
      </c>
      <c r="R87" s="58" t="n">
        <f aca="false">P87/3600</f>
        <v>5.23295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7.9296</v>
      </c>
      <c r="E88" s="81" t="n">
        <v>38.9789</v>
      </c>
      <c r="F88" s="81" t="n">
        <v>42.5541</v>
      </c>
      <c r="G88" s="81" t="n">
        <v>42.6869</v>
      </c>
      <c r="H88" s="81" t="n">
        <v>17265.72</v>
      </c>
      <c r="I88" s="81" t="n">
        <v>19.86</v>
      </c>
      <c r="J88" s="63" t="n">
        <f aca="false">H88/3600</f>
        <v>4.79603333333333</v>
      </c>
      <c r="L88" s="80" t="n">
        <v>2612.6832</v>
      </c>
      <c r="M88" s="81" t="n">
        <v>38.9695</v>
      </c>
      <c r="N88" s="81" t="n">
        <v>42.5653</v>
      </c>
      <c r="O88" s="81" t="n">
        <v>42.7065</v>
      </c>
      <c r="P88" s="81" t="n">
        <v>15953.21</v>
      </c>
      <c r="Q88" s="81" t="n">
        <v>21.22</v>
      </c>
      <c r="R88" s="63" t="n">
        <f aca="false">P88/3600</f>
        <v>4.43144722222222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70.6027</v>
      </c>
      <c r="E89" s="81" t="n">
        <v>35.2983</v>
      </c>
      <c r="F89" s="81" t="n">
        <v>40.2422</v>
      </c>
      <c r="G89" s="81" t="n">
        <v>40.1808</v>
      </c>
      <c r="H89" s="81" t="n">
        <v>14629.88</v>
      </c>
      <c r="I89" s="81" t="n">
        <v>17.31</v>
      </c>
      <c r="J89" s="63" t="n">
        <f aca="false">H89/3600</f>
        <v>4.06385555555556</v>
      </c>
      <c r="L89" s="80" t="n">
        <v>1267.1832</v>
      </c>
      <c r="M89" s="81" t="n">
        <v>35.2894</v>
      </c>
      <c r="N89" s="81" t="n">
        <v>40.2546</v>
      </c>
      <c r="O89" s="81" t="n">
        <v>40.1926</v>
      </c>
      <c r="P89" s="81" t="n">
        <v>13358.78</v>
      </c>
      <c r="Q89" s="81" t="n">
        <v>19.53</v>
      </c>
      <c r="R89" s="63" t="n">
        <f aca="false">P89/3600</f>
        <v>3.710772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2.0504</v>
      </c>
      <c r="E90" s="83" t="n">
        <v>31.9728</v>
      </c>
      <c r="F90" s="83" t="n">
        <v>38.7467</v>
      </c>
      <c r="G90" s="83" t="n">
        <v>38.4235</v>
      </c>
      <c r="H90" s="83" t="n">
        <v>12626.77</v>
      </c>
      <c r="I90" s="83" t="n">
        <v>13.89</v>
      </c>
      <c r="J90" s="69" t="n">
        <f aca="false">H90/3600</f>
        <v>3.50743611111111</v>
      </c>
      <c r="L90" s="82" t="n">
        <v>608.9669</v>
      </c>
      <c r="M90" s="83" t="n">
        <v>31.9588</v>
      </c>
      <c r="N90" s="83" t="n">
        <v>38.7628</v>
      </c>
      <c r="O90" s="83" t="n">
        <v>38.4193</v>
      </c>
      <c r="P90" s="83" t="n">
        <v>11406.71</v>
      </c>
      <c r="Q90" s="83" t="n">
        <v>17.52</v>
      </c>
      <c r="R90" s="69" t="n">
        <f aca="false">P90/3600</f>
        <v>3.168530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7864</v>
      </c>
      <c r="E91" s="79" t="n">
        <v>46.5794</v>
      </c>
      <c r="F91" s="79" t="n">
        <v>45.209</v>
      </c>
      <c r="G91" s="79" t="n">
        <v>45.2194</v>
      </c>
      <c r="H91" s="79" t="n">
        <v>5918.48</v>
      </c>
      <c r="I91" s="79" t="n">
        <v>5.26</v>
      </c>
      <c r="J91" s="58" t="n">
        <f aca="false">H91/3600</f>
        <v>1.64402222222222</v>
      </c>
      <c r="L91" s="78" t="n">
        <v>324.1552</v>
      </c>
      <c r="M91" s="79" t="n">
        <v>46.5822</v>
      </c>
      <c r="N91" s="79" t="n">
        <v>45.2142</v>
      </c>
      <c r="O91" s="79" t="n">
        <v>45.2036</v>
      </c>
      <c r="P91" s="79" t="n">
        <v>5365.88</v>
      </c>
      <c r="Q91" s="79" t="n">
        <v>7.22</v>
      </c>
      <c r="R91" s="58" t="n">
        <f aca="false">P91/3600</f>
        <v>1.49052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4288</v>
      </c>
      <c r="E92" s="81" t="n">
        <v>42.4525</v>
      </c>
      <c r="F92" s="81" t="n">
        <v>41.1345</v>
      </c>
      <c r="G92" s="81" t="n">
        <v>41.0867</v>
      </c>
      <c r="H92" s="81" t="n">
        <v>5802.79</v>
      </c>
      <c r="I92" s="81" t="n">
        <v>5.18</v>
      </c>
      <c r="J92" s="63" t="n">
        <f aca="false">H92/3600</f>
        <v>1.61188611111111</v>
      </c>
      <c r="L92" s="80" t="n">
        <v>236.18</v>
      </c>
      <c r="M92" s="81" t="n">
        <v>42.4546</v>
      </c>
      <c r="N92" s="81" t="n">
        <v>41.1229</v>
      </c>
      <c r="O92" s="81" t="n">
        <v>41.0948</v>
      </c>
      <c r="P92" s="81" t="n">
        <v>5276.48</v>
      </c>
      <c r="Q92" s="81" t="n">
        <v>7.17</v>
      </c>
      <c r="R92" s="63" t="n">
        <f aca="false">P92/3600</f>
        <v>1.46568888888889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3608</v>
      </c>
      <c r="E93" s="81" t="n">
        <v>37.9136</v>
      </c>
      <c r="F93" s="81" t="n">
        <v>38.8546</v>
      </c>
      <c r="G93" s="81" t="n">
        <v>38.8486</v>
      </c>
      <c r="H93" s="81" t="n">
        <v>5756.29</v>
      </c>
      <c r="I93" s="81" t="n">
        <v>5.57</v>
      </c>
      <c r="J93" s="63" t="n">
        <f aca="false">H93/3600</f>
        <v>1.59896944444444</v>
      </c>
      <c r="L93" s="80" t="n">
        <v>175.9168</v>
      </c>
      <c r="M93" s="81" t="n">
        <v>37.926</v>
      </c>
      <c r="N93" s="81" t="n">
        <v>38.8467</v>
      </c>
      <c r="O93" s="81" t="n">
        <v>38.8478</v>
      </c>
      <c r="P93" s="81" t="n">
        <v>5218.1</v>
      </c>
      <c r="Q93" s="81" t="n">
        <v>7.25</v>
      </c>
      <c r="R93" s="63" t="n">
        <f aca="false">P93/3600</f>
        <v>1.44947222222222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9.588</v>
      </c>
      <c r="E94" s="83" t="n">
        <v>33.0615</v>
      </c>
      <c r="F94" s="83" t="n">
        <v>37.7325</v>
      </c>
      <c r="G94" s="83" t="n">
        <v>37.3076</v>
      </c>
      <c r="H94" s="83" t="n">
        <v>5677.06</v>
      </c>
      <c r="I94" s="83" t="n">
        <v>5.09</v>
      </c>
      <c r="J94" s="69" t="n">
        <f aca="false">H94/3600</f>
        <v>1.57696111111111</v>
      </c>
      <c r="L94" s="82" t="n">
        <v>130.1312</v>
      </c>
      <c r="M94" s="83" t="n">
        <v>33.0617</v>
      </c>
      <c r="N94" s="83" t="n">
        <v>37.7474</v>
      </c>
      <c r="O94" s="83" t="n">
        <v>37.2934</v>
      </c>
      <c r="P94" s="83" t="n">
        <v>5142.22</v>
      </c>
      <c r="Q94" s="83" t="n">
        <v>6.77</v>
      </c>
      <c r="R94" s="69" t="n">
        <f aca="false">P94/3600</f>
        <v>1.42839444444444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9.8704</v>
      </c>
      <c r="E95" s="79" t="n">
        <v>48.8253</v>
      </c>
      <c r="F95" s="79" t="n">
        <v>51.769</v>
      </c>
      <c r="G95" s="79" t="n">
        <v>52.8669</v>
      </c>
      <c r="H95" s="79" t="n">
        <v>12078.8</v>
      </c>
      <c r="I95" s="79" t="n">
        <v>12.07</v>
      </c>
      <c r="J95" s="58" t="n">
        <f aca="false">H95/3600</f>
        <v>3.35522222222222</v>
      </c>
      <c r="L95" s="78" t="n">
        <v>678.0147</v>
      </c>
      <c r="M95" s="79" t="n">
        <v>48.8704</v>
      </c>
      <c r="N95" s="79" t="n">
        <v>51.7568</v>
      </c>
      <c r="O95" s="79" t="n">
        <v>52.8677</v>
      </c>
      <c r="P95" s="79" t="n">
        <v>11135.65</v>
      </c>
      <c r="Q95" s="79" t="n">
        <v>14.12</v>
      </c>
      <c r="R95" s="58" t="n">
        <f aca="false">P95/3600</f>
        <v>3.093236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5942</v>
      </c>
      <c r="E96" s="81" t="n">
        <v>45.0375</v>
      </c>
      <c r="F96" s="81" t="n">
        <v>48.4027</v>
      </c>
      <c r="G96" s="81" t="n">
        <v>49.6197</v>
      </c>
      <c r="H96" s="81" t="n">
        <v>11588.76</v>
      </c>
      <c r="I96" s="81" t="n">
        <v>11.48</v>
      </c>
      <c r="J96" s="63" t="n">
        <f aca="false">H96/3600</f>
        <v>3.2191</v>
      </c>
      <c r="L96" s="80" t="n">
        <v>407.7066</v>
      </c>
      <c r="M96" s="81" t="n">
        <v>45.0715</v>
      </c>
      <c r="N96" s="81" t="n">
        <v>48.3867</v>
      </c>
      <c r="O96" s="81" t="n">
        <v>49.7388</v>
      </c>
      <c r="P96" s="81" t="n">
        <v>10655.75</v>
      </c>
      <c r="Q96" s="81" t="n">
        <v>14.25</v>
      </c>
      <c r="R96" s="63" t="n">
        <f aca="false">P96/3600</f>
        <v>2.95993055555556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5296</v>
      </c>
      <c r="E97" s="81" t="n">
        <v>41.2195</v>
      </c>
      <c r="F97" s="81" t="n">
        <v>45.5617</v>
      </c>
      <c r="G97" s="81" t="n">
        <v>46.9199</v>
      </c>
      <c r="H97" s="81" t="n">
        <v>11070.46</v>
      </c>
      <c r="I97" s="81" t="n">
        <v>11.07</v>
      </c>
      <c r="J97" s="63" t="n">
        <f aca="false">H97/3600</f>
        <v>3.07512777777778</v>
      </c>
      <c r="L97" s="80" t="n">
        <v>244.904</v>
      </c>
      <c r="M97" s="81" t="n">
        <v>41.242</v>
      </c>
      <c r="N97" s="81" t="n">
        <v>45.6655</v>
      </c>
      <c r="O97" s="81" t="n">
        <v>47.0455</v>
      </c>
      <c r="P97" s="81" t="n">
        <v>10261.64</v>
      </c>
      <c r="Q97" s="81" t="n">
        <v>13.15</v>
      </c>
      <c r="R97" s="63" t="n">
        <f aca="false">P97/3600</f>
        <v>2.850455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8.9296</v>
      </c>
      <c r="E98" s="83" t="n">
        <v>37.3597</v>
      </c>
      <c r="F98" s="83" t="n">
        <v>43.524</v>
      </c>
      <c r="G98" s="83" t="n">
        <v>45.1323</v>
      </c>
      <c r="H98" s="83" t="n">
        <v>10848.85</v>
      </c>
      <c r="I98" s="83" t="n">
        <v>10.49</v>
      </c>
      <c r="J98" s="69" t="n">
        <f aca="false">H98/3600</f>
        <v>3.01356944444444</v>
      </c>
      <c r="L98" s="82" t="n">
        <v>152.3725</v>
      </c>
      <c r="M98" s="83" t="n">
        <v>37.3547</v>
      </c>
      <c r="N98" s="83" t="n">
        <v>43.5427</v>
      </c>
      <c r="O98" s="83" t="n">
        <v>45.0166</v>
      </c>
      <c r="P98" s="83" t="n">
        <v>9940.33</v>
      </c>
      <c r="Q98" s="83" t="n">
        <v>12.81</v>
      </c>
      <c r="R98" s="69" t="n">
        <f aca="false">P98/3600</f>
        <v>2.76120277777778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981762268619</v>
      </c>
      <c r="J106" s="84" t="n">
        <f aca="false">GEOMEAN(J3:J98)</f>
        <v>2.48160619393654</v>
      </c>
      <c r="Q106" s="84" t="n">
        <f aca="false">GEOMEAN(Q19:Q98)</f>
        <v>11.9881419418661</v>
      </c>
      <c r="R106" s="84" t="n">
        <f aca="false">GEOMEAN(R3:R98)</f>
        <v>2.27474391964252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9164099974399</v>
      </c>
      <c r="R107" s="85" t="n">
        <f aca="false">R106/J106</f>
        <v>0.916641780311693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83005555555556</v>
      </c>
      <c r="J108" s="84" t="n">
        <f aca="false">SUM(J3:J98)</f>
        <v>305.232547222222</v>
      </c>
      <c r="Q108" s="84" t="n">
        <f aca="false">SUM(Q3:Q98)/3600</f>
        <v>0.406041666666667</v>
      </c>
      <c r="R108" s="84" t="n">
        <f aca="false">SUM(R3:R98)</f>
        <v>279.45126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2950322970268</v>
      </c>
      <c r="J113" s="84" t="n">
        <f aca="false">GEOMEAN(J19:J82)</f>
        <v>2.45227897124881</v>
      </c>
      <c r="Q113" s="84" t="n">
        <f aca="false">GEOMEAN(Q19:Q82)</f>
        <v>12.0396293080194</v>
      </c>
      <c r="R113" s="84" t="n">
        <f aca="false">GEOMEAN(R19:R82)</f>
        <v>2.24836283103992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6592252163712</v>
      </c>
      <c r="R114" s="85" t="n">
        <f aca="false">R113/J113</f>
        <v>0.9168462713257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478.812</v>
      </c>
      <c r="E19" s="79" t="n">
        <v>41.5542</v>
      </c>
      <c r="F19" s="79" t="n">
        <v>43.2266</v>
      </c>
      <c r="G19" s="79" t="n">
        <v>44.7497</v>
      </c>
      <c r="H19" s="79" t="n">
        <v>16738.93</v>
      </c>
      <c r="I19" s="79" t="n">
        <v>25.31</v>
      </c>
      <c r="J19" s="58" t="n">
        <f aca="false">H19/3600</f>
        <v>4.64970277777778</v>
      </c>
      <c r="L19" s="78" t="n">
        <v>5448.344</v>
      </c>
      <c r="M19" s="79" t="n">
        <v>41.6085</v>
      </c>
      <c r="N19" s="79" t="n">
        <v>43.229</v>
      </c>
      <c r="O19" s="79" t="n">
        <v>44.7505</v>
      </c>
      <c r="P19" s="79" t="n">
        <v>16320.29</v>
      </c>
      <c r="Q19" s="79" t="n">
        <v>25.94</v>
      </c>
      <c r="R19" s="58" t="n">
        <f aca="false">P19/3600</f>
        <v>4.53341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72.9288</v>
      </c>
      <c r="E20" s="81" t="n">
        <v>39.5366</v>
      </c>
      <c r="F20" s="81" t="n">
        <v>41.5713</v>
      </c>
      <c r="G20" s="81" t="n">
        <v>42.7816</v>
      </c>
      <c r="H20" s="81" t="n">
        <v>13914.51</v>
      </c>
      <c r="I20" s="81" t="n">
        <v>21.62</v>
      </c>
      <c r="J20" s="63" t="n">
        <f aca="false">H20/3600</f>
        <v>3.86514166666667</v>
      </c>
      <c r="L20" s="80" t="n">
        <v>2469.948</v>
      </c>
      <c r="M20" s="81" t="n">
        <v>39.5842</v>
      </c>
      <c r="N20" s="81" t="n">
        <v>41.5812</v>
      </c>
      <c r="O20" s="81" t="n">
        <v>42.7946</v>
      </c>
      <c r="P20" s="81" t="n">
        <v>13455.12</v>
      </c>
      <c r="Q20" s="81" t="n">
        <v>24.03</v>
      </c>
      <c r="R20" s="63" t="n">
        <f aca="false">P20/3600</f>
        <v>3.737533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2.9136</v>
      </c>
      <c r="E21" s="81" t="n">
        <v>37.0039</v>
      </c>
      <c r="F21" s="81" t="n">
        <v>40.236</v>
      </c>
      <c r="G21" s="81" t="n">
        <v>41.4469</v>
      </c>
      <c r="H21" s="81" t="n">
        <v>11798.09</v>
      </c>
      <c r="I21" s="81" t="n">
        <v>19.01</v>
      </c>
      <c r="J21" s="63" t="n">
        <f aca="false">H21/3600</f>
        <v>3.27724722222222</v>
      </c>
      <c r="L21" s="80" t="n">
        <v>1187.2216</v>
      </c>
      <c r="M21" s="81" t="n">
        <v>37.0489</v>
      </c>
      <c r="N21" s="81" t="n">
        <v>40.2405</v>
      </c>
      <c r="O21" s="81" t="n">
        <v>41.456</v>
      </c>
      <c r="P21" s="81" t="n">
        <v>11344.48</v>
      </c>
      <c r="Q21" s="81" t="n">
        <v>21.25</v>
      </c>
      <c r="R21" s="63" t="n">
        <f aca="false">P21/3600</f>
        <v>3.15124444444444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292</v>
      </c>
      <c r="E22" s="83" t="n">
        <v>34.4223</v>
      </c>
      <c r="F22" s="83" t="n">
        <v>39.4066</v>
      </c>
      <c r="G22" s="83" t="n">
        <v>40.7526</v>
      </c>
      <c r="H22" s="83" t="n">
        <v>10365.89</v>
      </c>
      <c r="I22" s="83" t="n">
        <v>15.88</v>
      </c>
      <c r="J22" s="69" t="n">
        <f aca="false">H22/3600</f>
        <v>2.87941388888889</v>
      </c>
      <c r="L22" s="82" t="n">
        <v>583.2216</v>
      </c>
      <c r="M22" s="83" t="n">
        <v>34.4409</v>
      </c>
      <c r="N22" s="83" t="n">
        <v>39.3966</v>
      </c>
      <c r="O22" s="83" t="n">
        <v>40.7577</v>
      </c>
      <c r="P22" s="83" t="n">
        <v>9840.6</v>
      </c>
      <c r="Q22" s="83" t="n">
        <v>19.52</v>
      </c>
      <c r="R22" s="69" t="n">
        <f aca="false">P22/3600</f>
        <v>2.7335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429.9128</v>
      </c>
      <c r="E23" s="79" t="n">
        <v>39.8212</v>
      </c>
      <c r="F23" s="79" t="n">
        <v>41.8818</v>
      </c>
      <c r="G23" s="79" t="n">
        <v>43.0373</v>
      </c>
      <c r="H23" s="79" t="n">
        <v>15131.03</v>
      </c>
      <c r="I23" s="79" t="n">
        <v>26.83</v>
      </c>
      <c r="J23" s="58" t="n">
        <f aca="false">H23/3600</f>
        <v>4.20306388888889</v>
      </c>
      <c r="L23" s="78" t="n">
        <v>8715.9152</v>
      </c>
      <c r="M23" s="79" t="n">
        <v>39.7823</v>
      </c>
      <c r="N23" s="79" t="n">
        <v>41.9242</v>
      </c>
      <c r="O23" s="79" t="n">
        <v>43.0908</v>
      </c>
      <c r="P23" s="79" t="n">
        <v>14717.36</v>
      </c>
      <c r="Q23" s="79" t="n">
        <v>28.66</v>
      </c>
      <c r="R23" s="58" t="n">
        <f aca="false">P23/3600</f>
        <v>4.0881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63.5112</v>
      </c>
      <c r="E24" s="81" t="n">
        <v>36.9492</v>
      </c>
      <c r="F24" s="81" t="n">
        <v>39.7666</v>
      </c>
      <c r="G24" s="81" t="n">
        <v>40.7798</v>
      </c>
      <c r="H24" s="81" t="n">
        <v>11800.75</v>
      </c>
      <c r="I24" s="81" t="n">
        <v>20.66</v>
      </c>
      <c r="J24" s="63" t="n">
        <f aca="false">H24/3600</f>
        <v>3.27798611111111</v>
      </c>
      <c r="L24" s="80" t="n">
        <v>3328.2104</v>
      </c>
      <c r="M24" s="81" t="n">
        <v>36.8969</v>
      </c>
      <c r="N24" s="81" t="n">
        <v>39.8192</v>
      </c>
      <c r="O24" s="81" t="n">
        <v>40.8435</v>
      </c>
      <c r="P24" s="81" t="n">
        <v>11132.2</v>
      </c>
      <c r="Q24" s="81" t="n">
        <v>22.56</v>
      </c>
      <c r="R24" s="63" t="n">
        <f aca="false">P24/3600</f>
        <v>3.092277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1224</v>
      </c>
      <c r="E25" s="81" t="n">
        <v>34.172</v>
      </c>
      <c r="F25" s="81" t="n">
        <v>38.109</v>
      </c>
      <c r="G25" s="81" t="n">
        <v>39.3756</v>
      </c>
      <c r="H25" s="81" t="n">
        <v>9979.17</v>
      </c>
      <c r="I25" s="81" t="n">
        <v>17.1</v>
      </c>
      <c r="J25" s="63" t="n">
        <f aca="false">H25/3600</f>
        <v>2.77199166666667</v>
      </c>
      <c r="L25" s="80" t="n">
        <v>1374.5792</v>
      </c>
      <c r="M25" s="81" t="n">
        <v>34.1318</v>
      </c>
      <c r="N25" s="81" t="n">
        <v>38.1602</v>
      </c>
      <c r="O25" s="81" t="n">
        <v>39.4133</v>
      </c>
      <c r="P25" s="81" t="n">
        <v>9202.71</v>
      </c>
      <c r="Q25" s="81" t="n">
        <v>18.86</v>
      </c>
      <c r="R25" s="63" t="n">
        <f aca="false">P25/3600</f>
        <v>2.55630833333333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8.1696</v>
      </c>
      <c r="E26" s="83" t="n">
        <v>31.5877</v>
      </c>
      <c r="F26" s="83" t="n">
        <v>37.0119</v>
      </c>
      <c r="G26" s="83" t="n">
        <v>38.6</v>
      </c>
      <c r="H26" s="83" t="n">
        <v>8787.9</v>
      </c>
      <c r="I26" s="83" t="n">
        <v>15.1</v>
      </c>
      <c r="J26" s="69" t="n">
        <f aca="false">H26/3600</f>
        <v>2.44108333333333</v>
      </c>
      <c r="L26" s="82" t="n">
        <v>586.0056</v>
      </c>
      <c r="M26" s="83" t="n">
        <v>31.5575</v>
      </c>
      <c r="N26" s="83" t="n">
        <v>37.0164</v>
      </c>
      <c r="O26" s="83" t="n">
        <v>38.6253</v>
      </c>
      <c r="P26" s="83" t="n">
        <v>8153.66</v>
      </c>
      <c r="Q26" s="83" t="n">
        <v>16.7</v>
      </c>
      <c r="R26" s="69" t="n">
        <f aca="false">P26/3600</f>
        <v>2.264905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718.4936</v>
      </c>
      <c r="E27" s="79" t="n">
        <v>38.5791</v>
      </c>
      <c r="F27" s="79" t="n">
        <v>40.0521</v>
      </c>
      <c r="G27" s="79" t="n">
        <v>43.3168</v>
      </c>
      <c r="H27" s="79" t="n">
        <v>33524.01</v>
      </c>
      <c r="I27" s="79" t="n">
        <v>59.09</v>
      </c>
      <c r="J27" s="58" t="n">
        <f aca="false">H27/3600</f>
        <v>9.312225</v>
      </c>
      <c r="L27" s="78" t="n">
        <v>22434.6544</v>
      </c>
      <c r="M27" s="79" t="n">
        <v>38.6171</v>
      </c>
      <c r="N27" s="79" t="n">
        <v>40.0617</v>
      </c>
      <c r="O27" s="79" t="n">
        <v>43.3237</v>
      </c>
      <c r="P27" s="79" t="n">
        <v>32640.64</v>
      </c>
      <c r="Q27" s="79" t="n">
        <v>60.28</v>
      </c>
      <c r="R27" s="58" t="n">
        <f aca="false">P27/3600</f>
        <v>9.066844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6019.2552</v>
      </c>
      <c r="E28" s="81" t="n">
        <v>36.6229</v>
      </c>
      <c r="F28" s="81" t="n">
        <v>38.8657</v>
      </c>
      <c r="G28" s="81" t="n">
        <v>41.4066</v>
      </c>
      <c r="H28" s="81" t="n">
        <v>24761.21</v>
      </c>
      <c r="I28" s="81" t="n">
        <v>37.5</v>
      </c>
      <c r="J28" s="63" t="n">
        <f aca="false">H28/3600</f>
        <v>6.87811388888889</v>
      </c>
      <c r="L28" s="80" t="n">
        <v>6129.9</v>
      </c>
      <c r="M28" s="81" t="n">
        <v>36.6264</v>
      </c>
      <c r="N28" s="81" t="n">
        <v>38.8766</v>
      </c>
      <c r="O28" s="81" t="n">
        <v>41.4335</v>
      </c>
      <c r="P28" s="81" t="n">
        <v>23914.25</v>
      </c>
      <c r="Q28" s="81" t="n">
        <v>40.02</v>
      </c>
      <c r="R28" s="63" t="n">
        <f aca="false">P28/3600</f>
        <v>6.64284722222222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8.6488</v>
      </c>
      <c r="E29" s="81" t="n">
        <v>34.4966</v>
      </c>
      <c r="F29" s="81" t="n">
        <v>37.9015</v>
      </c>
      <c r="G29" s="81" t="n">
        <v>39.7466</v>
      </c>
      <c r="H29" s="81" t="n">
        <v>21026.15</v>
      </c>
      <c r="I29" s="81" t="n">
        <v>31.47</v>
      </c>
      <c r="J29" s="63" t="n">
        <f aca="false">H29/3600</f>
        <v>5.84059722222222</v>
      </c>
      <c r="L29" s="80" t="n">
        <v>2721.436</v>
      </c>
      <c r="M29" s="81" t="n">
        <v>34.4819</v>
      </c>
      <c r="N29" s="81" t="n">
        <v>37.915</v>
      </c>
      <c r="O29" s="81" t="n">
        <v>39.7732</v>
      </c>
      <c r="P29" s="81" t="n">
        <v>20162.46</v>
      </c>
      <c r="Q29" s="81" t="n">
        <v>37.68</v>
      </c>
      <c r="R29" s="63" t="n">
        <f aca="false">P29/3600</f>
        <v>5.600683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9864</v>
      </c>
      <c r="E30" s="83" t="n">
        <v>32.2079</v>
      </c>
      <c r="F30" s="83" t="n">
        <v>37.1441</v>
      </c>
      <c r="G30" s="83" t="n">
        <v>38.5438</v>
      </c>
      <c r="H30" s="83" t="n">
        <v>18723.09</v>
      </c>
      <c r="I30" s="83" t="n">
        <v>28.48</v>
      </c>
      <c r="J30" s="69" t="n">
        <f aca="false">H30/3600</f>
        <v>5.20085833333333</v>
      </c>
      <c r="L30" s="82" t="n">
        <v>1331.7672</v>
      </c>
      <c r="M30" s="83" t="n">
        <v>32.1867</v>
      </c>
      <c r="N30" s="83" t="n">
        <v>37.1573</v>
      </c>
      <c r="O30" s="83" t="n">
        <v>38.5562</v>
      </c>
      <c r="P30" s="83" t="n">
        <v>17898.67</v>
      </c>
      <c r="Q30" s="83" t="n">
        <v>35.02</v>
      </c>
      <c r="R30" s="69" t="n">
        <f aca="false">P30/3600</f>
        <v>4.971852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464.3576</v>
      </c>
      <c r="E31" s="79" t="n">
        <v>39.3383</v>
      </c>
      <c r="F31" s="79" t="n">
        <v>43.5679</v>
      </c>
      <c r="G31" s="79" t="n">
        <v>44.7501</v>
      </c>
      <c r="H31" s="79" t="n">
        <v>40904.1</v>
      </c>
      <c r="I31" s="79" t="n">
        <v>66.26</v>
      </c>
      <c r="J31" s="58" t="n">
        <f aca="false">H31/3600</f>
        <v>11.36225</v>
      </c>
      <c r="L31" s="78" t="n">
        <v>21166.1512</v>
      </c>
      <c r="M31" s="79" t="n">
        <v>39.3651</v>
      </c>
      <c r="N31" s="79" t="n">
        <v>43.5869</v>
      </c>
      <c r="O31" s="79" t="n">
        <v>44.7749</v>
      </c>
      <c r="P31" s="79" t="n">
        <v>39385.25</v>
      </c>
      <c r="Q31" s="79" t="n">
        <v>63.08</v>
      </c>
      <c r="R31" s="58" t="n">
        <f aca="false">P31/3600</f>
        <v>10.940347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153.9792</v>
      </c>
      <c r="E32" s="81" t="n">
        <v>37.3979</v>
      </c>
      <c r="F32" s="81" t="n">
        <v>42.1267</v>
      </c>
      <c r="G32" s="81" t="n">
        <v>42.5775</v>
      </c>
      <c r="H32" s="81" t="n">
        <v>31827.7</v>
      </c>
      <c r="I32" s="81" t="n">
        <v>46.59</v>
      </c>
      <c r="J32" s="63" t="n">
        <f aca="false">H32/3600</f>
        <v>8.84102777777778</v>
      </c>
      <c r="L32" s="80" t="n">
        <v>7203.1808</v>
      </c>
      <c r="M32" s="81" t="n">
        <v>37.4122</v>
      </c>
      <c r="N32" s="81" t="n">
        <v>42.1523</v>
      </c>
      <c r="O32" s="81" t="n">
        <v>42.6003</v>
      </c>
      <c r="P32" s="81" t="n">
        <v>30653.43</v>
      </c>
      <c r="Q32" s="81" t="n">
        <v>48.77</v>
      </c>
      <c r="R32" s="63" t="n">
        <f aca="false">P32/3600</f>
        <v>8.514841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7.9336</v>
      </c>
      <c r="E33" s="81" t="n">
        <v>35.3867</v>
      </c>
      <c r="F33" s="81" t="n">
        <v>40.7267</v>
      </c>
      <c r="G33" s="81" t="n">
        <v>40.617</v>
      </c>
      <c r="H33" s="81" t="n">
        <v>26379.43</v>
      </c>
      <c r="I33" s="81" t="n">
        <v>39.95</v>
      </c>
      <c r="J33" s="63" t="n">
        <f aca="false">H33/3600</f>
        <v>7.32761944444444</v>
      </c>
      <c r="L33" s="80" t="n">
        <v>3286.8288</v>
      </c>
      <c r="M33" s="81" t="n">
        <v>35.3909</v>
      </c>
      <c r="N33" s="81" t="n">
        <v>40.7467</v>
      </c>
      <c r="O33" s="81" t="n">
        <v>40.6214</v>
      </c>
      <c r="P33" s="81" t="n">
        <v>25170.69</v>
      </c>
      <c r="Q33" s="81" t="n">
        <v>42</v>
      </c>
      <c r="R33" s="63" t="n">
        <f aca="false">P33/3600</f>
        <v>6.99185833333333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8.5584</v>
      </c>
      <c r="E34" s="83" t="n">
        <v>33.2339</v>
      </c>
      <c r="F34" s="83" t="n">
        <v>39.7991</v>
      </c>
      <c r="G34" s="83" t="n">
        <v>39.3045</v>
      </c>
      <c r="H34" s="83" t="n">
        <v>22973.29</v>
      </c>
      <c r="I34" s="83" t="n">
        <v>35.04</v>
      </c>
      <c r="J34" s="69" t="n">
        <f aca="false">H34/3600</f>
        <v>6.38146944444445</v>
      </c>
      <c r="L34" s="82" t="n">
        <v>1663.3696</v>
      </c>
      <c r="M34" s="83" t="n">
        <v>33.241</v>
      </c>
      <c r="N34" s="83" t="n">
        <v>39.785</v>
      </c>
      <c r="O34" s="83" t="n">
        <v>39.3291</v>
      </c>
      <c r="P34" s="83" t="n">
        <v>21762.18</v>
      </c>
      <c r="Q34" s="83" t="n">
        <v>36.63</v>
      </c>
      <c r="R34" s="69" t="n">
        <f aca="false">P34/3600</f>
        <v>6.04505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50.5488</v>
      </c>
      <c r="E35" s="79" t="n">
        <v>38.2756</v>
      </c>
      <c r="F35" s="79" t="n">
        <v>41.8165</v>
      </c>
      <c r="G35" s="79" t="n">
        <v>43.9754</v>
      </c>
      <c r="H35" s="79" t="n">
        <v>47586.13</v>
      </c>
      <c r="I35" s="79" t="n">
        <v>96.16</v>
      </c>
      <c r="J35" s="58" t="n">
        <f aca="false">H35/3600</f>
        <v>13.2183694444444</v>
      </c>
      <c r="L35" s="78" t="n">
        <v>60755.4704</v>
      </c>
      <c r="M35" s="79" t="n">
        <v>38.3208</v>
      </c>
      <c r="N35" s="79" t="n">
        <v>41.8338</v>
      </c>
      <c r="O35" s="79" t="n">
        <v>43.9902</v>
      </c>
      <c r="P35" s="79" t="n">
        <v>45211.99</v>
      </c>
      <c r="Q35" s="79" t="n">
        <v>94.17</v>
      </c>
      <c r="R35" s="58" t="n">
        <f aca="false">P35/3600</f>
        <v>12.558886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63.0112</v>
      </c>
      <c r="E36" s="81" t="n">
        <v>35.1261</v>
      </c>
      <c r="F36" s="81" t="n">
        <v>40.3877</v>
      </c>
      <c r="G36" s="81" t="n">
        <v>42.7716</v>
      </c>
      <c r="H36" s="81" t="n">
        <v>27757.63</v>
      </c>
      <c r="I36" s="81" t="n">
        <v>50.28</v>
      </c>
      <c r="J36" s="63" t="n">
        <f aca="false">H36/3600</f>
        <v>7.71045277777778</v>
      </c>
      <c r="L36" s="80" t="n">
        <v>9693.9032</v>
      </c>
      <c r="M36" s="81" t="n">
        <v>35.1532</v>
      </c>
      <c r="N36" s="81" t="n">
        <v>40.4367</v>
      </c>
      <c r="O36" s="81" t="n">
        <v>42.8239</v>
      </c>
      <c r="P36" s="81" t="n">
        <v>26232</v>
      </c>
      <c r="Q36" s="81" t="n">
        <v>52.3</v>
      </c>
      <c r="R36" s="63" t="n">
        <f aca="false">P36/3600</f>
        <v>7.28666666666667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1.6232</v>
      </c>
      <c r="E37" s="81" t="n">
        <v>33.4077</v>
      </c>
      <c r="F37" s="81" t="n">
        <v>39.1097</v>
      </c>
      <c r="G37" s="81" t="n">
        <v>41.73</v>
      </c>
      <c r="H37" s="81" t="n">
        <v>21710.85</v>
      </c>
      <c r="I37" s="81" t="n">
        <v>42.53</v>
      </c>
      <c r="J37" s="63" t="n">
        <f aca="false">H37/3600</f>
        <v>6.03079166666667</v>
      </c>
      <c r="L37" s="80" t="n">
        <v>2534.328</v>
      </c>
      <c r="M37" s="81" t="n">
        <v>33.3739</v>
      </c>
      <c r="N37" s="81" t="n">
        <v>39.1502</v>
      </c>
      <c r="O37" s="81" t="n">
        <v>41.7813</v>
      </c>
      <c r="P37" s="81" t="n">
        <v>20271.96</v>
      </c>
      <c r="Q37" s="81" t="n">
        <v>40.2</v>
      </c>
      <c r="R37" s="63" t="n">
        <f aca="false">P37/3600</f>
        <v>5.63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43.8392</v>
      </c>
      <c r="E38" s="83" t="n">
        <v>31.2578</v>
      </c>
      <c r="F38" s="83" t="n">
        <v>38.22</v>
      </c>
      <c r="G38" s="83" t="n">
        <v>40.9002</v>
      </c>
      <c r="H38" s="83" t="n">
        <v>19286.64</v>
      </c>
      <c r="I38" s="83" t="n">
        <v>33.46</v>
      </c>
      <c r="J38" s="69" t="n">
        <f aca="false">H38/3600</f>
        <v>5.3574</v>
      </c>
      <c r="L38" s="82" t="n">
        <v>917.4504</v>
      </c>
      <c r="M38" s="83" t="n">
        <v>31.2154</v>
      </c>
      <c r="N38" s="83" t="n">
        <v>38.279</v>
      </c>
      <c r="O38" s="83" t="n">
        <v>40.932</v>
      </c>
      <c r="P38" s="83" t="n">
        <v>17782.67</v>
      </c>
      <c r="Q38" s="83" t="n">
        <v>37.51</v>
      </c>
      <c r="R38" s="69" t="n">
        <f aca="false">P38/3600</f>
        <v>4.93963055555556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910.728</v>
      </c>
      <c r="E39" s="79" t="n">
        <v>40.1506</v>
      </c>
      <c r="F39" s="79" t="n">
        <v>42.6993</v>
      </c>
      <c r="G39" s="79" t="n">
        <v>43.2394</v>
      </c>
      <c r="H39" s="79" t="n">
        <v>7110.85</v>
      </c>
      <c r="I39" s="79" t="n">
        <v>11.51</v>
      </c>
      <c r="J39" s="58" t="n">
        <f aca="false">H39/3600</f>
        <v>1.97523611111111</v>
      </c>
      <c r="L39" s="78" t="n">
        <v>3981.6328</v>
      </c>
      <c r="M39" s="79" t="n">
        <v>40.1331</v>
      </c>
      <c r="N39" s="79" t="n">
        <v>42.783</v>
      </c>
      <c r="O39" s="79" t="n">
        <v>43.3283</v>
      </c>
      <c r="P39" s="79" t="n">
        <v>6904.19</v>
      </c>
      <c r="Q39" s="79" t="n">
        <v>12.53</v>
      </c>
      <c r="R39" s="58" t="n">
        <f aca="false">P39/3600</f>
        <v>1.917830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802.9704</v>
      </c>
      <c r="E40" s="81" t="n">
        <v>36.9451</v>
      </c>
      <c r="F40" s="81" t="n">
        <v>40.1104</v>
      </c>
      <c r="G40" s="81" t="n">
        <v>40.3968</v>
      </c>
      <c r="H40" s="81" t="n">
        <v>5911.63</v>
      </c>
      <c r="I40" s="81" t="n">
        <v>8.94</v>
      </c>
      <c r="J40" s="63" t="n">
        <f aca="false">H40/3600</f>
        <v>1.64211944444444</v>
      </c>
      <c r="L40" s="80" t="n">
        <v>1825.4024</v>
      </c>
      <c r="M40" s="81" t="n">
        <v>36.904</v>
      </c>
      <c r="N40" s="81" t="n">
        <v>40.2451</v>
      </c>
      <c r="O40" s="81" t="n">
        <v>40.5277</v>
      </c>
      <c r="P40" s="81" t="n">
        <v>5652.08</v>
      </c>
      <c r="Q40" s="81" t="n">
        <v>9.89</v>
      </c>
      <c r="R40" s="63" t="n">
        <f aca="false">P40/3600</f>
        <v>1.57002222222222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3.4448</v>
      </c>
      <c r="E41" s="81" t="n">
        <v>34.0552</v>
      </c>
      <c r="F41" s="81" t="n">
        <v>38.0339</v>
      </c>
      <c r="G41" s="81" t="n">
        <v>38.152</v>
      </c>
      <c r="H41" s="81" t="n">
        <v>4941.83</v>
      </c>
      <c r="I41" s="81" t="n">
        <v>7.33</v>
      </c>
      <c r="J41" s="63" t="n">
        <f aca="false">H41/3600</f>
        <v>1.37273055555556</v>
      </c>
      <c r="L41" s="80" t="n">
        <v>858.664</v>
      </c>
      <c r="M41" s="81" t="n">
        <v>33.9771</v>
      </c>
      <c r="N41" s="81" t="n">
        <v>38.135</v>
      </c>
      <c r="O41" s="81" t="n">
        <v>38.1918</v>
      </c>
      <c r="P41" s="81" t="n">
        <v>4649.28</v>
      </c>
      <c r="Q41" s="81" t="n">
        <v>7.89</v>
      </c>
      <c r="R41" s="63" t="n">
        <f aca="false">P41/3600</f>
        <v>1.29146666666667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4.9008</v>
      </c>
      <c r="E42" s="83" t="n">
        <v>31.5893</v>
      </c>
      <c r="F42" s="83" t="n">
        <v>36.6222</v>
      </c>
      <c r="G42" s="83" t="n">
        <v>36.566</v>
      </c>
      <c r="H42" s="83" t="n">
        <v>4242.28</v>
      </c>
      <c r="I42" s="83" t="n">
        <v>6.1</v>
      </c>
      <c r="J42" s="69" t="n">
        <f aca="false">H42/3600</f>
        <v>1.17841111111111</v>
      </c>
      <c r="L42" s="82" t="n">
        <v>433.3224</v>
      </c>
      <c r="M42" s="83" t="n">
        <v>31.4502</v>
      </c>
      <c r="N42" s="83" t="n">
        <v>36.6843</v>
      </c>
      <c r="O42" s="83" t="n">
        <v>36.6111</v>
      </c>
      <c r="P42" s="83" t="n">
        <v>3971.32</v>
      </c>
      <c r="Q42" s="83" t="n">
        <v>7.64</v>
      </c>
      <c r="R42" s="69" t="n">
        <f aca="false">P42/3600</f>
        <v>1.10314444444444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86.8824</v>
      </c>
      <c r="E43" s="79" t="n">
        <v>39.997</v>
      </c>
      <c r="F43" s="79" t="n">
        <v>43.0014</v>
      </c>
      <c r="G43" s="79" t="n">
        <v>44.3678</v>
      </c>
      <c r="H43" s="79" t="n">
        <v>8120.78</v>
      </c>
      <c r="I43" s="79" t="n">
        <v>12.3</v>
      </c>
      <c r="J43" s="58" t="n">
        <f aca="false">H43/3600</f>
        <v>2.25577222222222</v>
      </c>
      <c r="L43" s="78" t="n">
        <v>4824.5752</v>
      </c>
      <c r="M43" s="79" t="n">
        <v>40.0064</v>
      </c>
      <c r="N43" s="79" t="n">
        <v>43.0208</v>
      </c>
      <c r="O43" s="79" t="n">
        <v>44.3946</v>
      </c>
      <c r="P43" s="79" t="n">
        <v>7640.98</v>
      </c>
      <c r="Q43" s="79" t="n">
        <v>13.57</v>
      </c>
      <c r="R43" s="58" t="n">
        <f aca="false">P43/3600</f>
        <v>2.122494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74.8936</v>
      </c>
      <c r="E44" s="81" t="n">
        <v>37.1307</v>
      </c>
      <c r="F44" s="81" t="n">
        <v>40.8846</v>
      </c>
      <c r="G44" s="81" t="n">
        <v>41.9591</v>
      </c>
      <c r="H44" s="81" t="n">
        <v>6505.79</v>
      </c>
      <c r="I44" s="81" t="n">
        <v>9.55</v>
      </c>
      <c r="J44" s="63" t="n">
        <f aca="false">H44/3600</f>
        <v>1.80716388888889</v>
      </c>
      <c r="L44" s="80" t="n">
        <v>2074.0696</v>
      </c>
      <c r="M44" s="81" t="n">
        <v>37.0924</v>
      </c>
      <c r="N44" s="81" t="n">
        <v>40.9356</v>
      </c>
      <c r="O44" s="81" t="n">
        <v>41.9885</v>
      </c>
      <c r="P44" s="81" t="n">
        <v>6028.3</v>
      </c>
      <c r="Q44" s="81" t="n">
        <v>10.64</v>
      </c>
      <c r="R44" s="63" t="n">
        <f aca="false">P44/3600</f>
        <v>1.674527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4.6176</v>
      </c>
      <c r="E45" s="81" t="n">
        <v>34.1851</v>
      </c>
      <c r="F45" s="81" t="n">
        <v>39.1136</v>
      </c>
      <c r="G45" s="81" t="n">
        <v>40.0018</v>
      </c>
      <c r="H45" s="81" t="n">
        <v>5493.2</v>
      </c>
      <c r="I45" s="81" t="n">
        <v>7.77</v>
      </c>
      <c r="J45" s="63" t="n">
        <f aca="false">H45/3600</f>
        <v>1.52588888888889</v>
      </c>
      <c r="L45" s="80" t="n">
        <v>968.148</v>
      </c>
      <c r="M45" s="81" t="n">
        <v>34.1465</v>
      </c>
      <c r="N45" s="81" t="n">
        <v>39.132</v>
      </c>
      <c r="O45" s="81" t="n">
        <v>40.0142</v>
      </c>
      <c r="P45" s="81" t="n">
        <v>5001.75</v>
      </c>
      <c r="Q45" s="81" t="n">
        <v>8.65</v>
      </c>
      <c r="R45" s="63" t="n">
        <f aca="false">P45/3600</f>
        <v>1.389375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9.264</v>
      </c>
      <c r="E46" s="83" t="n">
        <v>31.3186</v>
      </c>
      <c r="F46" s="83" t="n">
        <v>37.828</v>
      </c>
      <c r="G46" s="83" t="n">
        <v>38.5988</v>
      </c>
      <c r="H46" s="83" t="n">
        <v>4829.15</v>
      </c>
      <c r="I46" s="83" t="n">
        <v>6.61</v>
      </c>
      <c r="J46" s="69" t="n">
        <f aca="false">H46/3600</f>
        <v>1.34143055555556</v>
      </c>
      <c r="L46" s="82" t="n">
        <v>478.1024</v>
      </c>
      <c r="M46" s="83" t="n">
        <v>31.2783</v>
      </c>
      <c r="N46" s="83" t="n">
        <v>37.8127</v>
      </c>
      <c r="O46" s="83" t="n">
        <v>38.5761</v>
      </c>
      <c r="P46" s="83" t="n">
        <v>4390.74</v>
      </c>
      <c r="Q46" s="83" t="n">
        <v>7.66</v>
      </c>
      <c r="R46" s="69" t="n">
        <f aca="false">P46/3600</f>
        <v>1.21965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80.708</v>
      </c>
      <c r="E47" s="79" t="n">
        <v>38.2198</v>
      </c>
      <c r="F47" s="79" t="n">
        <v>40.9434</v>
      </c>
      <c r="G47" s="79" t="n">
        <v>41.8846</v>
      </c>
      <c r="H47" s="79" t="n">
        <v>8549.65</v>
      </c>
      <c r="I47" s="79" t="n">
        <v>14.91</v>
      </c>
      <c r="J47" s="58" t="n">
        <f aca="false">H47/3600</f>
        <v>2.37490277777778</v>
      </c>
      <c r="L47" s="78" t="n">
        <v>10683.5424</v>
      </c>
      <c r="M47" s="79" t="n">
        <v>38.1521</v>
      </c>
      <c r="N47" s="79" t="n">
        <v>40.9708</v>
      </c>
      <c r="O47" s="79" t="n">
        <v>41.909</v>
      </c>
      <c r="P47" s="79" t="n">
        <v>8209.61</v>
      </c>
      <c r="Q47" s="79" t="n">
        <v>15.94</v>
      </c>
      <c r="R47" s="58" t="n">
        <f aca="false">P47/3600</f>
        <v>2.28044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90.34</v>
      </c>
      <c r="E48" s="81" t="n">
        <v>34.3554</v>
      </c>
      <c r="F48" s="81" t="n">
        <v>38.2638</v>
      </c>
      <c r="G48" s="81" t="n">
        <v>39.1001</v>
      </c>
      <c r="H48" s="81" t="n">
        <v>6397.95</v>
      </c>
      <c r="I48" s="81" t="n">
        <v>10.74</v>
      </c>
      <c r="J48" s="63" t="n">
        <f aca="false">H48/3600</f>
        <v>1.77720833333333</v>
      </c>
      <c r="L48" s="80" t="n">
        <v>4263.5648</v>
      </c>
      <c r="M48" s="81" t="n">
        <v>34.1028</v>
      </c>
      <c r="N48" s="81" t="n">
        <v>38.3154</v>
      </c>
      <c r="O48" s="81" t="n">
        <v>39.1493</v>
      </c>
      <c r="P48" s="81" t="n">
        <v>6074.41</v>
      </c>
      <c r="Q48" s="81" t="n">
        <v>12.42</v>
      </c>
      <c r="R48" s="63" t="n">
        <f aca="false">P48/3600</f>
        <v>1.687336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9.0752</v>
      </c>
      <c r="E49" s="81" t="n">
        <v>30.9922</v>
      </c>
      <c r="F49" s="81" t="n">
        <v>36.3048</v>
      </c>
      <c r="G49" s="81" t="n">
        <v>37.077</v>
      </c>
      <c r="H49" s="81" t="n">
        <v>5121.95</v>
      </c>
      <c r="I49" s="81" t="n">
        <v>8.24</v>
      </c>
      <c r="J49" s="63" t="n">
        <f aca="false">H49/3600</f>
        <v>1.42276388888889</v>
      </c>
      <c r="L49" s="80" t="n">
        <v>1757.9888</v>
      </c>
      <c r="M49" s="81" t="n">
        <v>30.747</v>
      </c>
      <c r="N49" s="81" t="n">
        <v>36.3939</v>
      </c>
      <c r="O49" s="81" t="n">
        <v>37.1448</v>
      </c>
      <c r="P49" s="81" t="n">
        <v>4722.64</v>
      </c>
      <c r="Q49" s="81" t="n">
        <v>8.71</v>
      </c>
      <c r="R49" s="63" t="n">
        <f aca="false">P49/3600</f>
        <v>1.31184444444444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6.5848</v>
      </c>
      <c r="E50" s="83" t="n">
        <v>27.8001</v>
      </c>
      <c r="F50" s="83" t="n">
        <v>34.9356</v>
      </c>
      <c r="G50" s="83" t="n">
        <v>35.6528</v>
      </c>
      <c r="H50" s="83" t="n">
        <v>4167.54</v>
      </c>
      <c r="I50" s="83" t="n">
        <v>6.91</v>
      </c>
      <c r="J50" s="69" t="n">
        <f aca="false">H50/3600</f>
        <v>1.15765</v>
      </c>
      <c r="L50" s="82" t="n">
        <v>721.7624</v>
      </c>
      <c r="M50" s="83" t="n">
        <v>27.6303</v>
      </c>
      <c r="N50" s="83" t="n">
        <v>35.0123</v>
      </c>
      <c r="O50" s="83" t="n">
        <v>35.7477</v>
      </c>
      <c r="P50" s="83" t="n">
        <v>3874.5</v>
      </c>
      <c r="Q50" s="83" t="n">
        <v>7.27</v>
      </c>
      <c r="R50" s="69" t="n">
        <f aca="false">P50/3600</f>
        <v>1.07625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57.2488</v>
      </c>
      <c r="E51" s="79" t="n">
        <v>39.8325</v>
      </c>
      <c r="F51" s="79" t="n">
        <v>41.3022</v>
      </c>
      <c r="G51" s="79" t="n">
        <v>42.7012</v>
      </c>
      <c r="H51" s="79" t="n">
        <v>6510.62</v>
      </c>
      <c r="I51" s="79" t="n">
        <v>9.61</v>
      </c>
      <c r="J51" s="58" t="n">
        <f aca="false">H51/3600</f>
        <v>1.80850555555556</v>
      </c>
      <c r="L51" s="78" t="n">
        <v>6017.0552</v>
      </c>
      <c r="M51" s="79" t="n">
        <v>39.8716</v>
      </c>
      <c r="N51" s="79" t="n">
        <v>41.315</v>
      </c>
      <c r="O51" s="79" t="n">
        <v>42.7242</v>
      </c>
      <c r="P51" s="79" t="n">
        <v>6125.74</v>
      </c>
      <c r="Q51" s="79" t="n">
        <v>9.61</v>
      </c>
      <c r="R51" s="58" t="n">
        <f aca="false">P51/3600</f>
        <v>1.701594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9.1264</v>
      </c>
      <c r="E52" s="81" t="n">
        <v>36.0695</v>
      </c>
      <c r="F52" s="81" t="n">
        <v>38.6719</v>
      </c>
      <c r="G52" s="81" t="n">
        <v>40.3478</v>
      </c>
      <c r="H52" s="81" t="n">
        <v>5048.89</v>
      </c>
      <c r="I52" s="81" t="n">
        <v>7.2</v>
      </c>
      <c r="J52" s="63" t="n">
        <f aca="false">H52/3600</f>
        <v>1.40246944444444</v>
      </c>
      <c r="L52" s="80" t="n">
        <v>2380.632</v>
      </c>
      <c r="M52" s="81" t="n">
        <v>36.0822</v>
      </c>
      <c r="N52" s="81" t="n">
        <v>38.7073</v>
      </c>
      <c r="O52" s="81" t="n">
        <v>40.354</v>
      </c>
      <c r="P52" s="81" t="n">
        <v>4838.93</v>
      </c>
      <c r="Q52" s="81" t="n">
        <v>7.28</v>
      </c>
      <c r="R52" s="63" t="n">
        <f aca="false">P52/3600</f>
        <v>1.344147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5648</v>
      </c>
      <c r="E53" s="81" t="n">
        <v>32.9232</v>
      </c>
      <c r="F53" s="81" t="n">
        <v>36.7669</v>
      </c>
      <c r="G53" s="81" t="n">
        <v>38.5115</v>
      </c>
      <c r="H53" s="81" t="n">
        <v>4185.12</v>
      </c>
      <c r="I53" s="81" t="n">
        <v>5.83</v>
      </c>
      <c r="J53" s="63" t="n">
        <f aca="false">H53/3600</f>
        <v>1.16253333333333</v>
      </c>
      <c r="L53" s="80" t="n">
        <v>1026.22</v>
      </c>
      <c r="M53" s="81" t="n">
        <v>32.9096</v>
      </c>
      <c r="N53" s="81" t="n">
        <v>36.7944</v>
      </c>
      <c r="O53" s="81" t="n">
        <v>38.5262</v>
      </c>
      <c r="P53" s="81" t="n">
        <v>3979.04</v>
      </c>
      <c r="Q53" s="81" t="n">
        <v>5.94</v>
      </c>
      <c r="R53" s="63" t="n">
        <f aca="false">P53/3600</f>
        <v>1.105288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4928</v>
      </c>
      <c r="E54" s="83" t="n">
        <v>30.0978</v>
      </c>
      <c r="F54" s="83" t="n">
        <v>35.5227</v>
      </c>
      <c r="G54" s="83" t="n">
        <v>37.2204</v>
      </c>
      <c r="H54" s="83" t="n">
        <v>3524.84</v>
      </c>
      <c r="I54" s="83" t="n">
        <v>5.27</v>
      </c>
      <c r="J54" s="69" t="n">
        <f aca="false">H54/3600</f>
        <v>0.979122222222222</v>
      </c>
      <c r="L54" s="82" t="n">
        <v>464.352</v>
      </c>
      <c r="M54" s="83" t="n">
        <v>30.0919</v>
      </c>
      <c r="N54" s="83" t="n">
        <v>35.5444</v>
      </c>
      <c r="O54" s="83" t="n">
        <v>37.2248</v>
      </c>
      <c r="P54" s="83" t="n">
        <v>3277.53</v>
      </c>
      <c r="Q54" s="83" t="n">
        <v>4.94</v>
      </c>
      <c r="R54" s="69" t="n">
        <f aca="false">P54/3600</f>
        <v>0.910425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68.6784</v>
      </c>
      <c r="E55" s="79" t="n">
        <v>40.7891</v>
      </c>
      <c r="F55" s="79" t="n">
        <v>43.457</v>
      </c>
      <c r="G55" s="79" t="n">
        <v>42.8899</v>
      </c>
      <c r="H55" s="79" t="n">
        <v>2017.74</v>
      </c>
      <c r="I55" s="79" t="n">
        <v>3.5</v>
      </c>
      <c r="J55" s="58" t="n">
        <f aca="false">H55/3600</f>
        <v>0.560483333333333</v>
      </c>
      <c r="L55" s="78" t="n">
        <v>1790.5584</v>
      </c>
      <c r="M55" s="79" t="n">
        <v>40.8048</v>
      </c>
      <c r="N55" s="79" t="n">
        <v>43.4789</v>
      </c>
      <c r="O55" s="79" t="n">
        <v>42.8998</v>
      </c>
      <c r="P55" s="79" t="n">
        <v>1898.25</v>
      </c>
      <c r="Q55" s="79" t="n">
        <v>3.54</v>
      </c>
      <c r="R55" s="58" t="n">
        <f aca="false">P55/3600</f>
        <v>0.52729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4.3664</v>
      </c>
      <c r="E56" s="81" t="n">
        <v>36.9204</v>
      </c>
      <c r="F56" s="81" t="n">
        <v>40.6396</v>
      </c>
      <c r="G56" s="81" t="n">
        <v>39.6481</v>
      </c>
      <c r="H56" s="81" t="n">
        <v>1708.4</v>
      </c>
      <c r="I56" s="81" t="n">
        <v>2.9</v>
      </c>
      <c r="J56" s="63" t="n">
        <f aca="false">H56/3600</f>
        <v>0.474555555555556</v>
      </c>
      <c r="L56" s="80" t="n">
        <v>881.2672</v>
      </c>
      <c r="M56" s="81" t="n">
        <v>36.9082</v>
      </c>
      <c r="N56" s="81" t="n">
        <v>40.6623</v>
      </c>
      <c r="O56" s="81" t="n">
        <v>39.6678</v>
      </c>
      <c r="P56" s="81" t="n">
        <v>1595.36</v>
      </c>
      <c r="Q56" s="81" t="n">
        <v>3.09</v>
      </c>
      <c r="R56" s="63" t="n">
        <f aca="false">P56/3600</f>
        <v>0.443155555555556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4.8416</v>
      </c>
      <c r="E57" s="81" t="n">
        <v>33.4336</v>
      </c>
      <c r="F57" s="81" t="n">
        <v>38.5566</v>
      </c>
      <c r="G57" s="81" t="n">
        <v>37.2368</v>
      </c>
      <c r="H57" s="81" t="n">
        <v>1439.91</v>
      </c>
      <c r="I57" s="81" t="n">
        <v>2.41</v>
      </c>
      <c r="J57" s="63" t="n">
        <f aca="false">H57/3600</f>
        <v>0.399975</v>
      </c>
      <c r="L57" s="80" t="n">
        <v>425.052</v>
      </c>
      <c r="M57" s="81" t="n">
        <v>33.4116</v>
      </c>
      <c r="N57" s="81" t="n">
        <v>38.5519</v>
      </c>
      <c r="O57" s="81" t="n">
        <v>37.2558</v>
      </c>
      <c r="P57" s="81" t="n">
        <v>1351.87</v>
      </c>
      <c r="Q57" s="81" t="n">
        <v>2.68</v>
      </c>
      <c r="R57" s="63" t="n">
        <f aca="false">P57/3600</f>
        <v>0.375519444444444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5.3648</v>
      </c>
      <c r="E58" s="83" t="n">
        <v>30.4982</v>
      </c>
      <c r="F58" s="83" t="n">
        <v>37.1683</v>
      </c>
      <c r="G58" s="83" t="n">
        <v>35.6054</v>
      </c>
      <c r="H58" s="83" t="n">
        <v>1216.98</v>
      </c>
      <c r="I58" s="83" t="n">
        <v>2.04</v>
      </c>
      <c r="J58" s="69" t="n">
        <f aca="false">H58/3600</f>
        <v>0.33805</v>
      </c>
      <c r="L58" s="82" t="n">
        <v>213.3728</v>
      </c>
      <c r="M58" s="83" t="n">
        <v>30.4825</v>
      </c>
      <c r="N58" s="83" t="n">
        <v>37.1798</v>
      </c>
      <c r="O58" s="83" t="n">
        <v>35.6308</v>
      </c>
      <c r="P58" s="83" t="n">
        <v>1134.97</v>
      </c>
      <c r="Q58" s="83" t="n">
        <v>2.18</v>
      </c>
      <c r="R58" s="69" t="n">
        <f aca="false">P58/3600</f>
        <v>0.315269444444444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40.7728</v>
      </c>
      <c r="E59" s="79" t="n">
        <v>38.277</v>
      </c>
      <c r="F59" s="79" t="n">
        <v>42.5095</v>
      </c>
      <c r="G59" s="79" t="n">
        <v>43.5007</v>
      </c>
      <c r="H59" s="79" t="n">
        <v>2229.89</v>
      </c>
      <c r="I59" s="79" t="n">
        <v>4.55</v>
      </c>
      <c r="J59" s="58" t="n">
        <f aca="false">H59/3600</f>
        <v>0.619413888888889</v>
      </c>
      <c r="L59" s="78" t="n">
        <v>3232.128</v>
      </c>
      <c r="M59" s="79" t="n">
        <v>38.231</v>
      </c>
      <c r="N59" s="79" t="n">
        <v>42.5682</v>
      </c>
      <c r="O59" s="79" t="n">
        <v>43.5731</v>
      </c>
      <c r="P59" s="79" t="n">
        <v>2125.01</v>
      </c>
      <c r="Q59" s="79" t="n">
        <v>4.66</v>
      </c>
      <c r="R59" s="58" t="n">
        <f aca="false">P59/3600</f>
        <v>0.59028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04.1824</v>
      </c>
      <c r="E60" s="81" t="n">
        <v>34.2413</v>
      </c>
      <c r="F60" s="81" t="n">
        <v>40.5488</v>
      </c>
      <c r="G60" s="81" t="n">
        <v>41.3972</v>
      </c>
      <c r="H60" s="81" t="n">
        <v>1630.01</v>
      </c>
      <c r="I60" s="81" t="n">
        <v>3.26</v>
      </c>
      <c r="J60" s="63" t="n">
        <f aca="false">H60/3600</f>
        <v>0.452780555555556</v>
      </c>
      <c r="L60" s="80" t="n">
        <v>1187.0368</v>
      </c>
      <c r="M60" s="81" t="n">
        <v>33.9929</v>
      </c>
      <c r="N60" s="81" t="n">
        <v>40.5501</v>
      </c>
      <c r="O60" s="81" t="n">
        <v>41.479</v>
      </c>
      <c r="P60" s="81" t="n">
        <v>1580.06</v>
      </c>
      <c r="Q60" s="81" t="n">
        <v>3.5</v>
      </c>
      <c r="R60" s="63" t="n">
        <f aca="false">P60/3600</f>
        <v>0.438905555555556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9288</v>
      </c>
      <c r="E61" s="81" t="n">
        <v>31.1916</v>
      </c>
      <c r="F61" s="81" t="n">
        <v>39.2739</v>
      </c>
      <c r="G61" s="81" t="n">
        <v>40.0187</v>
      </c>
      <c r="H61" s="81" t="n">
        <v>1239.69</v>
      </c>
      <c r="I61" s="81" t="n">
        <v>2.51</v>
      </c>
      <c r="J61" s="63" t="n">
        <f aca="false">H61/3600</f>
        <v>0.344358333333333</v>
      </c>
      <c r="L61" s="80" t="n">
        <v>433.6968</v>
      </c>
      <c r="M61" s="81" t="n">
        <v>30.7571</v>
      </c>
      <c r="N61" s="81" t="n">
        <v>39.2663</v>
      </c>
      <c r="O61" s="81" t="n">
        <v>40.1199</v>
      </c>
      <c r="P61" s="81" t="n">
        <v>1150.8</v>
      </c>
      <c r="Q61" s="81" t="n">
        <v>2.7</v>
      </c>
      <c r="R61" s="63" t="n">
        <f aca="false">P61/3600</f>
        <v>0.319666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0.0424</v>
      </c>
      <c r="E62" s="83" t="n">
        <v>28.2536</v>
      </c>
      <c r="F62" s="83" t="n">
        <v>38.2112</v>
      </c>
      <c r="G62" s="83" t="n">
        <v>38.9985</v>
      </c>
      <c r="H62" s="83" t="n">
        <v>1045.21</v>
      </c>
      <c r="I62" s="83" t="n">
        <v>2.1</v>
      </c>
      <c r="J62" s="69" t="n">
        <f aca="false">H62/3600</f>
        <v>0.290336111111111</v>
      </c>
      <c r="L62" s="82" t="n">
        <v>173.5288</v>
      </c>
      <c r="M62" s="83" t="n">
        <v>27.8146</v>
      </c>
      <c r="N62" s="83" t="n">
        <v>38.2376</v>
      </c>
      <c r="O62" s="83" t="n">
        <v>38.9509</v>
      </c>
      <c r="P62" s="83" t="n">
        <v>960.75</v>
      </c>
      <c r="Q62" s="83" t="n">
        <v>2.29</v>
      </c>
      <c r="R62" s="69" t="n">
        <f aca="false">P62/3600</f>
        <v>0.266875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38.4168</v>
      </c>
      <c r="E63" s="79" t="n">
        <v>37.9653</v>
      </c>
      <c r="F63" s="79" t="n">
        <v>40.668</v>
      </c>
      <c r="G63" s="79" t="n">
        <v>41.3888</v>
      </c>
      <c r="H63" s="79" t="n">
        <v>1896.45</v>
      </c>
      <c r="I63" s="79" t="n">
        <v>3.78</v>
      </c>
      <c r="J63" s="58" t="n">
        <f aca="false">H63/3600</f>
        <v>0.526791666666667</v>
      </c>
      <c r="L63" s="78" t="n">
        <v>2415.2736</v>
      </c>
      <c r="M63" s="79" t="n">
        <v>37.8907</v>
      </c>
      <c r="N63" s="79" t="n">
        <v>40.7076</v>
      </c>
      <c r="O63" s="79" t="n">
        <v>41.4111</v>
      </c>
      <c r="P63" s="79" t="n">
        <v>1822.24</v>
      </c>
      <c r="Q63" s="79" t="n">
        <v>3.87</v>
      </c>
      <c r="R63" s="58" t="n">
        <f aca="false">P63/3600</f>
        <v>0.50617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9.2976</v>
      </c>
      <c r="E64" s="81" t="n">
        <v>34.2268</v>
      </c>
      <c r="F64" s="81" t="n">
        <v>37.9916</v>
      </c>
      <c r="G64" s="81" t="n">
        <v>38.5455</v>
      </c>
      <c r="H64" s="81" t="n">
        <v>1416.43</v>
      </c>
      <c r="I64" s="81" t="n">
        <v>2.75</v>
      </c>
      <c r="J64" s="63" t="n">
        <f aca="false">H64/3600</f>
        <v>0.393452777777778</v>
      </c>
      <c r="L64" s="80" t="n">
        <v>958.652</v>
      </c>
      <c r="M64" s="81" t="n">
        <v>33.9914</v>
      </c>
      <c r="N64" s="81" t="n">
        <v>38.0179</v>
      </c>
      <c r="O64" s="81" t="n">
        <v>38.6071</v>
      </c>
      <c r="P64" s="81" t="n">
        <v>1336.4</v>
      </c>
      <c r="Q64" s="81" t="n">
        <v>3</v>
      </c>
      <c r="R64" s="63" t="n">
        <f aca="false">P64/3600</f>
        <v>0.371222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0.2112</v>
      </c>
      <c r="E65" s="81" t="n">
        <v>30.8269</v>
      </c>
      <c r="F65" s="81" t="n">
        <v>35.942</v>
      </c>
      <c r="G65" s="81" t="n">
        <v>36.4945</v>
      </c>
      <c r="H65" s="81" t="n">
        <v>1124.86</v>
      </c>
      <c r="I65" s="81" t="n">
        <v>2.14</v>
      </c>
      <c r="J65" s="63" t="n">
        <f aca="false">H65/3600</f>
        <v>0.312461111111111</v>
      </c>
      <c r="L65" s="80" t="n">
        <v>394.368</v>
      </c>
      <c r="M65" s="81" t="n">
        <v>30.6444</v>
      </c>
      <c r="N65" s="81" t="n">
        <v>36.0186</v>
      </c>
      <c r="O65" s="81" t="n">
        <v>36.5501</v>
      </c>
      <c r="P65" s="81" t="n">
        <v>1034.52</v>
      </c>
      <c r="Q65" s="81" t="n">
        <v>2.31</v>
      </c>
      <c r="R65" s="63" t="n">
        <f aca="false">P65/3600</f>
        <v>0.287366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5272</v>
      </c>
      <c r="E66" s="83" t="n">
        <v>27.7882</v>
      </c>
      <c r="F66" s="83" t="n">
        <v>34.5065</v>
      </c>
      <c r="G66" s="83" t="n">
        <v>34.974</v>
      </c>
      <c r="H66" s="83" t="n">
        <v>938.67</v>
      </c>
      <c r="I66" s="83" t="n">
        <v>1.78</v>
      </c>
      <c r="J66" s="69" t="n">
        <f aca="false">H66/3600</f>
        <v>0.260741666666667</v>
      </c>
      <c r="L66" s="82" t="n">
        <v>158.284</v>
      </c>
      <c r="M66" s="83" t="n">
        <v>27.6286</v>
      </c>
      <c r="N66" s="83" t="n">
        <v>34.5322</v>
      </c>
      <c r="O66" s="83" t="n">
        <v>35.1024</v>
      </c>
      <c r="P66" s="83" t="n">
        <v>845.86</v>
      </c>
      <c r="Q66" s="83" t="n">
        <v>1.95</v>
      </c>
      <c r="R66" s="69" t="n">
        <f aca="false">P66/3600</f>
        <v>0.234961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75.0368</v>
      </c>
      <c r="E67" s="79" t="n">
        <v>39.7499</v>
      </c>
      <c r="F67" s="79" t="n">
        <v>41.1332</v>
      </c>
      <c r="G67" s="79" t="n">
        <v>42.2248</v>
      </c>
      <c r="H67" s="79" t="n">
        <v>1497.45</v>
      </c>
      <c r="I67" s="79" t="n">
        <v>2.57</v>
      </c>
      <c r="J67" s="58" t="n">
        <f aca="false">H67/3600</f>
        <v>0.415958333333333</v>
      </c>
      <c r="L67" s="78" t="n">
        <v>1421.6904</v>
      </c>
      <c r="M67" s="79" t="n">
        <v>39.7166</v>
      </c>
      <c r="N67" s="79" t="n">
        <v>41.1918</v>
      </c>
      <c r="O67" s="79" t="n">
        <v>42.2549</v>
      </c>
      <c r="P67" s="79" t="n">
        <v>1408.6</v>
      </c>
      <c r="Q67" s="79" t="n">
        <v>2.62</v>
      </c>
      <c r="R67" s="58" t="n">
        <f aca="false">P67/3600</f>
        <v>0.391277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2.9496</v>
      </c>
      <c r="E68" s="81" t="n">
        <v>35.7475</v>
      </c>
      <c r="F68" s="81" t="n">
        <v>38.2618</v>
      </c>
      <c r="G68" s="81" t="n">
        <v>39.4935</v>
      </c>
      <c r="H68" s="81" t="n">
        <v>1248.88</v>
      </c>
      <c r="I68" s="81" t="n">
        <v>2.06</v>
      </c>
      <c r="J68" s="63" t="n">
        <f aca="false">H68/3600</f>
        <v>0.346911111111111</v>
      </c>
      <c r="L68" s="80" t="n">
        <v>658.4592</v>
      </c>
      <c r="M68" s="81" t="n">
        <v>35.6643</v>
      </c>
      <c r="N68" s="81" t="n">
        <v>38.31</v>
      </c>
      <c r="O68" s="81" t="n">
        <v>39.5303</v>
      </c>
      <c r="P68" s="81" t="n">
        <v>1164.16</v>
      </c>
      <c r="Q68" s="81" t="n">
        <v>2.07</v>
      </c>
      <c r="R68" s="63" t="n">
        <f aca="false">P68/3600</f>
        <v>0.323377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136</v>
      </c>
      <c r="E69" s="81" t="n">
        <v>32.1879</v>
      </c>
      <c r="F69" s="81" t="n">
        <v>36.2337</v>
      </c>
      <c r="G69" s="81" t="n">
        <v>37.3987</v>
      </c>
      <c r="H69" s="81" t="n">
        <v>1024.66</v>
      </c>
      <c r="I69" s="81" t="n">
        <v>1.68</v>
      </c>
      <c r="J69" s="63" t="n">
        <f aca="false">H69/3600</f>
        <v>0.284627777777778</v>
      </c>
      <c r="L69" s="80" t="n">
        <v>304.024</v>
      </c>
      <c r="M69" s="81" t="n">
        <v>32.1146</v>
      </c>
      <c r="N69" s="81" t="n">
        <v>36.3179</v>
      </c>
      <c r="O69" s="81" t="n">
        <v>37.45</v>
      </c>
      <c r="P69" s="81" t="n">
        <v>949.34</v>
      </c>
      <c r="Q69" s="81" t="n">
        <v>1.69</v>
      </c>
      <c r="R69" s="63" t="n">
        <f aca="false">P69/3600</f>
        <v>0.263705555555556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7696</v>
      </c>
      <c r="E70" s="83" t="n">
        <v>29.336</v>
      </c>
      <c r="F70" s="83" t="n">
        <v>34.8184</v>
      </c>
      <c r="G70" s="83" t="n">
        <v>35.9534</v>
      </c>
      <c r="H70" s="83" t="n">
        <v>833.03</v>
      </c>
      <c r="I70" s="83" t="n">
        <v>1.36</v>
      </c>
      <c r="J70" s="69" t="n">
        <f aca="false">H70/3600</f>
        <v>0.231397222222222</v>
      </c>
      <c r="L70" s="82" t="n">
        <v>144.4104</v>
      </c>
      <c r="M70" s="83" t="n">
        <v>29.2636</v>
      </c>
      <c r="N70" s="83" t="n">
        <v>34.8667</v>
      </c>
      <c r="O70" s="83" t="n">
        <v>35.9442</v>
      </c>
      <c r="P70" s="83" t="n">
        <v>781.51</v>
      </c>
      <c r="Q70" s="83" t="n">
        <v>1.43</v>
      </c>
      <c r="R70" s="69" t="n">
        <f aca="false">P70/3600</f>
        <v>0.217086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435.7704</v>
      </c>
      <c r="E71" s="79" t="n">
        <v>42.3808</v>
      </c>
      <c r="F71" s="79" t="n">
        <v>46.27</v>
      </c>
      <c r="G71" s="79" t="n">
        <v>47.5405</v>
      </c>
      <c r="H71" s="79" t="n">
        <v>10324.41</v>
      </c>
      <c r="I71" s="79" t="n">
        <v>17.02</v>
      </c>
      <c r="J71" s="58" t="n">
        <f aca="false">H71/3600</f>
        <v>2.86789166666667</v>
      </c>
      <c r="L71" s="78" t="n">
        <v>2422.4848</v>
      </c>
      <c r="M71" s="79" t="n">
        <v>42.4451</v>
      </c>
      <c r="N71" s="79" t="n">
        <v>46.2692</v>
      </c>
      <c r="O71" s="79" t="n">
        <v>47.5522</v>
      </c>
      <c r="P71" s="79" t="n">
        <v>9806.12</v>
      </c>
      <c r="Q71" s="79" t="n">
        <v>20.08</v>
      </c>
      <c r="R71" s="58" t="n">
        <f aca="false">P71/3600</f>
        <v>2.723922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900.6608</v>
      </c>
      <c r="E72" s="81" t="n">
        <v>40.1194</v>
      </c>
      <c r="F72" s="81" t="n">
        <v>44.2481</v>
      </c>
      <c r="G72" s="81" t="n">
        <v>45.501</v>
      </c>
      <c r="H72" s="81" t="n">
        <v>8822.6</v>
      </c>
      <c r="I72" s="81" t="n">
        <v>13.6</v>
      </c>
      <c r="J72" s="63" t="n">
        <f aca="false">H72/3600</f>
        <v>2.45072222222222</v>
      </c>
      <c r="L72" s="80" t="n">
        <v>901.9712</v>
      </c>
      <c r="M72" s="81" t="n">
        <v>40.1579</v>
      </c>
      <c r="N72" s="81" t="n">
        <v>44.2637</v>
      </c>
      <c r="O72" s="81" t="n">
        <v>45.5079</v>
      </c>
      <c r="P72" s="81" t="n">
        <v>8295.79</v>
      </c>
      <c r="Q72" s="81" t="n">
        <v>17.94</v>
      </c>
      <c r="R72" s="63" t="n">
        <f aca="false">P72/3600</f>
        <v>2.30438611111111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5.2376</v>
      </c>
      <c r="E73" s="81" t="n">
        <v>37.4862</v>
      </c>
      <c r="F73" s="81" t="n">
        <v>42.3593</v>
      </c>
      <c r="G73" s="81" t="n">
        <v>43.6289</v>
      </c>
      <c r="H73" s="81" t="n">
        <v>8112.7</v>
      </c>
      <c r="I73" s="81" t="n">
        <v>12.35</v>
      </c>
      <c r="J73" s="63" t="n">
        <f aca="false">H73/3600</f>
        <v>2.25352777777778</v>
      </c>
      <c r="L73" s="80" t="n">
        <v>433.5928</v>
      </c>
      <c r="M73" s="81" t="n">
        <v>37.4883</v>
      </c>
      <c r="N73" s="81" t="n">
        <v>42.3796</v>
      </c>
      <c r="O73" s="81" t="n">
        <v>43.6275</v>
      </c>
      <c r="P73" s="81" t="n">
        <v>7599.15</v>
      </c>
      <c r="Q73" s="81" t="n">
        <v>15.21</v>
      </c>
      <c r="R73" s="63" t="n">
        <f aca="false">P73/3600</f>
        <v>2.110875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7.104</v>
      </c>
      <c r="E74" s="83" t="n">
        <v>34.5767</v>
      </c>
      <c r="F74" s="83" t="n">
        <v>41.1199</v>
      </c>
      <c r="G74" s="83" t="n">
        <v>42.2076</v>
      </c>
      <c r="H74" s="83" t="n">
        <v>7692.42</v>
      </c>
      <c r="I74" s="83" t="n">
        <v>11.54</v>
      </c>
      <c r="J74" s="69" t="n">
        <f aca="false">H74/3600</f>
        <v>2.13678333333333</v>
      </c>
      <c r="L74" s="82" t="n">
        <v>223.7912</v>
      </c>
      <c r="M74" s="83" t="n">
        <v>34.5705</v>
      </c>
      <c r="N74" s="83" t="n">
        <v>41.0949</v>
      </c>
      <c r="O74" s="83" t="n">
        <v>42.1971</v>
      </c>
      <c r="P74" s="83" t="n">
        <v>7415.83</v>
      </c>
      <c r="Q74" s="83" t="n">
        <v>15.08</v>
      </c>
      <c r="R74" s="69" t="n">
        <f aca="false">P74/3600</f>
        <v>2.059952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62.9944</v>
      </c>
      <c r="E75" s="79" t="n">
        <v>42.777</v>
      </c>
      <c r="F75" s="79" t="n">
        <v>47.8176</v>
      </c>
      <c r="G75" s="79" t="n">
        <v>48.4493</v>
      </c>
      <c r="H75" s="79" t="n">
        <v>9865.15</v>
      </c>
      <c r="I75" s="79" t="n">
        <v>16.43</v>
      </c>
      <c r="J75" s="58" t="n">
        <f aca="false">H75/3600</f>
        <v>2.74031944444444</v>
      </c>
      <c r="L75" s="78" t="n">
        <v>1898.4472</v>
      </c>
      <c r="M75" s="79" t="n">
        <v>42.8234</v>
      </c>
      <c r="N75" s="79" t="n">
        <v>47.8181</v>
      </c>
      <c r="O75" s="79" t="n">
        <v>48.4785</v>
      </c>
      <c r="P75" s="79" t="n">
        <v>9576.09</v>
      </c>
      <c r="Q75" s="79" t="n">
        <v>19.67</v>
      </c>
      <c r="R75" s="58" t="n">
        <f aca="false">P75/3600</f>
        <v>2.66002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9.9016</v>
      </c>
      <c r="E76" s="81" t="n">
        <v>40.9923</v>
      </c>
      <c r="F76" s="81" t="n">
        <v>46.1335</v>
      </c>
      <c r="G76" s="81" t="n">
        <v>46.7564</v>
      </c>
      <c r="H76" s="81" t="n">
        <v>8226.42</v>
      </c>
      <c r="I76" s="81" t="n">
        <v>13.32</v>
      </c>
      <c r="J76" s="63" t="n">
        <f aca="false">H76/3600</f>
        <v>2.28511666666667</v>
      </c>
      <c r="L76" s="80" t="n">
        <v>487.4072</v>
      </c>
      <c r="M76" s="81" t="n">
        <v>41.0023</v>
      </c>
      <c r="N76" s="81" t="n">
        <v>46.1502</v>
      </c>
      <c r="O76" s="81" t="n">
        <v>46.768</v>
      </c>
      <c r="P76" s="81" t="n">
        <v>7931.64</v>
      </c>
      <c r="Q76" s="81" t="n">
        <v>15.83</v>
      </c>
      <c r="R76" s="63" t="n">
        <f aca="false">P76/3600</f>
        <v>2.20323333333333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0.7008</v>
      </c>
      <c r="E77" s="81" t="n">
        <v>38.8393</v>
      </c>
      <c r="F77" s="81" t="n">
        <v>44.4788</v>
      </c>
      <c r="G77" s="81" t="n">
        <v>45.0063</v>
      </c>
      <c r="H77" s="81" t="n">
        <v>7684.76</v>
      </c>
      <c r="I77" s="81" t="n">
        <v>11.84</v>
      </c>
      <c r="J77" s="63" t="n">
        <f aca="false">H77/3600</f>
        <v>2.13465555555556</v>
      </c>
      <c r="L77" s="80" t="n">
        <v>201.2216</v>
      </c>
      <c r="M77" s="81" t="n">
        <v>38.8099</v>
      </c>
      <c r="N77" s="81" t="n">
        <v>44.4687</v>
      </c>
      <c r="O77" s="81" t="n">
        <v>45.0026</v>
      </c>
      <c r="P77" s="81" t="n">
        <v>7317.25</v>
      </c>
      <c r="Q77" s="81" t="n">
        <v>15.31</v>
      </c>
      <c r="R77" s="63" t="n">
        <f aca="false">P77/3600</f>
        <v>2.03256944444444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328</v>
      </c>
      <c r="E78" s="83" t="n">
        <v>36.3742</v>
      </c>
      <c r="F78" s="83" t="n">
        <v>43.0614</v>
      </c>
      <c r="G78" s="83" t="n">
        <v>43.5019</v>
      </c>
      <c r="H78" s="83" t="n">
        <v>7317.89</v>
      </c>
      <c r="I78" s="83" t="n">
        <v>11.28</v>
      </c>
      <c r="J78" s="69" t="n">
        <f aca="false">H78/3600</f>
        <v>2.03274722222222</v>
      </c>
      <c r="L78" s="82" t="n">
        <v>99.8848</v>
      </c>
      <c r="M78" s="83" t="n">
        <v>36.2789</v>
      </c>
      <c r="N78" s="83" t="n">
        <v>43.1255</v>
      </c>
      <c r="O78" s="83" t="n">
        <v>43.5003</v>
      </c>
      <c r="P78" s="83" t="n">
        <v>7015.41</v>
      </c>
      <c r="Q78" s="83" t="n">
        <v>14.22</v>
      </c>
      <c r="R78" s="69" t="n">
        <f aca="false">P78/3600</f>
        <v>1.948725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62.7888</v>
      </c>
      <c r="E79" s="79" t="n">
        <v>43.114</v>
      </c>
      <c r="F79" s="79" t="n">
        <v>47.0199</v>
      </c>
      <c r="G79" s="79" t="n">
        <v>47.9509</v>
      </c>
      <c r="H79" s="79" t="n">
        <v>10915.41</v>
      </c>
      <c r="I79" s="79" t="n">
        <v>19.76</v>
      </c>
      <c r="J79" s="58" t="n">
        <f aca="false">H79/3600</f>
        <v>3.03205833333333</v>
      </c>
      <c r="L79" s="78" t="n">
        <v>2161.1416</v>
      </c>
      <c r="M79" s="79" t="n">
        <v>43.1551</v>
      </c>
      <c r="N79" s="79" t="n">
        <v>47.0243</v>
      </c>
      <c r="O79" s="79" t="n">
        <v>47.9633</v>
      </c>
      <c r="P79" s="79" t="n">
        <v>10612.57</v>
      </c>
      <c r="Q79" s="79" t="n">
        <v>20.91</v>
      </c>
      <c r="R79" s="58" t="n">
        <f aca="false">P79/3600</f>
        <v>2.94793611111111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5.9976</v>
      </c>
      <c r="E80" s="81" t="n">
        <v>40.991</v>
      </c>
      <c r="F80" s="81" t="n">
        <v>45.1605</v>
      </c>
      <c r="G80" s="81" t="n">
        <v>46.0365</v>
      </c>
      <c r="H80" s="81" t="n">
        <v>9211.22</v>
      </c>
      <c r="I80" s="81" t="n">
        <v>17.1</v>
      </c>
      <c r="J80" s="63" t="n">
        <f aca="false">H80/3600</f>
        <v>2.55867222222222</v>
      </c>
      <c r="L80" s="80" t="n">
        <v>738.7</v>
      </c>
      <c r="M80" s="81" t="n">
        <v>41.0164</v>
      </c>
      <c r="N80" s="81" t="n">
        <v>45.1327</v>
      </c>
      <c r="O80" s="81" t="n">
        <v>46.0569</v>
      </c>
      <c r="P80" s="81" t="n">
        <v>8665.36</v>
      </c>
      <c r="Q80" s="81" t="n">
        <v>17.01</v>
      </c>
      <c r="R80" s="63" t="n">
        <f aca="false">P80/3600</f>
        <v>2.407044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4.8408</v>
      </c>
      <c r="E81" s="81" t="n">
        <v>38.5759</v>
      </c>
      <c r="F81" s="81" t="n">
        <v>43.3267</v>
      </c>
      <c r="G81" s="81" t="n">
        <v>44.2427</v>
      </c>
      <c r="H81" s="81" t="n">
        <v>8376.82</v>
      </c>
      <c r="I81" s="81" t="n">
        <v>13.38</v>
      </c>
      <c r="J81" s="63" t="n">
        <f aca="false">H81/3600</f>
        <v>2.32689444444444</v>
      </c>
      <c r="L81" s="80" t="n">
        <v>328.4336</v>
      </c>
      <c r="M81" s="81" t="n">
        <v>38.5732</v>
      </c>
      <c r="N81" s="81" t="n">
        <v>43.3147</v>
      </c>
      <c r="O81" s="81" t="n">
        <v>44.2882</v>
      </c>
      <c r="P81" s="81" t="n">
        <v>8124.88</v>
      </c>
      <c r="Q81" s="81" t="n">
        <v>16.76</v>
      </c>
      <c r="R81" s="63" t="n">
        <f aca="false">P81/3600</f>
        <v>2.25691111111111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6.4528</v>
      </c>
      <c r="E82" s="83" t="n">
        <v>35.8648</v>
      </c>
      <c r="F82" s="83" t="n">
        <v>42.0544</v>
      </c>
      <c r="G82" s="83" t="n">
        <v>42.9286</v>
      </c>
      <c r="H82" s="83" t="n">
        <v>7938.34</v>
      </c>
      <c r="I82" s="83" t="n">
        <v>15.03</v>
      </c>
      <c r="J82" s="69" t="n">
        <f aca="false">H82/3600</f>
        <v>2.20509444444444</v>
      </c>
      <c r="L82" s="82" t="n">
        <v>165.1528</v>
      </c>
      <c r="M82" s="83" t="n">
        <v>35.8481</v>
      </c>
      <c r="N82" s="83" t="n">
        <v>42.041</v>
      </c>
      <c r="O82" s="83" t="n">
        <v>42.9182</v>
      </c>
      <c r="P82" s="83" t="n">
        <v>7624.74</v>
      </c>
      <c r="Q82" s="83" t="n">
        <v>15.63</v>
      </c>
      <c r="R82" s="69" t="n">
        <f aca="false">P82/3600</f>
        <v>2.11798333333333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56.0512</v>
      </c>
      <c r="E83" s="79" t="n">
        <v>40.2768</v>
      </c>
      <c r="F83" s="79" t="n">
        <v>42.5413</v>
      </c>
      <c r="G83" s="79" t="n">
        <v>43.0541</v>
      </c>
      <c r="H83" s="79" t="n">
        <v>7017.31</v>
      </c>
      <c r="I83" s="79" t="n">
        <v>11.21</v>
      </c>
      <c r="J83" s="58" t="n">
        <f aca="false">H83/3600</f>
        <v>1.94925277777778</v>
      </c>
      <c r="L83" s="78" t="n">
        <v>4324.1656</v>
      </c>
      <c r="M83" s="79" t="n">
        <v>40.2664</v>
      </c>
      <c r="N83" s="79" t="n">
        <v>42.6238</v>
      </c>
      <c r="O83" s="79" t="n">
        <v>43.1477</v>
      </c>
      <c r="P83" s="79" t="n">
        <v>7126.81</v>
      </c>
      <c r="Q83" s="79" t="n">
        <v>12.43</v>
      </c>
      <c r="R83" s="58" t="n">
        <f aca="false">P83/3600</f>
        <v>1.97966944444444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65.7096</v>
      </c>
      <c r="E84" s="81" t="n">
        <v>36.9256</v>
      </c>
      <c r="F84" s="81" t="n">
        <v>39.6972</v>
      </c>
      <c r="G84" s="81" t="n">
        <v>40.0143</v>
      </c>
      <c r="H84" s="81" t="n">
        <v>5813.59</v>
      </c>
      <c r="I84" s="81" t="n">
        <v>9.01</v>
      </c>
      <c r="J84" s="63" t="n">
        <f aca="false">H84/3600</f>
        <v>1.61488611111111</v>
      </c>
      <c r="L84" s="80" t="n">
        <v>1988.5096</v>
      </c>
      <c r="M84" s="81" t="n">
        <v>36.8898</v>
      </c>
      <c r="N84" s="81" t="n">
        <v>39.8432</v>
      </c>
      <c r="O84" s="81" t="n">
        <v>40.1476</v>
      </c>
      <c r="P84" s="81" t="n">
        <v>5778.11</v>
      </c>
      <c r="Q84" s="81" t="n">
        <v>10.29</v>
      </c>
      <c r="R84" s="63" t="n">
        <f aca="false">P84/3600</f>
        <v>1.6050305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8.5712</v>
      </c>
      <c r="E85" s="81" t="n">
        <v>33.9297</v>
      </c>
      <c r="F85" s="81" t="n">
        <v>37.3784</v>
      </c>
      <c r="G85" s="81" t="n">
        <v>37.5642</v>
      </c>
      <c r="H85" s="81" t="n">
        <v>4816.48</v>
      </c>
      <c r="I85" s="81" t="n">
        <v>7.11</v>
      </c>
      <c r="J85" s="63" t="n">
        <f aca="false">H85/3600</f>
        <v>1.33791111111111</v>
      </c>
      <c r="L85" s="80" t="n">
        <v>935.9488</v>
      </c>
      <c r="M85" s="81" t="n">
        <v>33.8524</v>
      </c>
      <c r="N85" s="81" t="n">
        <v>37.4598</v>
      </c>
      <c r="O85" s="81" t="n">
        <v>37.6318</v>
      </c>
      <c r="P85" s="81" t="n">
        <v>4729.19</v>
      </c>
      <c r="Q85" s="81" t="n">
        <v>8.08</v>
      </c>
      <c r="R85" s="63" t="n">
        <f aca="false">P85/3600</f>
        <v>1.313663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5.8408</v>
      </c>
      <c r="E86" s="83" t="n">
        <v>31.2773</v>
      </c>
      <c r="F86" s="83" t="n">
        <v>35.7413</v>
      </c>
      <c r="G86" s="83" t="n">
        <v>35.8687</v>
      </c>
      <c r="H86" s="83" t="n">
        <v>4132.71</v>
      </c>
      <c r="I86" s="83" t="n">
        <v>6.02</v>
      </c>
      <c r="J86" s="69" t="n">
        <f aca="false">H86/3600</f>
        <v>1.147975</v>
      </c>
      <c r="L86" s="82" t="n">
        <v>477.3792</v>
      </c>
      <c r="M86" s="83" t="n">
        <v>31.124</v>
      </c>
      <c r="N86" s="83" t="n">
        <v>35.7881</v>
      </c>
      <c r="O86" s="83" t="n">
        <v>35.8829</v>
      </c>
      <c r="P86" s="83" t="n">
        <v>4080.12</v>
      </c>
      <c r="Q86" s="83" t="n">
        <v>7.29</v>
      </c>
      <c r="R86" s="69" t="n">
        <f aca="false">P86/3600</f>
        <v>1.13336666666667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44.7734</v>
      </c>
      <c r="E87" s="79" t="n">
        <v>42.8203</v>
      </c>
      <c r="F87" s="79" t="n">
        <v>45.449</v>
      </c>
      <c r="G87" s="79" t="n">
        <v>45.7431</v>
      </c>
      <c r="H87" s="79" t="n">
        <v>15611.35</v>
      </c>
      <c r="I87" s="79" t="n">
        <v>22.76</v>
      </c>
      <c r="J87" s="58" t="n">
        <f aca="false">H87/3600</f>
        <v>4.33648611111111</v>
      </c>
      <c r="L87" s="78" t="n">
        <v>5398.8384</v>
      </c>
      <c r="M87" s="79" t="n">
        <v>42.8239</v>
      </c>
      <c r="N87" s="79" t="n">
        <v>45.4646</v>
      </c>
      <c r="O87" s="79" t="n">
        <v>45.7455</v>
      </c>
      <c r="P87" s="79" t="n">
        <v>15852.08</v>
      </c>
      <c r="Q87" s="79" t="n">
        <v>24.75</v>
      </c>
      <c r="R87" s="58" t="n">
        <f aca="false">P87/3600</f>
        <v>4.403355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9.5854</v>
      </c>
      <c r="E88" s="81" t="n">
        <v>38.9299</v>
      </c>
      <c r="F88" s="81" t="n">
        <v>42.469</v>
      </c>
      <c r="G88" s="81" t="n">
        <v>42.6218</v>
      </c>
      <c r="H88" s="81" t="n">
        <v>12907.22</v>
      </c>
      <c r="I88" s="81" t="n">
        <v>19.27</v>
      </c>
      <c r="J88" s="63" t="n">
        <f aca="false">H88/3600</f>
        <v>3.58533888888889</v>
      </c>
      <c r="L88" s="80" t="n">
        <v>2645.1038</v>
      </c>
      <c r="M88" s="81" t="n">
        <v>38.9284</v>
      </c>
      <c r="N88" s="81" t="n">
        <v>42.4761</v>
      </c>
      <c r="O88" s="81" t="n">
        <v>42.6388</v>
      </c>
      <c r="P88" s="81" t="n">
        <v>13065.18</v>
      </c>
      <c r="Q88" s="81" t="n">
        <v>21.55</v>
      </c>
      <c r="R88" s="63" t="n">
        <f aca="false">P88/3600</f>
        <v>3.629216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0904</v>
      </c>
      <c r="E89" s="81" t="n">
        <v>35.2668</v>
      </c>
      <c r="F89" s="81" t="n">
        <v>40.146</v>
      </c>
      <c r="G89" s="81" t="n">
        <v>40.1271</v>
      </c>
      <c r="H89" s="81" t="n">
        <v>10494.97</v>
      </c>
      <c r="I89" s="81" t="n">
        <v>16.27</v>
      </c>
      <c r="J89" s="63" t="n">
        <f aca="false">H89/3600</f>
        <v>2.91526944444444</v>
      </c>
      <c r="L89" s="80" t="n">
        <v>1283.5128</v>
      </c>
      <c r="M89" s="81" t="n">
        <v>35.2546</v>
      </c>
      <c r="N89" s="81" t="n">
        <v>40.1469</v>
      </c>
      <c r="O89" s="81" t="n">
        <v>40.143</v>
      </c>
      <c r="P89" s="81" t="n">
        <v>10438.01</v>
      </c>
      <c r="Q89" s="81" t="n">
        <v>18.41</v>
      </c>
      <c r="R89" s="63" t="n">
        <f aca="false">P89/3600</f>
        <v>2.899447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4.7944</v>
      </c>
      <c r="E90" s="83" t="n">
        <v>31.9355</v>
      </c>
      <c r="F90" s="83" t="n">
        <v>38.6378</v>
      </c>
      <c r="G90" s="83" t="n">
        <v>38.3454</v>
      </c>
      <c r="H90" s="83" t="n">
        <v>8699.42</v>
      </c>
      <c r="I90" s="83" t="n">
        <v>13.71</v>
      </c>
      <c r="J90" s="69" t="n">
        <f aca="false">H90/3600</f>
        <v>2.41650555555556</v>
      </c>
      <c r="L90" s="82" t="n">
        <v>617.5829</v>
      </c>
      <c r="M90" s="83" t="n">
        <v>31.9217</v>
      </c>
      <c r="N90" s="83" t="n">
        <v>38.6604</v>
      </c>
      <c r="O90" s="83" t="n">
        <v>38.3445</v>
      </c>
      <c r="P90" s="83" t="n">
        <v>8769.92</v>
      </c>
      <c r="Q90" s="83" t="n">
        <v>16.24</v>
      </c>
      <c r="R90" s="69" t="n">
        <f aca="false">P90/3600</f>
        <v>2.436088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3.7016</v>
      </c>
      <c r="E91" s="79" t="n">
        <v>46.5601</v>
      </c>
      <c r="F91" s="79" t="n">
        <v>45.1804</v>
      </c>
      <c r="G91" s="79" t="n">
        <v>45.1654</v>
      </c>
      <c r="H91" s="79" t="n">
        <v>3867.73</v>
      </c>
      <c r="I91" s="79" t="n">
        <v>5.34</v>
      </c>
      <c r="J91" s="58" t="n">
        <f aca="false">H91/3600</f>
        <v>1.07436944444444</v>
      </c>
      <c r="L91" s="78" t="n">
        <v>325.9896</v>
      </c>
      <c r="M91" s="79" t="n">
        <v>46.5727</v>
      </c>
      <c r="N91" s="79" t="n">
        <v>45.1872</v>
      </c>
      <c r="O91" s="79" t="n">
        <v>45.1591</v>
      </c>
      <c r="P91" s="79" t="n">
        <v>3682.75</v>
      </c>
      <c r="Q91" s="79" t="n">
        <v>7.11</v>
      </c>
      <c r="R91" s="58" t="n">
        <f aca="false">P91/3600</f>
        <v>1.022986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7.3328</v>
      </c>
      <c r="E92" s="81" t="n">
        <v>42.4408</v>
      </c>
      <c r="F92" s="81" t="n">
        <v>41.1208</v>
      </c>
      <c r="G92" s="81" t="n">
        <v>41.068</v>
      </c>
      <c r="H92" s="81" t="n">
        <v>3772.97</v>
      </c>
      <c r="I92" s="81" t="n">
        <v>5.18</v>
      </c>
      <c r="J92" s="63" t="n">
        <f aca="false">H92/3600</f>
        <v>1.04804722222222</v>
      </c>
      <c r="L92" s="80" t="n">
        <v>237.452</v>
      </c>
      <c r="M92" s="81" t="n">
        <v>42.4486</v>
      </c>
      <c r="N92" s="81" t="n">
        <v>41.1225</v>
      </c>
      <c r="O92" s="81" t="n">
        <v>41.0585</v>
      </c>
      <c r="P92" s="81" t="n">
        <v>3578.56</v>
      </c>
      <c r="Q92" s="81" t="n">
        <v>6.71</v>
      </c>
      <c r="R92" s="63" t="n">
        <f aca="false">P92/3600</f>
        <v>0.994044444444444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6312</v>
      </c>
      <c r="E93" s="81" t="n">
        <v>37.8909</v>
      </c>
      <c r="F93" s="81" t="n">
        <v>38.8483</v>
      </c>
      <c r="G93" s="81" t="n">
        <v>38.8398</v>
      </c>
      <c r="H93" s="81" t="n">
        <v>3709.71</v>
      </c>
      <c r="I93" s="81" t="n">
        <v>5.22</v>
      </c>
      <c r="J93" s="63" t="n">
        <f aca="false">H93/3600</f>
        <v>1.030475</v>
      </c>
      <c r="L93" s="80" t="n">
        <v>176.0648</v>
      </c>
      <c r="M93" s="81" t="n">
        <v>37.8967</v>
      </c>
      <c r="N93" s="81" t="n">
        <v>38.8445</v>
      </c>
      <c r="O93" s="81" t="n">
        <v>38.8721</v>
      </c>
      <c r="P93" s="81" t="n">
        <v>3391.01</v>
      </c>
      <c r="Q93" s="81" t="n">
        <v>6.62</v>
      </c>
      <c r="R93" s="63" t="n">
        <f aca="false">P93/3600</f>
        <v>0.941947222222222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9.9</v>
      </c>
      <c r="E94" s="83" t="n">
        <v>33.0571</v>
      </c>
      <c r="F94" s="83" t="n">
        <v>37.7058</v>
      </c>
      <c r="G94" s="83" t="n">
        <v>37.2693</v>
      </c>
      <c r="H94" s="83" t="n">
        <v>3620.07</v>
      </c>
      <c r="I94" s="83" t="n">
        <v>5.15</v>
      </c>
      <c r="J94" s="69" t="n">
        <f aca="false">H94/3600</f>
        <v>1.005575</v>
      </c>
      <c r="L94" s="82" t="n">
        <v>129.076</v>
      </c>
      <c r="M94" s="83" t="n">
        <v>33.0512</v>
      </c>
      <c r="N94" s="83" t="n">
        <v>37.74</v>
      </c>
      <c r="O94" s="83" t="n">
        <v>37.2931</v>
      </c>
      <c r="P94" s="83" t="n">
        <v>3347.26</v>
      </c>
      <c r="Q94" s="83" t="n">
        <v>6.35</v>
      </c>
      <c r="R94" s="69" t="n">
        <f aca="false">P94/3600</f>
        <v>0.929794444444445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03.0506</v>
      </c>
      <c r="E95" s="79" t="n">
        <v>48.7993</v>
      </c>
      <c r="F95" s="79" t="n">
        <v>51.7351</v>
      </c>
      <c r="G95" s="79" t="n">
        <v>52.8552</v>
      </c>
      <c r="H95" s="79" t="n">
        <v>8363.51</v>
      </c>
      <c r="I95" s="79" t="n">
        <v>13.57</v>
      </c>
      <c r="J95" s="58" t="n">
        <f aca="false">H95/3600</f>
        <v>2.32319722222222</v>
      </c>
      <c r="L95" s="78" t="n">
        <v>695.6739</v>
      </c>
      <c r="M95" s="79" t="n">
        <v>48.8541</v>
      </c>
      <c r="N95" s="79" t="n">
        <v>51.748</v>
      </c>
      <c r="O95" s="79" t="n">
        <v>52.8198</v>
      </c>
      <c r="P95" s="79" t="n">
        <v>7967.1</v>
      </c>
      <c r="Q95" s="79" t="n">
        <v>14.65</v>
      </c>
      <c r="R95" s="58" t="n">
        <f aca="false">P95/3600</f>
        <v>2.21308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473</v>
      </c>
      <c r="E96" s="81" t="n">
        <v>44.9673</v>
      </c>
      <c r="F96" s="81" t="n">
        <v>48.3899</v>
      </c>
      <c r="G96" s="81" t="n">
        <v>49.6526</v>
      </c>
      <c r="H96" s="81" t="n">
        <v>7905.57</v>
      </c>
      <c r="I96" s="81" t="n">
        <v>13.04</v>
      </c>
      <c r="J96" s="63" t="n">
        <f aca="false">H96/3600</f>
        <v>2.19599166666667</v>
      </c>
      <c r="L96" s="80" t="n">
        <v>417.5293</v>
      </c>
      <c r="M96" s="81" t="n">
        <v>45.0378</v>
      </c>
      <c r="N96" s="81" t="n">
        <v>48.2883</v>
      </c>
      <c r="O96" s="81" t="n">
        <v>49.5594</v>
      </c>
      <c r="P96" s="81" t="n">
        <v>7486.14</v>
      </c>
      <c r="Q96" s="81" t="n">
        <v>14.18</v>
      </c>
      <c r="R96" s="63" t="n">
        <f aca="false">P96/3600</f>
        <v>2.07948333333333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7782</v>
      </c>
      <c r="E97" s="81" t="n">
        <v>41.1448</v>
      </c>
      <c r="F97" s="81" t="n">
        <v>45.5663</v>
      </c>
      <c r="G97" s="81" t="n">
        <v>47.0962</v>
      </c>
      <c r="H97" s="81" t="n">
        <v>7494.26</v>
      </c>
      <c r="I97" s="81" t="n">
        <v>10.86</v>
      </c>
      <c r="J97" s="63" t="n">
        <f aca="false">H97/3600</f>
        <v>2.08173888888889</v>
      </c>
      <c r="L97" s="80" t="n">
        <v>248.4992</v>
      </c>
      <c r="M97" s="81" t="n">
        <v>41.1974</v>
      </c>
      <c r="N97" s="81" t="n">
        <v>45.6064</v>
      </c>
      <c r="O97" s="81" t="n">
        <v>47.0071</v>
      </c>
      <c r="P97" s="81" t="n">
        <v>7010.83</v>
      </c>
      <c r="Q97" s="81" t="n">
        <v>14.23</v>
      </c>
      <c r="R97" s="63" t="n">
        <f aca="false">P97/3600</f>
        <v>1.947452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1.0214</v>
      </c>
      <c r="E98" s="83" t="n">
        <v>37.2945</v>
      </c>
      <c r="F98" s="83" t="n">
        <v>43.4476</v>
      </c>
      <c r="G98" s="83" t="n">
        <v>45.1844</v>
      </c>
      <c r="H98" s="83" t="n">
        <v>7252.98</v>
      </c>
      <c r="I98" s="83" t="n">
        <v>10.53</v>
      </c>
      <c r="J98" s="69" t="n">
        <f aca="false">H98/3600</f>
        <v>2.01471666666667</v>
      </c>
      <c r="L98" s="82" t="n">
        <v>153.7853</v>
      </c>
      <c r="M98" s="83" t="n">
        <v>37.2947</v>
      </c>
      <c r="N98" s="83" t="n">
        <v>43.6563</v>
      </c>
      <c r="O98" s="83" t="n">
        <v>44.9977</v>
      </c>
      <c r="P98" s="83" t="n">
        <v>6734.52</v>
      </c>
      <c r="Q98" s="83" t="n">
        <v>12.32</v>
      </c>
      <c r="R98" s="69" t="n">
        <f aca="false">P98/3600</f>
        <v>1.8707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2233258573321</v>
      </c>
      <c r="J106" s="84" t="n">
        <f aca="false">GEOMEAN(J3:J98)</f>
        <v>1.75363686675829</v>
      </c>
      <c r="Q106" s="84" t="n">
        <f aca="false">GEOMEAN(Q19:Q98)</f>
        <v>11.3307962951061</v>
      </c>
      <c r="R106" s="84" t="n">
        <f aca="false">GEOMEAN(R3:R98)</f>
        <v>1.6666261882437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0832780381149</v>
      </c>
      <c r="R107" s="85" t="n">
        <f aca="false">R106/J106</f>
        <v>0.950382727368505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48730555555556</v>
      </c>
      <c r="J108" s="84" t="n">
        <f aca="false">SUM(J3:J98)</f>
        <v>213.365227777778</v>
      </c>
      <c r="Q108" s="84" t="n">
        <f aca="false">SUM(Q3:Q98)/3600</f>
        <v>0.378944444444445</v>
      </c>
      <c r="R108" s="84" t="n">
        <f aca="false">SUM(R3:R98)</f>
        <v>204.098825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0.3527760446814</v>
      </c>
      <c r="J113" s="84" t="n">
        <f aca="false">GEOMEAN(J19:J82)</f>
        <v>1.73992322877053</v>
      </c>
      <c r="Q113" s="84" t="n">
        <f aca="false">GEOMEAN(Q19:Q82)</f>
        <v>11.3002330306643</v>
      </c>
      <c r="R113" s="84" t="n">
        <f aca="false">GEOMEAN(R19:R82)</f>
        <v>1.64563867819642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9151719132085</v>
      </c>
      <c r="R114" s="85" t="n">
        <f aca="false">R113/J113</f>
        <v>0.9458110857909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0979.64</v>
      </c>
      <c r="E3" s="57" t="n">
        <v>43.4493</v>
      </c>
      <c r="F3" s="57" t="n">
        <v>42.9498</v>
      </c>
      <c r="G3" s="57" t="n">
        <v>44.8247</v>
      </c>
      <c r="H3" s="57" t="n">
        <v>5609.28</v>
      </c>
      <c r="I3" s="57" t="n">
        <v>67.09</v>
      </c>
      <c r="J3" s="58" t="n">
        <f aca="false">H3/3600</f>
        <v>1.55813333333333</v>
      </c>
      <c r="L3" s="56" t="n">
        <v>100979.64</v>
      </c>
      <c r="M3" s="57" t="n">
        <v>43.4493</v>
      </c>
      <c r="N3" s="57" t="n">
        <v>42.9498</v>
      </c>
      <c r="O3" s="57" t="n">
        <v>44.8247</v>
      </c>
      <c r="P3" s="57" t="n">
        <v>5629.67</v>
      </c>
      <c r="Q3" s="57" t="n">
        <v>67.69</v>
      </c>
      <c r="R3" s="59" t="n">
        <f aca="false">P3/3600</f>
        <v>1.563797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6959.3344</v>
      </c>
      <c r="E4" s="62" t="n">
        <v>40.2083</v>
      </c>
      <c r="F4" s="62" t="n">
        <v>40.237</v>
      </c>
      <c r="G4" s="62" t="n">
        <v>42.2598</v>
      </c>
      <c r="H4" s="62" t="n">
        <v>4903.87</v>
      </c>
      <c r="I4" s="62" t="n">
        <v>57.21</v>
      </c>
      <c r="J4" s="63" t="n">
        <f aca="false">H4/3600</f>
        <v>1.36218611111111</v>
      </c>
      <c r="L4" s="61" t="n">
        <v>56959.5744</v>
      </c>
      <c r="M4" s="62" t="n">
        <v>40.2083</v>
      </c>
      <c r="N4" s="62" t="n">
        <v>40.237</v>
      </c>
      <c r="O4" s="62" t="n">
        <v>42.2598</v>
      </c>
      <c r="P4" s="62" t="n">
        <v>4672.78</v>
      </c>
      <c r="Q4" s="62" t="n">
        <v>58.09</v>
      </c>
      <c r="R4" s="64" t="n">
        <f aca="false">P4/3600</f>
        <v>1.29799444444444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525.8656</v>
      </c>
      <c r="E5" s="62" t="n">
        <v>37.1133</v>
      </c>
      <c r="F5" s="62" t="n">
        <v>38.3576</v>
      </c>
      <c r="G5" s="62" t="n">
        <v>40.4817</v>
      </c>
      <c r="H5" s="62" t="n">
        <v>4398.87</v>
      </c>
      <c r="I5" s="62" t="n">
        <v>51.17</v>
      </c>
      <c r="J5" s="63" t="n">
        <f aca="false">H5/3600</f>
        <v>1.22190833333333</v>
      </c>
      <c r="L5" s="61" t="n">
        <v>32525.8656</v>
      </c>
      <c r="M5" s="62" t="n">
        <v>37.1133</v>
      </c>
      <c r="N5" s="62" t="n">
        <v>38.3576</v>
      </c>
      <c r="O5" s="62" t="n">
        <v>40.4817</v>
      </c>
      <c r="P5" s="62" t="n">
        <v>4395.9</v>
      </c>
      <c r="Q5" s="62" t="n">
        <v>53.78</v>
      </c>
      <c r="R5" s="64" t="n">
        <f aca="false">P5/3600</f>
        <v>1.22108333333333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04.3136</v>
      </c>
      <c r="E6" s="68" t="n">
        <v>34.0732</v>
      </c>
      <c r="F6" s="68" t="n">
        <v>37.0697</v>
      </c>
      <c r="G6" s="68" t="n">
        <v>39.3081</v>
      </c>
      <c r="H6" s="68" t="n">
        <v>4045.48</v>
      </c>
      <c r="I6" s="68" t="n">
        <v>45.94</v>
      </c>
      <c r="J6" s="69" t="n">
        <f aca="false">H6/3600</f>
        <v>1.12374444444444</v>
      </c>
      <c r="L6" s="67" t="n">
        <v>18404.552</v>
      </c>
      <c r="M6" s="68" t="n">
        <v>34.0732</v>
      </c>
      <c r="N6" s="68" t="n">
        <v>37.0697</v>
      </c>
      <c r="O6" s="68" t="n">
        <v>39.3081</v>
      </c>
      <c r="P6" s="68" t="n">
        <v>4061.18</v>
      </c>
      <c r="Q6" s="68" t="n">
        <v>48.3</v>
      </c>
      <c r="R6" s="70" t="n">
        <f aca="false">P6/3600</f>
        <v>1.128105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3936.7552</v>
      </c>
      <c r="E7" s="57" t="n">
        <v>43.3415</v>
      </c>
      <c r="F7" s="57" t="n">
        <v>45.6386</v>
      </c>
      <c r="G7" s="57" t="n">
        <v>45.3726</v>
      </c>
      <c r="H7" s="57" t="n">
        <v>5364.65</v>
      </c>
      <c r="I7" s="57" t="n">
        <v>62.63</v>
      </c>
      <c r="J7" s="58" t="n">
        <f aca="false">H7/3600</f>
        <v>1.49018055555556</v>
      </c>
      <c r="L7" s="56" t="n">
        <v>103936.7552</v>
      </c>
      <c r="M7" s="57" t="n">
        <v>43.3415</v>
      </c>
      <c r="N7" s="57" t="n">
        <v>45.6386</v>
      </c>
      <c r="O7" s="57" t="n">
        <v>45.3726</v>
      </c>
      <c r="P7" s="57" t="n">
        <v>5725.55</v>
      </c>
      <c r="Q7" s="57" t="n">
        <v>67.55</v>
      </c>
      <c r="R7" s="59" t="n">
        <f aca="false">P7/3600</f>
        <v>1.59043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485.7376</v>
      </c>
      <c r="E8" s="62" t="n">
        <v>39.8526</v>
      </c>
      <c r="F8" s="62" t="n">
        <v>43.1219</v>
      </c>
      <c r="G8" s="62" t="n">
        <v>43.4637</v>
      </c>
      <c r="H8" s="62" t="n">
        <v>4636.23</v>
      </c>
      <c r="I8" s="62" t="n">
        <v>56.38</v>
      </c>
      <c r="J8" s="63" t="n">
        <f aca="false">H8/3600</f>
        <v>1.28784166666667</v>
      </c>
      <c r="L8" s="61" t="n">
        <v>60485.9776</v>
      </c>
      <c r="M8" s="62" t="n">
        <v>39.8526</v>
      </c>
      <c r="N8" s="62" t="n">
        <v>43.1219</v>
      </c>
      <c r="O8" s="62" t="n">
        <v>43.4637</v>
      </c>
      <c r="P8" s="62" t="n">
        <v>4735.03</v>
      </c>
      <c r="Q8" s="62" t="n">
        <v>59.38</v>
      </c>
      <c r="R8" s="64" t="n">
        <f aca="false">P8/3600</f>
        <v>1.315286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565.7792</v>
      </c>
      <c r="E9" s="62" t="n">
        <v>36.6778</v>
      </c>
      <c r="F9" s="62" t="n">
        <v>41.1253</v>
      </c>
      <c r="G9" s="62" t="n">
        <v>41.793</v>
      </c>
      <c r="H9" s="62" t="n">
        <v>4162.5</v>
      </c>
      <c r="I9" s="62" t="n">
        <v>53.54</v>
      </c>
      <c r="J9" s="63" t="n">
        <f aca="false">H9/3600</f>
        <v>1.15625</v>
      </c>
      <c r="L9" s="61" t="n">
        <v>34565.7792</v>
      </c>
      <c r="M9" s="62" t="n">
        <v>36.6778</v>
      </c>
      <c r="N9" s="62" t="n">
        <v>41.1253</v>
      </c>
      <c r="O9" s="62" t="n">
        <v>41.793</v>
      </c>
      <c r="P9" s="62" t="n">
        <v>4241.55</v>
      </c>
      <c r="Q9" s="62" t="n">
        <v>53.86</v>
      </c>
      <c r="R9" s="64" t="n">
        <f aca="false">P9/3600</f>
        <v>1.17820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272.2416</v>
      </c>
      <c r="E10" s="68" t="n">
        <v>33.7934</v>
      </c>
      <c r="F10" s="68" t="n">
        <v>39.6549</v>
      </c>
      <c r="G10" s="68" t="n">
        <v>40.5106</v>
      </c>
      <c r="H10" s="68" t="n">
        <v>4103.77</v>
      </c>
      <c r="I10" s="68" t="n">
        <v>49.23</v>
      </c>
      <c r="J10" s="69" t="n">
        <f aca="false">H10/3600</f>
        <v>1.13993611111111</v>
      </c>
      <c r="L10" s="67" t="n">
        <v>20272.48</v>
      </c>
      <c r="M10" s="68" t="n">
        <v>33.7934</v>
      </c>
      <c r="N10" s="68" t="n">
        <v>39.6549</v>
      </c>
      <c r="O10" s="68" t="n">
        <v>40.5106</v>
      </c>
      <c r="P10" s="68" t="n">
        <v>4105.5</v>
      </c>
      <c r="Q10" s="68" t="n">
        <v>51.86</v>
      </c>
      <c r="R10" s="70" t="n">
        <f aca="false">P10/3600</f>
        <v>1.14041666666667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1057.8352</v>
      </c>
      <c r="E11" s="57" t="n">
        <v>42.3896</v>
      </c>
      <c r="F11" s="57" t="n">
        <v>40.9828</v>
      </c>
      <c r="G11" s="57" t="n">
        <v>40.4175</v>
      </c>
      <c r="H11" s="57" t="n">
        <v>13761.94</v>
      </c>
      <c r="I11" s="57" t="n">
        <v>130.99</v>
      </c>
      <c r="J11" s="58" t="n">
        <f aca="false">H11/3600</f>
        <v>3.82276111111111</v>
      </c>
      <c r="L11" s="56" t="n">
        <v>401057.8352</v>
      </c>
      <c r="M11" s="57" t="n">
        <v>42.3896</v>
      </c>
      <c r="N11" s="57" t="n">
        <v>40.9828</v>
      </c>
      <c r="O11" s="57" t="n">
        <v>40.4175</v>
      </c>
      <c r="P11" s="57" t="n">
        <v>13074.14</v>
      </c>
      <c r="Q11" s="57" t="n">
        <v>128.66</v>
      </c>
      <c r="R11" s="59" t="n">
        <f aca="false">P11/3600</f>
        <v>3.631705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072.08</v>
      </c>
      <c r="E12" s="62" t="n">
        <v>38.7174</v>
      </c>
      <c r="F12" s="62" t="n">
        <v>38.4779</v>
      </c>
      <c r="G12" s="62" t="n">
        <v>37.118</v>
      </c>
      <c r="H12" s="62" t="n">
        <v>12323.42</v>
      </c>
      <c r="I12" s="62" t="n">
        <v>112.98</v>
      </c>
      <c r="J12" s="63" t="n">
        <f aca="false">H12/3600</f>
        <v>3.42317222222222</v>
      </c>
      <c r="L12" s="61" t="n">
        <v>247072.56</v>
      </c>
      <c r="M12" s="62" t="n">
        <v>38.7174</v>
      </c>
      <c r="N12" s="62" t="n">
        <v>38.4779</v>
      </c>
      <c r="O12" s="62" t="n">
        <v>37.118</v>
      </c>
      <c r="P12" s="62" t="n">
        <v>11465</v>
      </c>
      <c r="Q12" s="62" t="n">
        <v>112.67</v>
      </c>
      <c r="R12" s="64" t="n">
        <f aca="false">P12/3600</f>
        <v>3.184722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324.7296</v>
      </c>
      <c r="E13" s="62" t="n">
        <v>34.7519</v>
      </c>
      <c r="F13" s="62" t="n">
        <v>36.8667</v>
      </c>
      <c r="G13" s="62" t="n">
        <v>35.6463</v>
      </c>
      <c r="H13" s="62" t="n">
        <v>10564.94</v>
      </c>
      <c r="I13" s="62" t="n">
        <v>99.22</v>
      </c>
      <c r="J13" s="63" t="n">
        <f aca="false">H13/3600</f>
        <v>2.93470555555556</v>
      </c>
      <c r="L13" s="61" t="n">
        <v>153324.7296</v>
      </c>
      <c r="M13" s="62" t="n">
        <v>34.7519</v>
      </c>
      <c r="N13" s="62" t="n">
        <v>36.8667</v>
      </c>
      <c r="O13" s="62" t="n">
        <v>35.6463</v>
      </c>
      <c r="P13" s="62" t="n">
        <v>10117.38</v>
      </c>
      <c r="Q13" s="62" t="n">
        <v>100.87</v>
      </c>
      <c r="R13" s="64" t="n">
        <f aca="false">P13/3600</f>
        <v>2.8103833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265.1632</v>
      </c>
      <c r="E14" s="68" t="n">
        <v>30.6163</v>
      </c>
      <c r="F14" s="68" t="n">
        <v>35.6832</v>
      </c>
      <c r="G14" s="68" t="n">
        <v>34.5152</v>
      </c>
      <c r="H14" s="68" t="n">
        <v>9303.1</v>
      </c>
      <c r="I14" s="68" t="n">
        <v>93.02</v>
      </c>
      <c r="J14" s="69" t="n">
        <f aca="false">H14/3600</f>
        <v>2.58419444444444</v>
      </c>
      <c r="L14" s="67" t="n">
        <v>81265.6416</v>
      </c>
      <c r="M14" s="68" t="n">
        <v>30.6163</v>
      </c>
      <c r="N14" s="68" t="n">
        <v>35.6832</v>
      </c>
      <c r="O14" s="68" t="n">
        <v>34.5152</v>
      </c>
      <c r="P14" s="68" t="n">
        <v>8754.9</v>
      </c>
      <c r="Q14" s="68" t="n">
        <v>93.85</v>
      </c>
      <c r="R14" s="70" t="n">
        <f aca="false">P14/3600</f>
        <v>2.43191666666667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460.464</v>
      </c>
      <c r="E15" s="57" t="n">
        <v>43.8629</v>
      </c>
      <c r="F15" s="57" t="n">
        <v>46.8499</v>
      </c>
      <c r="G15" s="57" t="n">
        <v>46.5178</v>
      </c>
      <c r="H15" s="57" t="n">
        <v>9463.42</v>
      </c>
      <c r="I15" s="57" t="n">
        <v>95.96</v>
      </c>
      <c r="J15" s="58" t="n">
        <f aca="false">H15/3600</f>
        <v>2.62872777777778</v>
      </c>
      <c r="L15" s="56" t="n">
        <v>98460.464</v>
      </c>
      <c r="M15" s="57" t="n">
        <v>43.8629</v>
      </c>
      <c r="N15" s="57" t="n">
        <v>46.8499</v>
      </c>
      <c r="O15" s="57" t="n">
        <v>46.5178</v>
      </c>
      <c r="P15" s="57" t="n">
        <v>8976.88</v>
      </c>
      <c r="Q15" s="57" t="n">
        <v>93.47</v>
      </c>
      <c r="R15" s="59" t="n">
        <f aca="false">P15/3600</f>
        <v>2.493577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5605.5936</v>
      </c>
      <c r="E16" s="62" t="n">
        <v>41.4451</v>
      </c>
      <c r="F16" s="62" t="n">
        <v>45.8904</v>
      </c>
      <c r="G16" s="62" t="n">
        <v>45.6853</v>
      </c>
      <c r="H16" s="62" t="n">
        <v>8121.03</v>
      </c>
      <c r="I16" s="62" t="n">
        <v>82.71</v>
      </c>
      <c r="J16" s="63" t="n">
        <f aca="false">H16/3600</f>
        <v>2.25584166666667</v>
      </c>
      <c r="L16" s="61" t="n">
        <v>45606.0736</v>
      </c>
      <c r="M16" s="62" t="n">
        <v>41.4451</v>
      </c>
      <c r="N16" s="62" t="n">
        <v>45.8904</v>
      </c>
      <c r="O16" s="62" t="n">
        <v>45.6853</v>
      </c>
      <c r="P16" s="62" t="n">
        <v>7706.43</v>
      </c>
      <c r="Q16" s="62" t="n">
        <v>81.05</v>
      </c>
      <c r="R16" s="64" t="n">
        <f aca="false">P16/3600</f>
        <v>2.14067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731.5264</v>
      </c>
      <c r="E17" s="62" t="n">
        <v>39.8722</v>
      </c>
      <c r="F17" s="62" t="n">
        <v>45.2422</v>
      </c>
      <c r="G17" s="62" t="n">
        <v>45.1483</v>
      </c>
      <c r="H17" s="62" t="n">
        <v>7478.93</v>
      </c>
      <c r="I17" s="62" t="n">
        <v>77.88</v>
      </c>
      <c r="J17" s="63" t="n">
        <f aca="false">H17/3600</f>
        <v>2.07748055555556</v>
      </c>
      <c r="L17" s="61" t="n">
        <v>25731.5264</v>
      </c>
      <c r="M17" s="62" t="n">
        <v>39.8722</v>
      </c>
      <c r="N17" s="62" t="n">
        <v>45.2422</v>
      </c>
      <c r="O17" s="62" t="n">
        <v>45.1483</v>
      </c>
      <c r="P17" s="62" t="n">
        <v>7116.74</v>
      </c>
      <c r="Q17" s="62" t="n">
        <v>80.35</v>
      </c>
      <c r="R17" s="64" t="n">
        <f aca="false">P17/3600</f>
        <v>1.97687222222222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334.3632</v>
      </c>
      <c r="E18" s="68" t="n">
        <v>38.1471</v>
      </c>
      <c r="F18" s="68" t="n">
        <v>44.7557</v>
      </c>
      <c r="G18" s="68" t="n">
        <v>44.6852</v>
      </c>
      <c r="H18" s="68" t="n">
        <v>7236.68</v>
      </c>
      <c r="I18" s="68" t="n">
        <v>77.06</v>
      </c>
      <c r="J18" s="69" t="n">
        <f aca="false">H18/3600</f>
        <v>2.01018888888889</v>
      </c>
      <c r="L18" s="67" t="n">
        <v>14334.8416</v>
      </c>
      <c r="M18" s="68" t="n">
        <v>38.1471</v>
      </c>
      <c r="N18" s="68" t="n">
        <v>44.7557</v>
      </c>
      <c r="O18" s="68" t="n">
        <v>44.6852</v>
      </c>
      <c r="P18" s="68" t="n">
        <v>6751.93</v>
      </c>
      <c r="Q18" s="68" t="n">
        <v>77.91</v>
      </c>
      <c r="R18" s="70" t="n">
        <f aca="false">P18/3600</f>
        <v>1.87553611111111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1909.2952</v>
      </c>
      <c r="E19" s="79" t="n">
        <v>42.7913</v>
      </c>
      <c r="F19" s="79" t="n">
        <v>44.5526</v>
      </c>
      <c r="G19" s="79" t="n">
        <v>46.0914</v>
      </c>
      <c r="H19" s="79" t="n">
        <v>3767.9</v>
      </c>
      <c r="I19" s="79" t="n">
        <v>38.41</v>
      </c>
      <c r="J19" s="58" t="n">
        <f aca="false">H19/3600</f>
        <v>1.04663888888889</v>
      </c>
      <c r="L19" s="78" t="n">
        <v>21909.2952</v>
      </c>
      <c r="M19" s="79" t="n">
        <v>42.7913</v>
      </c>
      <c r="N19" s="79" t="n">
        <v>44.5526</v>
      </c>
      <c r="O19" s="79" t="n">
        <v>46.0914</v>
      </c>
      <c r="P19" s="79" t="n">
        <v>4115.87</v>
      </c>
      <c r="Q19" s="79" t="n">
        <v>41.54</v>
      </c>
      <c r="R19" s="58" t="n">
        <f aca="false">P19/3600</f>
        <v>1.14329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031.6312</v>
      </c>
      <c r="E20" s="81" t="n">
        <v>41.0758</v>
      </c>
      <c r="F20" s="81" t="n">
        <v>42.6515</v>
      </c>
      <c r="G20" s="81" t="n">
        <v>43.6773</v>
      </c>
      <c r="H20" s="81" t="n">
        <v>3223.37</v>
      </c>
      <c r="I20" s="81" t="n">
        <v>34.9</v>
      </c>
      <c r="J20" s="63" t="n">
        <f aca="false">H20/3600</f>
        <v>0.895380555555556</v>
      </c>
      <c r="L20" s="80" t="n">
        <v>12031.8232</v>
      </c>
      <c r="M20" s="81" t="n">
        <v>41.0758</v>
      </c>
      <c r="N20" s="81" t="n">
        <v>42.6515</v>
      </c>
      <c r="O20" s="81" t="n">
        <v>43.6773</v>
      </c>
      <c r="P20" s="81" t="n">
        <v>3497.09</v>
      </c>
      <c r="Q20" s="81" t="n">
        <v>37.5</v>
      </c>
      <c r="R20" s="63" t="n">
        <f aca="false">P20/3600</f>
        <v>0.971413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788.3648</v>
      </c>
      <c r="E21" s="81" t="n">
        <v>38.9822</v>
      </c>
      <c r="F21" s="81" t="n">
        <v>41.1757</v>
      </c>
      <c r="G21" s="81" t="n">
        <v>42.115</v>
      </c>
      <c r="H21" s="81" t="n">
        <v>2950.79</v>
      </c>
      <c r="I21" s="81" t="n">
        <v>34.04</v>
      </c>
      <c r="J21" s="63" t="n">
        <f aca="false">H21/3600</f>
        <v>0.819663888888889</v>
      </c>
      <c r="L21" s="80" t="n">
        <v>6788.3648</v>
      </c>
      <c r="M21" s="81" t="n">
        <v>38.9822</v>
      </c>
      <c r="N21" s="81" t="n">
        <v>41.1757</v>
      </c>
      <c r="O21" s="81" t="n">
        <v>42.115</v>
      </c>
      <c r="P21" s="81" t="n">
        <v>3197.34</v>
      </c>
      <c r="Q21" s="81" t="n">
        <v>35.18</v>
      </c>
      <c r="R21" s="63" t="n">
        <f aca="false">P21/3600</f>
        <v>0.8881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788.5712</v>
      </c>
      <c r="E22" s="83" t="n">
        <v>36.5279</v>
      </c>
      <c r="F22" s="83" t="n">
        <v>40.1084</v>
      </c>
      <c r="G22" s="83" t="n">
        <v>41.1928</v>
      </c>
      <c r="H22" s="83" t="n">
        <v>2764.23</v>
      </c>
      <c r="I22" s="83" t="n">
        <v>30.58</v>
      </c>
      <c r="J22" s="69" t="n">
        <f aca="false">H22/3600</f>
        <v>0.767841666666667</v>
      </c>
      <c r="L22" s="82" t="n">
        <v>3788.7624</v>
      </c>
      <c r="M22" s="83" t="n">
        <v>36.5279</v>
      </c>
      <c r="N22" s="83" t="n">
        <v>40.1084</v>
      </c>
      <c r="O22" s="83" t="n">
        <v>41.1928</v>
      </c>
      <c r="P22" s="83" t="n">
        <v>3002.72</v>
      </c>
      <c r="Q22" s="83" t="n">
        <v>32.91</v>
      </c>
      <c r="R22" s="69" t="n">
        <f aca="false">P22/3600</f>
        <v>0.834088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329.6024</v>
      </c>
      <c r="E23" s="79" t="n">
        <v>41.7312</v>
      </c>
      <c r="F23" s="79" t="n">
        <v>43.2788</v>
      </c>
      <c r="G23" s="79" t="n">
        <v>44.1483</v>
      </c>
      <c r="H23" s="79" t="n">
        <v>4493.47</v>
      </c>
      <c r="I23" s="79" t="n">
        <v>53.61</v>
      </c>
      <c r="J23" s="58" t="n">
        <f aca="false">H23/3600</f>
        <v>1.24818611111111</v>
      </c>
      <c r="L23" s="78" t="n">
        <v>52329.6024</v>
      </c>
      <c r="M23" s="79" t="n">
        <v>41.7312</v>
      </c>
      <c r="N23" s="79" t="n">
        <v>43.2788</v>
      </c>
      <c r="O23" s="79" t="n">
        <v>44.1483</v>
      </c>
      <c r="P23" s="79" t="n">
        <v>4619.31</v>
      </c>
      <c r="Q23" s="79" t="n">
        <v>56.3</v>
      </c>
      <c r="R23" s="58" t="n">
        <f aca="false">P23/3600</f>
        <v>1.2831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08.3032</v>
      </c>
      <c r="E24" s="81" t="n">
        <v>38.6197</v>
      </c>
      <c r="F24" s="81" t="n">
        <v>40.5859</v>
      </c>
      <c r="G24" s="81" t="n">
        <v>41.3234</v>
      </c>
      <c r="H24" s="81" t="n">
        <v>3843.51</v>
      </c>
      <c r="I24" s="81" t="n">
        <v>46.7</v>
      </c>
      <c r="J24" s="63" t="n">
        <f aca="false">H24/3600</f>
        <v>1.06764166666667</v>
      </c>
      <c r="L24" s="80" t="n">
        <v>28408.4952</v>
      </c>
      <c r="M24" s="81" t="n">
        <v>38.6197</v>
      </c>
      <c r="N24" s="81" t="n">
        <v>40.5859</v>
      </c>
      <c r="O24" s="81" t="n">
        <v>41.3234</v>
      </c>
      <c r="P24" s="81" t="n">
        <v>3897</v>
      </c>
      <c r="Q24" s="81" t="n">
        <v>48.36</v>
      </c>
      <c r="R24" s="63" t="n">
        <f aca="false">P24/3600</f>
        <v>1.0825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751.024</v>
      </c>
      <c r="E25" s="81" t="n">
        <v>35.6021</v>
      </c>
      <c r="F25" s="81" t="n">
        <v>38.6445</v>
      </c>
      <c r="G25" s="81" t="n">
        <v>39.6988</v>
      </c>
      <c r="H25" s="81" t="n">
        <v>3314.88</v>
      </c>
      <c r="I25" s="81" t="n">
        <v>40.32</v>
      </c>
      <c r="J25" s="63" t="n">
        <f aca="false">H25/3600</f>
        <v>0.9208</v>
      </c>
      <c r="L25" s="80" t="n">
        <v>14751.024</v>
      </c>
      <c r="M25" s="81" t="n">
        <v>35.6021</v>
      </c>
      <c r="N25" s="81" t="n">
        <v>38.6445</v>
      </c>
      <c r="O25" s="81" t="n">
        <v>39.6988</v>
      </c>
      <c r="P25" s="81" t="n">
        <v>3414.29</v>
      </c>
      <c r="Q25" s="81" t="n">
        <v>42.53</v>
      </c>
      <c r="R25" s="63" t="n">
        <f aca="false">P25/3600</f>
        <v>0.9484138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3.6824</v>
      </c>
      <c r="E26" s="83" t="n">
        <v>32.7686</v>
      </c>
      <c r="F26" s="83" t="n">
        <v>37.3761</v>
      </c>
      <c r="G26" s="83" t="n">
        <v>38.8447</v>
      </c>
      <c r="H26" s="83" t="n">
        <v>2939.9</v>
      </c>
      <c r="I26" s="83" t="n">
        <v>35.47</v>
      </c>
      <c r="J26" s="69" t="n">
        <f aca="false">H26/3600</f>
        <v>0.816638888888889</v>
      </c>
      <c r="L26" s="82" t="n">
        <v>7253.8736</v>
      </c>
      <c r="M26" s="83" t="n">
        <v>32.7686</v>
      </c>
      <c r="N26" s="83" t="n">
        <v>37.3761</v>
      </c>
      <c r="O26" s="83" t="n">
        <v>38.8447</v>
      </c>
      <c r="P26" s="83" t="n">
        <v>3018.87</v>
      </c>
      <c r="Q26" s="83" t="n">
        <v>36.25</v>
      </c>
      <c r="R26" s="69" t="n">
        <f aca="false">P26/3600</f>
        <v>0.83857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4209.1576</v>
      </c>
      <c r="E27" s="79" t="n">
        <v>40.5987</v>
      </c>
      <c r="F27" s="79" t="n">
        <v>41.6985</v>
      </c>
      <c r="G27" s="79" t="n">
        <v>44.2215</v>
      </c>
      <c r="H27" s="79" t="n">
        <v>9677.85</v>
      </c>
      <c r="I27" s="79" t="n">
        <v>115.28</v>
      </c>
      <c r="J27" s="58" t="n">
        <f aca="false">H27/3600</f>
        <v>2.68829166666667</v>
      </c>
      <c r="L27" s="78" t="n">
        <v>104209.1576</v>
      </c>
      <c r="M27" s="79" t="n">
        <v>40.5987</v>
      </c>
      <c r="N27" s="79" t="n">
        <v>41.6985</v>
      </c>
      <c r="O27" s="79" t="n">
        <v>44.2215</v>
      </c>
      <c r="P27" s="79" t="n">
        <v>9955.12</v>
      </c>
      <c r="Q27" s="79" t="n">
        <v>114.95</v>
      </c>
      <c r="R27" s="58" t="n">
        <f aca="false">P27/3600</f>
        <v>2.76531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280.192</v>
      </c>
      <c r="E28" s="81" t="n">
        <v>37.9502</v>
      </c>
      <c r="F28" s="81" t="n">
        <v>39.4187</v>
      </c>
      <c r="G28" s="81" t="n">
        <v>42.0046</v>
      </c>
      <c r="H28" s="81" t="n">
        <v>7768.76</v>
      </c>
      <c r="I28" s="81" t="n">
        <v>91.1</v>
      </c>
      <c r="J28" s="63" t="n">
        <f aca="false">H28/3600</f>
        <v>2.15798888888889</v>
      </c>
      <c r="L28" s="80" t="n">
        <v>48280.592</v>
      </c>
      <c r="M28" s="81" t="n">
        <v>37.9502</v>
      </c>
      <c r="N28" s="81" t="n">
        <v>39.4187</v>
      </c>
      <c r="O28" s="81" t="n">
        <v>42.0046</v>
      </c>
      <c r="P28" s="81" t="n">
        <v>8002.13</v>
      </c>
      <c r="Q28" s="81" t="n">
        <v>95.8</v>
      </c>
      <c r="R28" s="63" t="n">
        <f aca="false">P28/3600</f>
        <v>2.222813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69.828</v>
      </c>
      <c r="E29" s="81" t="n">
        <v>35.6857</v>
      </c>
      <c r="F29" s="81" t="n">
        <v>38.3135</v>
      </c>
      <c r="G29" s="81" t="n">
        <v>40.249</v>
      </c>
      <c r="H29" s="81" t="n">
        <v>6724.45</v>
      </c>
      <c r="I29" s="81" t="n">
        <v>81.12</v>
      </c>
      <c r="J29" s="63" t="n">
        <f aca="false">H29/3600</f>
        <v>1.86790277777778</v>
      </c>
      <c r="L29" s="80" t="n">
        <v>26169.828</v>
      </c>
      <c r="M29" s="81" t="n">
        <v>35.6857</v>
      </c>
      <c r="N29" s="81" t="n">
        <v>38.3135</v>
      </c>
      <c r="O29" s="81" t="n">
        <v>40.249</v>
      </c>
      <c r="P29" s="81" t="n">
        <v>6917.11</v>
      </c>
      <c r="Q29" s="81" t="n">
        <v>83.77</v>
      </c>
      <c r="R29" s="63" t="n">
        <f aca="false">P29/3600</f>
        <v>1.92141944444444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155.7336</v>
      </c>
      <c r="E30" s="83" t="n">
        <v>33.2348</v>
      </c>
      <c r="F30" s="83" t="n">
        <v>37.4677</v>
      </c>
      <c r="G30" s="83" t="n">
        <v>38.9365</v>
      </c>
      <c r="H30" s="83" t="n">
        <v>6277.43</v>
      </c>
      <c r="I30" s="83" t="n">
        <v>73.05</v>
      </c>
      <c r="J30" s="69" t="n">
        <f aca="false">H30/3600</f>
        <v>1.74373055555556</v>
      </c>
      <c r="L30" s="82" t="n">
        <v>14156.1328</v>
      </c>
      <c r="M30" s="83" t="n">
        <v>33.2348</v>
      </c>
      <c r="N30" s="83" t="n">
        <v>37.4677</v>
      </c>
      <c r="O30" s="83" t="n">
        <v>38.9365</v>
      </c>
      <c r="P30" s="83" t="n">
        <v>6330.56</v>
      </c>
      <c r="Q30" s="83" t="n">
        <v>77.82</v>
      </c>
      <c r="R30" s="69" t="n">
        <f aca="false">P30/3600</f>
        <v>1.758488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69983.94</v>
      </c>
      <c r="E31" s="79" t="n">
        <v>41.3102</v>
      </c>
      <c r="F31" s="79" t="n">
        <v>44.4638</v>
      </c>
      <c r="G31" s="79" t="n">
        <v>46.0816</v>
      </c>
      <c r="H31" s="79" t="n">
        <v>8836.17</v>
      </c>
      <c r="I31" s="79" t="n">
        <v>103.34</v>
      </c>
      <c r="J31" s="58" t="n">
        <f aca="false">H31/3600</f>
        <v>2.45449166666667</v>
      </c>
      <c r="L31" s="78" t="n">
        <v>69983.94</v>
      </c>
      <c r="M31" s="79" t="n">
        <v>41.3102</v>
      </c>
      <c r="N31" s="79" t="n">
        <v>44.4638</v>
      </c>
      <c r="O31" s="79" t="n">
        <v>46.0816</v>
      </c>
      <c r="P31" s="79" t="n">
        <v>9600.41</v>
      </c>
      <c r="Q31" s="79" t="n">
        <v>104.48</v>
      </c>
      <c r="R31" s="58" t="n">
        <f aca="false">P31/3600</f>
        <v>2.666780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8762.168</v>
      </c>
      <c r="E32" s="81" t="n">
        <v>38.7441</v>
      </c>
      <c r="F32" s="81" t="n">
        <v>42.8958</v>
      </c>
      <c r="G32" s="81" t="n">
        <v>43.7927</v>
      </c>
      <c r="H32" s="81" t="n">
        <v>7172.69</v>
      </c>
      <c r="I32" s="81" t="n">
        <v>80.9</v>
      </c>
      <c r="J32" s="63" t="n">
        <f aca="false">H32/3600</f>
        <v>1.99241388888889</v>
      </c>
      <c r="L32" s="80" t="n">
        <v>28762.568</v>
      </c>
      <c r="M32" s="81" t="n">
        <v>38.7441</v>
      </c>
      <c r="N32" s="81" t="n">
        <v>42.8958</v>
      </c>
      <c r="O32" s="81" t="n">
        <v>43.7927</v>
      </c>
      <c r="P32" s="81" t="n">
        <v>7795.19</v>
      </c>
      <c r="Q32" s="81" t="n">
        <v>87.17</v>
      </c>
      <c r="R32" s="63" t="n">
        <f aca="false">P32/3600</f>
        <v>2.165330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008.4024</v>
      </c>
      <c r="E33" s="81" t="n">
        <v>36.962</v>
      </c>
      <c r="F33" s="81" t="n">
        <v>41.4742</v>
      </c>
      <c r="G33" s="81" t="n">
        <v>41.8299</v>
      </c>
      <c r="H33" s="81" t="n">
        <v>6425.45</v>
      </c>
      <c r="I33" s="81" t="n">
        <v>73.54</v>
      </c>
      <c r="J33" s="63" t="n">
        <f aca="false">H33/3600</f>
        <v>1.78484722222222</v>
      </c>
      <c r="L33" s="80" t="n">
        <v>15008.4024</v>
      </c>
      <c r="M33" s="81" t="n">
        <v>36.962</v>
      </c>
      <c r="N33" s="81" t="n">
        <v>41.4742</v>
      </c>
      <c r="O33" s="81" t="n">
        <v>41.8299</v>
      </c>
      <c r="P33" s="81" t="n">
        <v>6832.13</v>
      </c>
      <c r="Q33" s="81" t="n">
        <v>79.16</v>
      </c>
      <c r="R33" s="63" t="n">
        <f aca="false">P33/3600</f>
        <v>1.8978138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369.688</v>
      </c>
      <c r="E34" s="83" t="n">
        <v>34.971</v>
      </c>
      <c r="F34" s="83" t="n">
        <v>40.3448</v>
      </c>
      <c r="G34" s="83" t="n">
        <v>40.3672</v>
      </c>
      <c r="H34" s="83" t="n">
        <v>5844.83</v>
      </c>
      <c r="I34" s="83" t="n">
        <v>71.77</v>
      </c>
      <c r="J34" s="69" t="n">
        <f aca="false">H34/3600</f>
        <v>1.62356388888889</v>
      </c>
      <c r="L34" s="82" t="n">
        <v>8370.0872</v>
      </c>
      <c r="M34" s="83" t="n">
        <v>34.971</v>
      </c>
      <c r="N34" s="83" t="n">
        <v>40.3448</v>
      </c>
      <c r="O34" s="83" t="n">
        <v>40.3672</v>
      </c>
      <c r="P34" s="83" t="n">
        <v>6340.15</v>
      </c>
      <c r="Q34" s="83" t="n">
        <v>72.37</v>
      </c>
      <c r="R34" s="69" t="n">
        <f aca="false">P34/3600</f>
        <v>1.761152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79440.9336</v>
      </c>
      <c r="E35" s="79" t="n">
        <v>42.4879</v>
      </c>
      <c r="F35" s="79" t="n">
        <v>42.7178</v>
      </c>
      <c r="G35" s="79" t="n">
        <v>44.5061</v>
      </c>
      <c r="H35" s="79" t="n">
        <v>12246.6</v>
      </c>
      <c r="I35" s="79" t="n">
        <v>152.24</v>
      </c>
      <c r="J35" s="58" t="n">
        <f aca="false">H35/3600</f>
        <v>3.40183333333333</v>
      </c>
      <c r="L35" s="78" t="n">
        <v>179440.9336</v>
      </c>
      <c r="M35" s="79" t="n">
        <v>42.4879</v>
      </c>
      <c r="N35" s="79" t="n">
        <v>42.7178</v>
      </c>
      <c r="O35" s="79" t="n">
        <v>44.5061</v>
      </c>
      <c r="P35" s="79" t="n">
        <v>13209.8</v>
      </c>
      <c r="Q35" s="79" t="n">
        <v>161.94</v>
      </c>
      <c r="R35" s="58" t="n">
        <f aca="false">P35/3600</f>
        <v>3.669388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8839.7272</v>
      </c>
      <c r="E36" s="81" t="n">
        <v>37.0988</v>
      </c>
      <c r="F36" s="81" t="n">
        <v>40.7429</v>
      </c>
      <c r="G36" s="81" t="n">
        <v>42.9392</v>
      </c>
      <c r="H36" s="81" t="n">
        <v>9975.85</v>
      </c>
      <c r="I36" s="81" t="n">
        <v>121.88</v>
      </c>
      <c r="J36" s="63" t="n">
        <f aca="false">H36/3600</f>
        <v>2.77106944444444</v>
      </c>
      <c r="L36" s="80" t="n">
        <v>78840.2072</v>
      </c>
      <c r="M36" s="81" t="n">
        <v>37.0988</v>
      </c>
      <c r="N36" s="81" t="n">
        <v>40.7429</v>
      </c>
      <c r="O36" s="81" t="n">
        <v>42.9392</v>
      </c>
      <c r="P36" s="81" t="n">
        <v>10795.55</v>
      </c>
      <c r="Q36" s="81" t="n">
        <v>124.22</v>
      </c>
      <c r="R36" s="63" t="n">
        <f aca="false">P36/3600</f>
        <v>2.998763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075.0696</v>
      </c>
      <c r="E37" s="81" t="n">
        <v>34.464</v>
      </c>
      <c r="F37" s="81" t="n">
        <v>39.257</v>
      </c>
      <c r="G37" s="81" t="n">
        <v>41.6757</v>
      </c>
      <c r="H37" s="81" t="n">
        <v>8426.77</v>
      </c>
      <c r="I37" s="81" t="n">
        <v>109.96</v>
      </c>
      <c r="J37" s="63" t="n">
        <f aca="false">H37/3600</f>
        <v>2.34076944444444</v>
      </c>
      <c r="L37" s="80" t="n">
        <v>40075.0696</v>
      </c>
      <c r="M37" s="81" t="n">
        <v>34.464</v>
      </c>
      <c r="N37" s="81" t="n">
        <v>39.257</v>
      </c>
      <c r="O37" s="81" t="n">
        <v>41.6757</v>
      </c>
      <c r="P37" s="81" t="n">
        <v>8689.92</v>
      </c>
      <c r="Q37" s="81" t="n">
        <v>106.92</v>
      </c>
      <c r="R37" s="63" t="n">
        <f aca="false">P37/3600</f>
        <v>2.413866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598.256</v>
      </c>
      <c r="E38" s="83" t="n">
        <v>31.9832</v>
      </c>
      <c r="F38" s="83" t="n">
        <v>38.2327</v>
      </c>
      <c r="G38" s="83" t="n">
        <v>40.7166</v>
      </c>
      <c r="H38" s="83" t="n">
        <v>7648.47</v>
      </c>
      <c r="I38" s="83" t="n">
        <v>98.71</v>
      </c>
      <c r="J38" s="69" t="n">
        <f aca="false">H38/3600</f>
        <v>2.124575</v>
      </c>
      <c r="L38" s="82" t="n">
        <v>21598.7352</v>
      </c>
      <c r="M38" s="83" t="n">
        <v>31.9832</v>
      </c>
      <c r="N38" s="83" t="n">
        <v>38.2327</v>
      </c>
      <c r="O38" s="83" t="n">
        <v>40.7166</v>
      </c>
      <c r="P38" s="83" t="n">
        <v>7787.07</v>
      </c>
      <c r="Q38" s="83" t="n">
        <v>99.05</v>
      </c>
      <c r="R38" s="69" t="n">
        <f aca="false">P38/3600</f>
        <v>2.16307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671.7296</v>
      </c>
      <c r="E39" s="79" t="n">
        <v>41.8116</v>
      </c>
      <c r="F39" s="79" t="n">
        <v>43.854</v>
      </c>
      <c r="G39" s="79" t="n">
        <v>44.4853</v>
      </c>
      <c r="H39" s="79" t="n">
        <v>1903.82</v>
      </c>
      <c r="I39" s="79" t="n">
        <v>24.44</v>
      </c>
      <c r="J39" s="58" t="n">
        <f aca="false">H39/3600</f>
        <v>0.528838888888889</v>
      </c>
      <c r="L39" s="78" t="n">
        <v>20671.7296</v>
      </c>
      <c r="M39" s="79" t="n">
        <v>41.8116</v>
      </c>
      <c r="N39" s="79" t="n">
        <v>43.854</v>
      </c>
      <c r="O39" s="79" t="n">
        <v>44.4853</v>
      </c>
      <c r="P39" s="79" t="n">
        <v>1910.58</v>
      </c>
      <c r="Q39" s="79" t="n">
        <v>25.68</v>
      </c>
      <c r="R39" s="58" t="n">
        <f aca="false">P39/3600</f>
        <v>0.53071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246.4928</v>
      </c>
      <c r="E40" s="81" t="n">
        <v>38.3874</v>
      </c>
      <c r="F40" s="81" t="n">
        <v>40.9782</v>
      </c>
      <c r="G40" s="81" t="n">
        <v>41.2034</v>
      </c>
      <c r="H40" s="81" t="n">
        <v>1591.31</v>
      </c>
      <c r="I40" s="81" t="n">
        <v>20.3</v>
      </c>
      <c r="J40" s="63" t="n">
        <f aca="false">H40/3600</f>
        <v>0.442030555555556</v>
      </c>
      <c r="L40" s="80" t="n">
        <v>11246.8928</v>
      </c>
      <c r="M40" s="81" t="n">
        <v>38.3874</v>
      </c>
      <c r="N40" s="81" t="n">
        <v>40.9782</v>
      </c>
      <c r="O40" s="81" t="n">
        <v>41.2034</v>
      </c>
      <c r="P40" s="81" t="n">
        <v>1620.39</v>
      </c>
      <c r="Q40" s="81" t="n">
        <v>21.12</v>
      </c>
      <c r="R40" s="63" t="n">
        <f aca="false">P40/3600</f>
        <v>0.450108333333333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01.3816</v>
      </c>
      <c r="E41" s="81" t="n">
        <v>35.3877</v>
      </c>
      <c r="F41" s="81" t="n">
        <v>38.6805</v>
      </c>
      <c r="G41" s="81" t="n">
        <v>38.6622</v>
      </c>
      <c r="H41" s="81" t="n">
        <v>1388.1</v>
      </c>
      <c r="I41" s="81" t="n">
        <v>17.27</v>
      </c>
      <c r="J41" s="63" t="n">
        <f aca="false">H41/3600</f>
        <v>0.385583333333333</v>
      </c>
      <c r="L41" s="80" t="n">
        <v>6001.3816</v>
      </c>
      <c r="M41" s="81" t="n">
        <v>35.3877</v>
      </c>
      <c r="N41" s="81" t="n">
        <v>38.6805</v>
      </c>
      <c r="O41" s="81" t="n">
        <v>38.6622</v>
      </c>
      <c r="P41" s="81" t="n">
        <v>1405.81</v>
      </c>
      <c r="Q41" s="81" t="n">
        <v>18.31</v>
      </c>
      <c r="R41" s="63" t="n">
        <f aca="false">P41/3600</f>
        <v>0.390502777777778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292.4712</v>
      </c>
      <c r="E42" s="83" t="n">
        <v>32.708</v>
      </c>
      <c r="F42" s="83" t="n">
        <v>37.0562</v>
      </c>
      <c r="G42" s="83" t="n">
        <v>36.8546</v>
      </c>
      <c r="H42" s="83" t="n">
        <v>1239.03</v>
      </c>
      <c r="I42" s="83" t="n">
        <v>14.83</v>
      </c>
      <c r="J42" s="69" t="n">
        <f aca="false">H42/3600</f>
        <v>0.344175</v>
      </c>
      <c r="L42" s="82" t="n">
        <v>3292.8704</v>
      </c>
      <c r="M42" s="83" t="n">
        <v>32.708</v>
      </c>
      <c r="N42" s="83" t="n">
        <v>37.0562</v>
      </c>
      <c r="O42" s="83" t="n">
        <v>36.8546</v>
      </c>
      <c r="P42" s="83" t="n">
        <v>1282.7</v>
      </c>
      <c r="Q42" s="83" t="n">
        <v>15.54</v>
      </c>
      <c r="R42" s="69" t="n">
        <f aca="false">P42/3600</f>
        <v>0.3563055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177.7704</v>
      </c>
      <c r="E43" s="79" t="n">
        <v>41.9885</v>
      </c>
      <c r="F43" s="79" t="n">
        <v>44.0683</v>
      </c>
      <c r="G43" s="79" t="n">
        <v>45.4953</v>
      </c>
      <c r="H43" s="79" t="n">
        <v>2150.18</v>
      </c>
      <c r="I43" s="79" t="n">
        <v>26.56</v>
      </c>
      <c r="J43" s="58" t="n">
        <f aca="false">H43/3600</f>
        <v>0.597272222222222</v>
      </c>
      <c r="L43" s="78" t="n">
        <v>23177.7704</v>
      </c>
      <c r="M43" s="79" t="n">
        <v>41.9885</v>
      </c>
      <c r="N43" s="79" t="n">
        <v>44.0683</v>
      </c>
      <c r="O43" s="79" t="n">
        <v>45.4953</v>
      </c>
      <c r="P43" s="79" t="n">
        <v>2236.6</v>
      </c>
      <c r="Q43" s="79" t="n">
        <v>28.15</v>
      </c>
      <c r="R43" s="58" t="n">
        <f aca="false">P43/3600</f>
        <v>0.62127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881.3648</v>
      </c>
      <c r="E44" s="81" t="n">
        <v>39.054</v>
      </c>
      <c r="F44" s="81" t="n">
        <v>41.5862</v>
      </c>
      <c r="G44" s="81" t="n">
        <v>42.7392</v>
      </c>
      <c r="H44" s="81" t="n">
        <v>1861.72</v>
      </c>
      <c r="I44" s="81" t="n">
        <v>23.37</v>
      </c>
      <c r="J44" s="63" t="n">
        <f aca="false">H44/3600</f>
        <v>0.517144444444444</v>
      </c>
      <c r="L44" s="80" t="n">
        <v>13881.8448</v>
      </c>
      <c r="M44" s="81" t="n">
        <v>39.054</v>
      </c>
      <c r="N44" s="81" t="n">
        <v>41.5862</v>
      </c>
      <c r="O44" s="81" t="n">
        <v>42.7392</v>
      </c>
      <c r="P44" s="81" t="n">
        <v>1924.82</v>
      </c>
      <c r="Q44" s="81" t="n">
        <v>24.55</v>
      </c>
      <c r="R44" s="63" t="n">
        <f aca="false">P44/3600</f>
        <v>0.53467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167.672</v>
      </c>
      <c r="E45" s="81" t="n">
        <v>35.9609</v>
      </c>
      <c r="F45" s="81" t="n">
        <v>39.6354</v>
      </c>
      <c r="G45" s="81" t="n">
        <v>40.6114</v>
      </c>
      <c r="H45" s="81" t="n">
        <v>1667.05</v>
      </c>
      <c r="I45" s="81" t="n">
        <v>21.39</v>
      </c>
      <c r="J45" s="63" t="n">
        <f aca="false">H45/3600</f>
        <v>0.463069444444444</v>
      </c>
      <c r="L45" s="80" t="n">
        <v>8167.672</v>
      </c>
      <c r="M45" s="81" t="n">
        <v>35.9609</v>
      </c>
      <c r="N45" s="81" t="n">
        <v>39.6354</v>
      </c>
      <c r="O45" s="81" t="n">
        <v>40.6114</v>
      </c>
      <c r="P45" s="81" t="n">
        <v>1703.87</v>
      </c>
      <c r="Q45" s="81" t="n">
        <v>22.49</v>
      </c>
      <c r="R45" s="63" t="n">
        <f aca="false">P45/3600</f>
        <v>0.473297222222222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9.9472</v>
      </c>
      <c r="E46" s="83" t="n">
        <v>32.8526</v>
      </c>
      <c r="F46" s="83" t="n">
        <v>38.2238</v>
      </c>
      <c r="G46" s="83" t="n">
        <v>39.1146</v>
      </c>
      <c r="H46" s="83" t="n">
        <v>1504.38</v>
      </c>
      <c r="I46" s="83" t="n">
        <v>18.38</v>
      </c>
      <c r="J46" s="69" t="n">
        <f aca="false">H46/3600</f>
        <v>0.417883333333333</v>
      </c>
      <c r="L46" s="82" t="n">
        <v>4660.4264</v>
      </c>
      <c r="M46" s="83" t="n">
        <v>32.8526</v>
      </c>
      <c r="N46" s="83" t="n">
        <v>38.2238</v>
      </c>
      <c r="O46" s="83" t="n">
        <v>39.1146</v>
      </c>
      <c r="P46" s="83" t="n">
        <v>1554.83</v>
      </c>
      <c r="Q46" s="83" t="n">
        <v>19.59</v>
      </c>
      <c r="R46" s="69" t="n">
        <f aca="false">P46/3600</f>
        <v>0.431897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08.1808</v>
      </c>
      <c r="E47" s="79" t="n">
        <v>41.1033</v>
      </c>
      <c r="F47" s="79" t="n">
        <v>42.5136</v>
      </c>
      <c r="G47" s="79" t="n">
        <v>43.3763</v>
      </c>
      <c r="H47" s="79" t="n">
        <v>2274.88</v>
      </c>
      <c r="I47" s="79" t="n">
        <v>29.77</v>
      </c>
      <c r="J47" s="58" t="n">
        <f aca="false">H47/3600</f>
        <v>0.631911111111111</v>
      </c>
      <c r="L47" s="78" t="n">
        <v>43708.1808</v>
      </c>
      <c r="M47" s="79" t="n">
        <v>41.1033</v>
      </c>
      <c r="N47" s="79" t="n">
        <v>42.5136</v>
      </c>
      <c r="O47" s="79" t="n">
        <v>43.3763</v>
      </c>
      <c r="P47" s="79" t="n">
        <v>2309.45</v>
      </c>
      <c r="Q47" s="79" t="n">
        <v>31.22</v>
      </c>
      <c r="R47" s="58" t="n">
        <f aca="false">P47/3600</f>
        <v>0.64151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129.972</v>
      </c>
      <c r="E48" s="81" t="n">
        <v>36.8743</v>
      </c>
      <c r="F48" s="81" t="n">
        <v>39.2224</v>
      </c>
      <c r="G48" s="81" t="n">
        <v>39.9931</v>
      </c>
      <c r="H48" s="81" t="n">
        <v>1957.83</v>
      </c>
      <c r="I48" s="81" t="n">
        <v>25.51</v>
      </c>
      <c r="J48" s="63" t="n">
        <f aca="false">H48/3600</f>
        <v>0.543841666666667</v>
      </c>
      <c r="L48" s="80" t="n">
        <v>27130.372</v>
      </c>
      <c r="M48" s="81" t="n">
        <v>36.8743</v>
      </c>
      <c r="N48" s="81" t="n">
        <v>39.2224</v>
      </c>
      <c r="O48" s="81" t="n">
        <v>39.9931</v>
      </c>
      <c r="P48" s="81" t="n">
        <v>2010.33</v>
      </c>
      <c r="Q48" s="81" t="n">
        <v>27.06</v>
      </c>
      <c r="R48" s="63" t="n">
        <f aca="false">P48/3600</f>
        <v>0.558425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77.4488</v>
      </c>
      <c r="E49" s="81" t="n">
        <v>33.0539</v>
      </c>
      <c r="F49" s="81" t="n">
        <v>37.0048</v>
      </c>
      <c r="G49" s="81" t="n">
        <v>37.6741</v>
      </c>
      <c r="H49" s="81" t="n">
        <v>1698.41</v>
      </c>
      <c r="I49" s="81" t="n">
        <v>22.59</v>
      </c>
      <c r="J49" s="63" t="n">
        <f aca="false">H49/3600</f>
        <v>0.471780555555556</v>
      </c>
      <c r="L49" s="80" t="n">
        <v>16177.4488</v>
      </c>
      <c r="M49" s="81" t="n">
        <v>33.0539</v>
      </c>
      <c r="N49" s="81" t="n">
        <v>37.0048</v>
      </c>
      <c r="O49" s="81" t="n">
        <v>37.6741</v>
      </c>
      <c r="P49" s="81" t="n">
        <v>1743.16</v>
      </c>
      <c r="Q49" s="81" t="n">
        <v>23.68</v>
      </c>
      <c r="R49" s="63" t="n">
        <f aca="false">P49/3600</f>
        <v>0.4842111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61.972</v>
      </c>
      <c r="E50" s="83" t="n">
        <v>29.3543</v>
      </c>
      <c r="F50" s="83" t="n">
        <v>35.4919</v>
      </c>
      <c r="G50" s="83" t="n">
        <v>36.1221</v>
      </c>
      <c r="H50" s="83" t="n">
        <v>1491.42</v>
      </c>
      <c r="I50" s="83" t="n">
        <v>19.36</v>
      </c>
      <c r="J50" s="69" t="n">
        <f aca="false">H50/3600</f>
        <v>0.414283333333333</v>
      </c>
      <c r="L50" s="82" t="n">
        <v>8762.3712</v>
      </c>
      <c r="M50" s="83" t="n">
        <v>29.3543</v>
      </c>
      <c r="N50" s="83" t="n">
        <v>35.4919</v>
      </c>
      <c r="O50" s="83" t="n">
        <v>36.1221</v>
      </c>
      <c r="P50" s="83" t="n">
        <v>1512.56</v>
      </c>
      <c r="Q50" s="83" t="n">
        <v>20.04</v>
      </c>
      <c r="R50" s="69" t="n">
        <f aca="false">P50/3600</f>
        <v>0.4201555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896.8936</v>
      </c>
      <c r="E51" s="79" t="n">
        <v>42.3653</v>
      </c>
      <c r="F51" s="79" t="n">
        <v>43.5366</v>
      </c>
      <c r="G51" s="79" t="n">
        <v>44.3927</v>
      </c>
      <c r="H51" s="79" t="n">
        <v>1130.1</v>
      </c>
      <c r="I51" s="79" t="n">
        <v>13.34</v>
      </c>
      <c r="J51" s="58" t="n">
        <f aca="false">H51/3600</f>
        <v>0.313916666666667</v>
      </c>
      <c r="L51" s="78" t="n">
        <v>14896.8936</v>
      </c>
      <c r="M51" s="79" t="n">
        <v>42.3653</v>
      </c>
      <c r="N51" s="79" t="n">
        <v>43.5366</v>
      </c>
      <c r="O51" s="79" t="n">
        <v>44.3927</v>
      </c>
      <c r="P51" s="79" t="n">
        <v>1140.81</v>
      </c>
      <c r="Q51" s="79" t="n">
        <v>14.03</v>
      </c>
      <c r="R51" s="58" t="n">
        <f aca="false">P51/3600</f>
        <v>0.31689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54.7208</v>
      </c>
      <c r="E52" s="81" t="n">
        <v>38.9425</v>
      </c>
      <c r="F52" s="81" t="n">
        <v>40.1692</v>
      </c>
      <c r="G52" s="81" t="n">
        <v>41.5777</v>
      </c>
      <c r="H52" s="81" t="n">
        <v>981.86</v>
      </c>
      <c r="I52" s="81" t="n">
        <v>11.9</v>
      </c>
      <c r="J52" s="63" t="n">
        <f aca="false">H52/3600</f>
        <v>0.272738888888889</v>
      </c>
      <c r="L52" s="80" t="n">
        <v>8954.9608</v>
      </c>
      <c r="M52" s="81" t="n">
        <v>38.9425</v>
      </c>
      <c r="N52" s="81" t="n">
        <v>40.1692</v>
      </c>
      <c r="O52" s="81" t="n">
        <v>41.5777</v>
      </c>
      <c r="P52" s="81" t="n">
        <v>994.56</v>
      </c>
      <c r="Q52" s="81" t="n">
        <v>12.14</v>
      </c>
      <c r="R52" s="63" t="n">
        <f aca="false">P52/3600</f>
        <v>0.2762666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082.8168</v>
      </c>
      <c r="E53" s="81" t="n">
        <v>35.4932</v>
      </c>
      <c r="F53" s="81" t="n">
        <v>37.7922</v>
      </c>
      <c r="G53" s="81" t="n">
        <v>39.6029</v>
      </c>
      <c r="H53" s="81" t="n">
        <v>868.34</v>
      </c>
      <c r="I53" s="81" t="n">
        <v>10.42</v>
      </c>
      <c r="J53" s="63" t="n">
        <f aca="false">H53/3600</f>
        <v>0.241205555555556</v>
      </c>
      <c r="L53" s="80" t="n">
        <v>5082.8168</v>
      </c>
      <c r="M53" s="81" t="n">
        <v>35.4932</v>
      </c>
      <c r="N53" s="81" t="n">
        <v>37.7922</v>
      </c>
      <c r="O53" s="81" t="n">
        <v>39.6029</v>
      </c>
      <c r="P53" s="81" t="n">
        <v>879.44</v>
      </c>
      <c r="Q53" s="81" t="n">
        <v>10.8</v>
      </c>
      <c r="R53" s="63" t="n">
        <f aca="false">P53/3600</f>
        <v>0.2442888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62.2608</v>
      </c>
      <c r="E54" s="83" t="n">
        <v>32.1002</v>
      </c>
      <c r="F54" s="83" t="n">
        <v>36.3582</v>
      </c>
      <c r="G54" s="83" t="n">
        <v>38.1393</v>
      </c>
      <c r="H54" s="83" t="n">
        <v>774.01</v>
      </c>
      <c r="I54" s="83" t="n">
        <v>9.33</v>
      </c>
      <c r="J54" s="69" t="n">
        <f aca="false">H54/3600</f>
        <v>0.215002777777778</v>
      </c>
      <c r="L54" s="82" t="n">
        <v>2562.5</v>
      </c>
      <c r="M54" s="83" t="n">
        <v>32.1002</v>
      </c>
      <c r="N54" s="83" t="n">
        <v>36.3582</v>
      </c>
      <c r="O54" s="83" t="n">
        <v>38.1393</v>
      </c>
      <c r="P54" s="83" t="n">
        <v>828.96</v>
      </c>
      <c r="Q54" s="83" t="n">
        <v>9.59</v>
      </c>
      <c r="R54" s="69" t="n">
        <f aca="false">P54/3600</f>
        <v>0.23026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287.8648</v>
      </c>
      <c r="E55" s="79" t="n">
        <v>43.0621</v>
      </c>
      <c r="F55" s="79" t="n">
        <v>45.1282</v>
      </c>
      <c r="G55" s="79" t="n">
        <v>44.9333</v>
      </c>
      <c r="H55" s="79" t="n">
        <v>448.12</v>
      </c>
      <c r="I55" s="79" t="n">
        <v>5.7</v>
      </c>
      <c r="J55" s="58" t="n">
        <f aca="false">H55/3600</f>
        <v>0.124477777777778</v>
      </c>
      <c r="L55" s="78" t="n">
        <v>5287.8648</v>
      </c>
      <c r="M55" s="79" t="n">
        <v>43.0621</v>
      </c>
      <c r="N55" s="79" t="n">
        <v>45.1282</v>
      </c>
      <c r="O55" s="79" t="n">
        <v>44.9333</v>
      </c>
      <c r="P55" s="79" t="n">
        <v>454.13</v>
      </c>
      <c r="Q55" s="79" t="n">
        <v>5.83</v>
      </c>
      <c r="R55" s="58" t="n">
        <f aca="false">P55/3600</f>
        <v>0.12614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48.2128</v>
      </c>
      <c r="E56" s="81" t="n">
        <v>39.4207</v>
      </c>
      <c r="F56" s="81" t="n">
        <v>41.9446</v>
      </c>
      <c r="G56" s="81" t="n">
        <v>41.4944</v>
      </c>
      <c r="H56" s="81" t="n">
        <v>418.19</v>
      </c>
      <c r="I56" s="81" t="n">
        <v>5.27</v>
      </c>
      <c r="J56" s="63" t="n">
        <f aca="false">H56/3600</f>
        <v>0.116163888888889</v>
      </c>
      <c r="L56" s="80" t="n">
        <v>3148.6128</v>
      </c>
      <c r="M56" s="81" t="n">
        <v>39.4207</v>
      </c>
      <c r="N56" s="81" t="n">
        <v>41.9446</v>
      </c>
      <c r="O56" s="81" t="n">
        <v>41.4944</v>
      </c>
      <c r="P56" s="81" t="n">
        <v>395.8</v>
      </c>
      <c r="Q56" s="81" t="n">
        <v>5.1</v>
      </c>
      <c r="R56" s="63" t="n">
        <f aca="false">P56/3600</f>
        <v>0.109944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02.5432</v>
      </c>
      <c r="E57" s="81" t="n">
        <v>35.9744</v>
      </c>
      <c r="F57" s="81" t="n">
        <v>39.5646</v>
      </c>
      <c r="G57" s="81" t="n">
        <v>38.9017</v>
      </c>
      <c r="H57" s="81" t="n">
        <v>346.6</v>
      </c>
      <c r="I57" s="81" t="n">
        <v>4.42</v>
      </c>
      <c r="J57" s="63" t="n">
        <f aca="false">H57/3600</f>
        <v>0.0962777777777778</v>
      </c>
      <c r="L57" s="80" t="n">
        <v>1802.5432</v>
      </c>
      <c r="M57" s="81" t="n">
        <v>35.9744</v>
      </c>
      <c r="N57" s="81" t="n">
        <v>39.5646</v>
      </c>
      <c r="O57" s="81" t="n">
        <v>38.9017</v>
      </c>
      <c r="P57" s="81" t="n">
        <v>348.44</v>
      </c>
      <c r="Q57" s="81" t="n">
        <v>4.49</v>
      </c>
      <c r="R57" s="63" t="n">
        <f aca="false">P57/3600</f>
        <v>0.096788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1.7104</v>
      </c>
      <c r="E58" s="83" t="n">
        <v>32.7855</v>
      </c>
      <c r="F58" s="83" t="n">
        <v>37.9069</v>
      </c>
      <c r="G58" s="83" t="n">
        <v>37.0686</v>
      </c>
      <c r="H58" s="83" t="n">
        <v>311.05</v>
      </c>
      <c r="I58" s="83" t="n">
        <v>3.99</v>
      </c>
      <c r="J58" s="69" t="n">
        <f aca="false">H58/3600</f>
        <v>0.0864027777777778</v>
      </c>
      <c r="L58" s="82" t="n">
        <v>1002.1096</v>
      </c>
      <c r="M58" s="83" t="n">
        <v>32.7855</v>
      </c>
      <c r="N58" s="83" t="n">
        <v>37.9069</v>
      </c>
      <c r="O58" s="83" t="n">
        <v>37.0686</v>
      </c>
      <c r="P58" s="83" t="n">
        <v>313.55</v>
      </c>
      <c r="Q58" s="83" t="n">
        <v>3.98</v>
      </c>
      <c r="R58" s="69" t="n">
        <f aca="false">P58/3600</f>
        <v>0.087097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2969.66</v>
      </c>
      <c r="E59" s="79" t="n">
        <v>41.2419</v>
      </c>
      <c r="F59" s="79" t="n">
        <v>43.2629</v>
      </c>
      <c r="G59" s="79" t="n">
        <v>44.2383</v>
      </c>
      <c r="H59" s="79" t="n">
        <v>654.88</v>
      </c>
      <c r="I59" s="79" t="n">
        <v>8.85</v>
      </c>
      <c r="J59" s="58" t="n">
        <f aca="false">H59/3600</f>
        <v>0.181911111111111</v>
      </c>
      <c r="L59" s="78" t="n">
        <v>12969.66</v>
      </c>
      <c r="M59" s="79" t="n">
        <v>41.2419</v>
      </c>
      <c r="N59" s="79" t="n">
        <v>43.2629</v>
      </c>
      <c r="O59" s="79" t="n">
        <v>44.2383</v>
      </c>
      <c r="P59" s="79" t="n">
        <v>695.28</v>
      </c>
      <c r="Q59" s="79" t="n">
        <v>9.47</v>
      </c>
      <c r="R59" s="58" t="n">
        <f aca="false">P59/3600</f>
        <v>0.19313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34.1456</v>
      </c>
      <c r="E60" s="81" t="n">
        <v>36.8054</v>
      </c>
      <c r="F60" s="81" t="n">
        <v>40.5862</v>
      </c>
      <c r="G60" s="81" t="n">
        <v>41.5998</v>
      </c>
      <c r="H60" s="81" t="n">
        <v>572.42</v>
      </c>
      <c r="I60" s="81" t="n">
        <v>7.46</v>
      </c>
      <c r="J60" s="63" t="n">
        <f aca="false">H60/3600</f>
        <v>0.159005555555556</v>
      </c>
      <c r="L60" s="80" t="n">
        <v>8234.6256</v>
      </c>
      <c r="M60" s="81" t="n">
        <v>36.8054</v>
      </c>
      <c r="N60" s="81" t="n">
        <v>40.5862</v>
      </c>
      <c r="O60" s="81" t="n">
        <v>41.5998</v>
      </c>
      <c r="P60" s="81" t="n">
        <v>612.73</v>
      </c>
      <c r="Q60" s="81" t="n">
        <v>8.08</v>
      </c>
      <c r="R60" s="63" t="n">
        <f aca="false">P60/3600</f>
        <v>0.170202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64.8608</v>
      </c>
      <c r="E61" s="81" t="n">
        <v>32.9769</v>
      </c>
      <c r="F61" s="81" t="n">
        <v>38.9568</v>
      </c>
      <c r="G61" s="81" t="n">
        <v>39.793</v>
      </c>
      <c r="H61" s="81" t="n">
        <v>497.24</v>
      </c>
      <c r="I61" s="81" t="n">
        <v>6.56</v>
      </c>
      <c r="J61" s="63" t="n">
        <f aca="false">H61/3600</f>
        <v>0.138122222222222</v>
      </c>
      <c r="L61" s="80" t="n">
        <v>5064.8608</v>
      </c>
      <c r="M61" s="81" t="n">
        <v>32.9769</v>
      </c>
      <c r="N61" s="81" t="n">
        <v>38.9568</v>
      </c>
      <c r="O61" s="81" t="n">
        <v>39.793</v>
      </c>
      <c r="P61" s="81" t="n">
        <v>528.78</v>
      </c>
      <c r="Q61" s="81" t="n">
        <v>7.02</v>
      </c>
      <c r="R61" s="63" t="n">
        <f aca="false">P61/3600</f>
        <v>0.146883333333333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02.1552</v>
      </c>
      <c r="E62" s="83" t="n">
        <v>29.4096</v>
      </c>
      <c r="F62" s="83" t="n">
        <v>37.8745</v>
      </c>
      <c r="G62" s="83" t="n">
        <v>38.5082</v>
      </c>
      <c r="H62" s="83" t="n">
        <v>437.35</v>
      </c>
      <c r="I62" s="83" t="n">
        <v>5.91</v>
      </c>
      <c r="J62" s="69" t="n">
        <f aca="false">H62/3600</f>
        <v>0.121486111111111</v>
      </c>
      <c r="L62" s="82" t="n">
        <v>3002.6344</v>
      </c>
      <c r="M62" s="83" t="n">
        <v>29.4096</v>
      </c>
      <c r="N62" s="83" t="n">
        <v>37.8745</v>
      </c>
      <c r="O62" s="83" t="n">
        <v>38.5082</v>
      </c>
      <c r="P62" s="83" t="n">
        <v>463.42</v>
      </c>
      <c r="Q62" s="83" t="n">
        <v>6.37</v>
      </c>
      <c r="R62" s="69" t="n">
        <f aca="false">P62/3600</f>
        <v>0.128727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11.872</v>
      </c>
      <c r="E63" s="79" t="n">
        <v>41.0596</v>
      </c>
      <c r="F63" s="79" t="n">
        <v>42.1639</v>
      </c>
      <c r="G63" s="79" t="n">
        <v>42.866</v>
      </c>
      <c r="H63" s="79" t="n">
        <v>569.19</v>
      </c>
      <c r="I63" s="79" t="n">
        <v>7.87</v>
      </c>
      <c r="J63" s="58" t="n">
        <f aca="false">H63/3600</f>
        <v>0.158108333333333</v>
      </c>
      <c r="L63" s="78" t="n">
        <v>11411.872</v>
      </c>
      <c r="M63" s="79" t="n">
        <v>41.0596</v>
      </c>
      <c r="N63" s="79" t="n">
        <v>42.1639</v>
      </c>
      <c r="O63" s="79" t="n">
        <v>42.866</v>
      </c>
      <c r="P63" s="79" t="n">
        <v>572.9</v>
      </c>
      <c r="Q63" s="79" t="n">
        <v>8.05</v>
      </c>
      <c r="R63" s="58" t="n">
        <f aca="false">P63/3600</f>
        <v>0.15913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47.1792</v>
      </c>
      <c r="E64" s="81" t="n">
        <v>36.7244</v>
      </c>
      <c r="F64" s="81" t="n">
        <v>38.9362</v>
      </c>
      <c r="G64" s="81" t="n">
        <v>39.4296</v>
      </c>
      <c r="H64" s="81" t="n">
        <v>499.53</v>
      </c>
      <c r="I64" s="81" t="n">
        <v>6.75</v>
      </c>
      <c r="J64" s="63" t="n">
        <f aca="false">H64/3600</f>
        <v>0.138758333333333</v>
      </c>
      <c r="L64" s="80" t="n">
        <v>7047.5792</v>
      </c>
      <c r="M64" s="81" t="n">
        <v>36.7244</v>
      </c>
      <c r="N64" s="81" t="n">
        <v>38.9362</v>
      </c>
      <c r="O64" s="81" t="n">
        <v>39.4296</v>
      </c>
      <c r="P64" s="81" t="n">
        <v>529.55</v>
      </c>
      <c r="Q64" s="81" t="n">
        <v>7.18</v>
      </c>
      <c r="R64" s="63" t="n">
        <f aca="false">P64/3600</f>
        <v>0.1470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10.3256</v>
      </c>
      <c r="E65" s="81" t="n">
        <v>32.7317</v>
      </c>
      <c r="F65" s="81" t="n">
        <v>36.6153</v>
      </c>
      <c r="G65" s="81" t="n">
        <v>37.0457</v>
      </c>
      <c r="H65" s="81" t="n">
        <v>456.29</v>
      </c>
      <c r="I65" s="81" t="n">
        <v>6.11</v>
      </c>
      <c r="J65" s="63" t="n">
        <f aca="false">H65/3600</f>
        <v>0.126747222222222</v>
      </c>
      <c r="L65" s="80" t="n">
        <v>4010.3256</v>
      </c>
      <c r="M65" s="81" t="n">
        <v>32.7317</v>
      </c>
      <c r="N65" s="81" t="n">
        <v>36.6153</v>
      </c>
      <c r="O65" s="81" t="n">
        <v>37.0457</v>
      </c>
      <c r="P65" s="81" t="n">
        <v>452.8</v>
      </c>
      <c r="Q65" s="81" t="n">
        <v>6.16</v>
      </c>
      <c r="R65" s="63" t="n">
        <f aca="false">P65/3600</f>
        <v>0.125777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62.7744</v>
      </c>
      <c r="E66" s="83" t="n">
        <v>29.181</v>
      </c>
      <c r="F66" s="83" t="n">
        <v>35.0714</v>
      </c>
      <c r="G66" s="83" t="n">
        <v>35.4902</v>
      </c>
      <c r="H66" s="83" t="n">
        <v>386.1</v>
      </c>
      <c r="I66" s="83" t="n">
        <v>5.1</v>
      </c>
      <c r="J66" s="69" t="n">
        <f aca="false">H66/3600</f>
        <v>0.10725</v>
      </c>
      <c r="L66" s="82" t="n">
        <v>2063.1736</v>
      </c>
      <c r="M66" s="83" t="n">
        <v>29.181</v>
      </c>
      <c r="N66" s="83" t="n">
        <v>35.0714</v>
      </c>
      <c r="O66" s="83" t="n">
        <v>35.4902</v>
      </c>
      <c r="P66" s="83" t="n">
        <v>387.25</v>
      </c>
      <c r="Q66" s="83" t="n">
        <v>5.15</v>
      </c>
      <c r="R66" s="69" t="n">
        <f aca="false">P66/3600</f>
        <v>0.107569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39.0424</v>
      </c>
      <c r="E67" s="79" t="n">
        <v>42.5127</v>
      </c>
      <c r="F67" s="79" t="n">
        <v>43.0982</v>
      </c>
      <c r="G67" s="79" t="n">
        <v>43.975</v>
      </c>
      <c r="H67" s="79" t="n">
        <v>313.48</v>
      </c>
      <c r="I67" s="79" t="n">
        <v>4.01</v>
      </c>
      <c r="J67" s="58" t="n">
        <f aca="false">H67/3600</f>
        <v>0.0870777777777778</v>
      </c>
      <c r="L67" s="78" t="n">
        <v>4439.0424</v>
      </c>
      <c r="M67" s="79" t="n">
        <v>42.5127</v>
      </c>
      <c r="N67" s="79" t="n">
        <v>43.0982</v>
      </c>
      <c r="O67" s="79" t="n">
        <v>43.975</v>
      </c>
      <c r="P67" s="79" t="n">
        <v>314.81</v>
      </c>
      <c r="Q67" s="79" t="n">
        <v>4.03</v>
      </c>
      <c r="R67" s="58" t="n">
        <f aca="false">P67/3600</f>
        <v>0.08744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72.3536</v>
      </c>
      <c r="E68" s="81" t="n">
        <v>38.4309</v>
      </c>
      <c r="F68" s="81" t="n">
        <v>39.617</v>
      </c>
      <c r="G68" s="81" t="n">
        <v>40.8839</v>
      </c>
      <c r="H68" s="81" t="n">
        <v>258.84</v>
      </c>
      <c r="I68" s="81" t="n">
        <v>3.32</v>
      </c>
      <c r="J68" s="63" t="n">
        <f aca="false">H68/3600</f>
        <v>0.0719</v>
      </c>
      <c r="L68" s="80" t="n">
        <v>2672.5936</v>
      </c>
      <c r="M68" s="81" t="n">
        <v>38.4309</v>
      </c>
      <c r="N68" s="81" t="n">
        <v>39.617</v>
      </c>
      <c r="O68" s="81" t="n">
        <v>40.8839</v>
      </c>
      <c r="P68" s="81" t="n">
        <v>275.99</v>
      </c>
      <c r="Q68" s="81" t="n">
        <v>3.54</v>
      </c>
      <c r="R68" s="63" t="n">
        <f aca="false">P68/3600</f>
        <v>0.0766638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66.9496</v>
      </c>
      <c r="E69" s="81" t="n">
        <v>34.5638</v>
      </c>
      <c r="F69" s="81" t="n">
        <v>37.3211</v>
      </c>
      <c r="G69" s="81" t="n">
        <v>38.5501</v>
      </c>
      <c r="H69" s="81" t="n">
        <v>224.31</v>
      </c>
      <c r="I69" s="81" t="n">
        <v>2.92</v>
      </c>
      <c r="J69" s="63" t="n">
        <f aca="false">H69/3600</f>
        <v>0.0623083333333333</v>
      </c>
      <c r="L69" s="80" t="n">
        <v>1466.9496</v>
      </c>
      <c r="M69" s="81" t="n">
        <v>34.5638</v>
      </c>
      <c r="N69" s="81" t="n">
        <v>37.3211</v>
      </c>
      <c r="O69" s="81" t="n">
        <v>38.5501</v>
      </c>
      <c r="P69" s="81" t="n">
        <v>238.86</v>
      </c>
      <c r="Q69" s="81" t="n">
        <v>3.08</v>
      </c>
      <c r="R69" s="63" t="n">
        <f aca="false">P69/3600</f>
        <v>0.0663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39.2064</v>
      </c>
      <c r="E70" s="83" t="n">
        <v>31.2613</v>
      </c>
      <c r="F70" s="83" t="n">
        <v>35.7512</v>
      </c>
      <c r="G70" s="83" t="n">
        <v>36.851</v>
      </c>
      <c r="H70" s="83" t="n">
        <v>196.54</v>
      </c>
      <c r="I70" s="83" t="n">
        <v>2.56</v>
      </c>
      <c r="J70" s="69" t="n">
        <f aca="false">H70/3600</f>
        <v>0.0545944444444444</v>
      </c>
      <c r="L70" s="82" t="n">
        <v>739.4456</v>
      </c>
      <c r="M70" s="83" t="n">
        <v>31.2613</v>
      </c>
      <c r="N70" s="83" t="n">
        <v>35.7512</v>
      </c>
      <c r="O70" s="83" t="n">
        <v>36.851</v>
      </c>
      <c r="P70" s="83" t="n">
        <v>196.78</v>
      </c>
      <c r="Q70" s="83" t="n">
        <v>2.55</v>
      </c>
      <c r="R70" s="69" t="n">
        <f aca="false">P70/3600</f>
        <v>0.0546611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9831.8784</v>
      </c>
      <c r="E71" s="79" t="n">
        <v>43.9228</v>
      </c>
      <c r="F71" s="79" t="n">
        <v>46.9563</v>
      </c>
      <c r="G71" s="79" t="n">
        <v>48.098</v>
      </c>
      <c r="H71" s="79" t="n">
        <v>4185.25</v>
      </c>
      <c r="I71" s="79" t="n">
        <v>52.55</v>
      </c>
      <c r="J71" s="58" t="n">
        <f aca="false">H71/3600</f>
        <v>1.16256944444444</v>
      </c>
      <c r="L71" s="78" t="n">
        <v>29831.8784</v>
      </c>
      <c r="M71" s="79" t="n">
        <v>43.9228</v>
      </c>
      <c r="N71" s="79" t="n">
        <v>46.9563</v>
      </c>
      <c r="O71" s="79" t="n">
        <v>48.098</v>
      </c>
      <c r="P71" s="79" t="n">
        <v>4554.73</v>
      </c>
      <c r="Q71" s="79" t="n">
        <v>56.09</v>
      </c>
      <c r="R71" s="58" t="n">
        <f aca="false">P71/3600</f>
        <v>1.265202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362.0312</v>
      </c>
      <c r="E72" s="81" t="n">
        <v>41.2993</v>
      </c>
      <c r="F72" s="81" t="n">
        <v>44.515</v>
      </c>
      <c r="G72" s="81" t="n">
        <v>45.7517</v>
      </c>
      <c r="H72" s="81" t="n">
        <v>3743.99</v>
      </c>
      <c r="I72" s="81" t="n">
        <v>48.84</v>
      </c>
      <c r="J72" s="63" t="n">
        <f aca="false">H72/3600</f>
        <v>1.03999722222222</v>
      </c>
      <c r="L72" s="80" t="n">
        <v>18362.5112</v>
      </c>
      <c r="M72" s="81" t="n">
        <v>41.2993</v>
      </c>
      <c r="N72" s="81" t="n">
        <v>44.515</v>
      </c>
      <c r="O72" s="81" t="n">
        <v>45.7517</v>
      </c>
      <c r="P72" s="81" t="n">
        <v>4085.72</v>
      </c>
      <c r="Q72" s="81" t="n">
        <v>51.83</v>
      </c>
      <c r="R72" s="63" t="n">
        <f aca="false">P72/3600</f>
        <v>1.1349222222222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09.2032</v>
      </c>
      <c r="E73" s="81" t="n">
        <v>38.3712</v>
      </c>
      <c r="F73" s="81" t="n">
        <v>42.4837</v>
      </c>
      <c r="G73" s="81" t="n">
        <v>43.686</v>
      </c>
      <c r="H73" s="81" t="n">
        <v>3450.44</v>
      </c>
      <c r="I73" s="81" t="n">
        <v>44.64</v>
      </c>
      <c r="J73" s="63" t="n">
        <f aca="false">H73/3600</f>
        <v>0.958455555555556</v>
      </c>
      <c r="L73" s="80" t="n">
        <v>11309.2032</v>
      </c>
      <c r="M73" s="81" t="n">
        <v>38.3712</v>
      </c>
      <c r="N73" s="81" t="n">
        <v>42.4837</v>
      </c>
      <c r="O73" s="81" t="n">
        <v>43.686</v>
      </c>
      <c r="P73" s="81" t="n">
        <v>3569.68</v>
      </c>
      <c r="Q73" s="81" t="n">
        <v>47.01</v>
      </c>
      <c r="R73" s="63" t="n">
        <f aca="false">P73/3600</f>
        <v>0.991577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870.0336</v>
      </c>
      <c r="E74" s="83" t="n">
        <v>35.2256</v>
      </c>
      <c r="F74" s="83" t="n">
        <v>41.1211</v>
      </c>
      <c r="G74" s="83" t="n">
        <v>42.2205</v>
      </c>
      <c r="H74" s="83" t="n">
        <v>3263.64</v>
      </c>
      <c r="I74" s="83" t="n">
        <v>40.72</v>
      </c>
      <c r="J74" s="69" t="n">
        <f aca="false">H74/3600</f>
        <v>0.906566666666667</v>
      </c>
      <c r="L74" s="82" t="n">
        <v>6870.5128</v>
      </c>
      <c r="M74" s="83" t="n">
        <v>35.2256</v>
      </c>
      <c r="N74" s="83" t="n">
        <v>41.1211</v>
      </c>
      <c r="O74" s="83" t="n">
        <v>42.2205</v>
      </c>
      <c r="P74" s="83" t="n">
        <v>3342.55</v>
      </c>
      <c r="Q74" s="83" t="n">
        <v>42.41</v>
      </c>
      <c r="R74" s="69" t="n">
        <f aca="false">P74/3600</f>
        <v>0.9284861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9779.4008</v>
      </c>
      <c r="E75" s="79" t="n">
        <v>44.1587</v>
      </c>
      <c r="F75" s="79" t="n">
        <v>48.3209</v>
      </c>
      <c r="G75" s="79" t="n">
        <v>48.9503</v>
      </c>
      <c r="H75" s="79" t="n">
        <v>3879.99</v>
      </c>
      <c r="I75" s="79" t="n">
        <v>44.82</v>
      </c>
      <c r="J75" s="58" t="n">
        <f aca="false">H75/3600</f>
        <v>1.077775</v>
      </c>
      <c r="L75" s="78" t="n">
        <v>19779.4008</v>
      </c>
      <c r="M75" s="79" t="n">
        <v>44.1587</v>
      </c>
      <c r="N75" s="79" t="n">
        <v>48.3209</v>
      </c>
      <c r="O75" s="79" t="n">
        <v>48.9503</v>
      </c>
      <c r="P75" s="79" t="n">
        <v>3966.23</v>
      </c>
      <c r="Q75" s="79" t="n">
        <v>46.98</v>
      </c>
      <c r="R75" s="58" t="n">
        <f aca="false">P75/3600</f>
        <v>1.101730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087.836</v>
      </c>
      <c r="E76" s="81" t="n">
        <v>41.917</v>
      </c>
      <c r="F76" s="81" t="n">
        <v>46.2242</v>
      </c>
      <c r="G76" s="81" t="n">
        <v>46.8144</v>
      </c>
      <c r="H76" s="81" t="n">
        <v>3456.03</v>
      </c>
      <c r="I76" s="81" t="n">
        <v>41.84</v>
      </c>
      <c r="J76" s="63" t="n">
        <f aca="false">H76/3600</f>
        <v>0.960008333333333</v>
      </c>
      <c r="L76" s="80" t="n">
        <v>11088.316</v>
      </c>
      <c r="M76" s="81" t="n">
        <v>41.917</v>
      </c>
      <c r="N76" s="81" t="n">
        <v>46.2242</v>
      </c>
      <c r="O76" s="81" t="n">
        <v>46.8144</v>
      </c>
      <c r="P76" s="81" t="n">
        <v>3571.72</v>
      </c>
      <c r="Q76" s="81" t="n">
        <v>43.19</v>
      </c>
      <c r="R76" s="63" t="n">
        <f aca="false">P76/3600</f>
        <v>0.992144444444444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343.0344</v>
      </c>
      <c r="E77" s="81" t="n">
        <v>39.5133</v>
      </c>
      <c r="F77" s="81" t="n">
        <v>44.3128</v>
      </c>
      <c r="G77" s="81" t="n">
        <v>44.8858</v>
      </c>
      <c r="H77" s="81" t="n">
        <v>3199.81</v>
      </c>
      <c r="I77" s="81" t="n">
        <v>38.38</v>
      </c>
      <c r="J77" s="63" t="n">
        <f aca="false">H77/3600</f>
        <v>0.888836111111111</v>
      </c>
      <c r="L77" s="80" t="n">
        <v>6343.0344</v>
      </c>
      <c r="M77" s="81" t="n">
        <v>39.5133</v>
      </c>
      <c r="N77" s="81" t="n">
        <v>44.3128</v>
      </c>
      <c r="O77" s="81" t="n">
        <v>44.8858</v>
      </c>
      <c r="P77" s="81" t="n">
        <v>3295.68</v>
      </c>
      <c r="Q77" s="81" t="n">
        <v>41.1</v>
      </c>
      <c r="R77" s="63" t="n">
        <f aca="false">P77/3600</f>
        <v>0.915466666666667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653.6512</v>
      </c>
      <c r="E78" s="83" t="n">
        <v>36.876</v>
      </c>
      <c r="F78" s="83" t="n">
        <v>42.798</v>
      </c>
      <c r="G78" s="83" t="n">
        <v>43.2627</v>
      </c>
      <c r="H78" s="83" t="n">
        <v>3009.2</v>
      </c>
      <c r="I78" s="83" t="n">
        <v>36.8</v>
      </c>
      <c r="J78" s="69" t="n">
        <f aca="false">H78/3600</f>
        <v>0.835888888888889</v>
      </c>
      <c r="L78" s="82" t="n">
        <v>3654.1304</v>
      </c>
      <c r="M78" s="83" t="n">
        <v>36.876</v>
      </c>
      <c r="N78" s="83" t="n">
        <v>42.798</v>
      </c>
      <c r="O78" s="83" t="n">
        <v>43.2627</v>
      </c>
      <c r="P78" s="83" t="n">
        <v>3128.71</v>
      </c>
      <c r="Q78" s="83" t="n">
        <v>39.08</v>
      </c>
      <c r="R78" s="69" t="n">
        <f aca="false">P78/3600</f>
        <v>0.869086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1807.3192</v>
      </c>
      <c r="E79" s="79" t="n">
        <v>44.5495</v>
      </c>
      <c r="F79" s="79" t="n">
        <v>47.7029</v>
      </c>
      <c r="G79" s="79" t="n">
        <v>48.5697</v>
      </c>
      <c r="H79" s="79" t="n">
        <v>3880.24</v>
      </c>
      <c r="I79" s="79" t="n">
        <v>47.26</v>
      </c>
      <c r="J79" s="58" t="n">
        <f aca="false">H79/3600</f>
        <v>1.07784444444444</v>
      </c>
      <c r="L79" s="78" t="n">
        <v>21807.3192</v>
      </c>
      <c r="M79" s="79" t="n">
        <v>44.5495</v>
      </c>
      <c r="N79" s="79" t="n">
        <v>47.7029</v>
      </c>
      <c r="O79" s="79" t="n">
        <v>48.5697</v>
      </c>
      <c r="P79" s="79" t="n">
        <v>4200.42</v>
      </c>
      <c r="Q79" s="79" t="n">
        <v>48.72</v>
      </c>
      <c r="R79" s="58" t="n">
        <f aca="false">P79/3600</f>
        <v>1.16678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107.88</v>
      </c>
      <c r="E80" s="81" t="n">
        <v>42.1812</v>
      </c>
      <c r="F80" s="81" t="n">
        <v>45.469</v>
      </c>
      <c r="G80" s="81" t="n">
        <v>46.3704</v>
      </c>
      <c r="H80" s="81" t="n">
        <v>3492.83</v>
      </c>
      <c r="I80" s="81" t="n">
        <v>42.49</v>
      </c>
      <c r="J80" s="63" t="n">
        <f aca="false">H80/3600</f>
        <v>0.970230555555556</v>
      </c>
      <c r="L80" s="80" t="n">
        <v>13108.36</v>
      </c>
      <c r="M80" s="81" t="n">
        <v>42.1812</v>
      </c>
      <c r="N80" s="81" t="n">
        <v>45.469</v>
      </c>
      <c r="O80" s="81" t="n">
        <v>46.3704</v>
      </c>
      <c r="P80" s="81" t="n">
        <v>3794.2</v>
      </c>
      <c r="Q80" s="81" t="n">
        <v>45.38</v>
      </c>
      <c r="R80" s="63" t="n">
        <f aca="false">P80/3600</f>
        <v>1.053944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7948.6392</v>
      </c>
      <c r="E81" s="81" t="n">
        <v>39.4804</v>
      </c>
      <c r="F81" s="81" t="n">
        <v>43.472</v>
      </c>
      <c r="G81" s="81" t="n">
        <v>44.4253</v>
      </c>
      <c r="H81" s="81" t="n">
        <v>3268.71</v>
      </c>
      <c r="I81" s="81" t="n">
        <v>41.51</v>
      </c>
      <c r="J81" s="63" t="n">
        <f aca="false">H81/3600</f>
        <v>0.907975</v>
      </c>
      <c r="L81" s="80" t="n">
        <v>7948.6392</v>
      </c>
      <c r="M81" s="81" t="n">
        <v>39.4804</v>
      </c>
      <c r="N81" s="81" t="n">
        <v>43.472</v>
      </c>
      <c r="O81" s="81" t="n">
        <v>44.4253</v>
      </c>
      <c r="P81" s="81" t="n">
        <v>3541.67</v>
      </c>
      <c r="Q81" s="81" t="n">
        <v>42.55</v>
      </c>
      <c r="R81" s="63" t="n">
        <f aca="false">P81/3600</f>
        <v>0.983797222222222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09.4704</v>
      </c>
      <c r="E82" s="83" t="n">
        <v>36.5481</v>
      </c>
      <c r="F82" s="83" t="n">
        <v>42.0232</v>
      </c>
      <c r="G82" s="83" t="n">
        <v>42.9171</v>
      </c>
      <c r="H82" s="83" t="n">
        <v>3139.2</v>
      </c>
      <c r="I82" s="83" t="n">
        <v>39.21</v>
      </c>
      <c r="J82" s="69" t="n">
        <f aca="false">H82/3600</f>
        <v>0.872</v>
      </c>
      <c r="L82" s="82" t="n">
        <v>4809.9496</v>
      </c>
      <c r="M82" s="83" t="n">
        <v>36.5481</v>
      </c>
      <c r="N82" s="83" t="n">
        <v>42.0232</v>
      </c>
      <c r="O82" s="83" t="n">
        <v>42.9171</v>
      </c>
      <c r="P82" s="83" t="n">
        <v>3355.78</v>
      </c>
      <c r="Q82" s="83" t="n">
        <v>39.79</v>
      </c>
      <c r="R82" s="69" t="n">
        <f aca="false">P82/3600</f>
        <v>0.932161111111111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614.1864</v>
      </c>
      <c r="E83" s="79" t="n">
        <v>42.0321</v>
      </c>
      <c r="F83" s="79" t="n">
        <v>43.8248</v>
      </c>
      <c r="G83" s="79" t="n">
        <v>44.4235</v>
      </c>
      <c r="H83" s="79" t="n">
        <v>2049.95</v>
      </c>
      <c r="I83" s="79" t="n">
        <v>26.25</v>
      </c>
      <c r="J83" s="58" t="n">
        <f aca="false">H83/3600</f>
        <v>0.569430555555556</v>
      </c>
      <c r="L83" s="78" t="n">
        <v>22614.1864</v>
      </c>
      <c r="M83" s="79" t="n">
        <v>42.0321</v>
      </c>
      <c r="N83" s="79" t="n">
        <v>43.8248</v>
      </c>
      <c r="O83" s="79" t="n">
        <v>44.4235</v>
      </c>
      <c r="P83" s="79" t="n">
        <v>1952.93</v>
      </c>
      <c r="Q83" s="79" t="n">
        <v>25.66</v>
      </c>
      <c r="R83" s="58" t="n">
        <f aca="false">P83/3600</f>
        <v>0.542480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096.9672</v>
      </c>
      <c r="E84" s="81" t="n">
        <v>38.5396</v>
      </c>
      <c r="F84" s="81" t="n">
        <v>40.6794</v>
      </c>
      <c r="G84" s="81" t="n">
        <v>40.9511</v>
      </c>
      <c r="H84" s="81" t="n">
        <v>1756.24</v>
      </c>
      <c r="I84" s="81" t="n">
        <v>21.68</v>
      </c>
      <c r="J84" s="63" t="n">
        <f aca="false">H84/3600</f>
        <v>0.487844444444444</v>
      </c>
      <c r="L84" s="80" t="n">
        <v>13097.3672</v>
      </c>
      <c r="M84" s="81" t="n">
        <v>38.5396</v>
      </c>
      <c r="N84" s="81" t="n">
        <v>40.6794</v>
      </c>
      <c r="O84" s="81" t="n">
        <v>40.9511</v>
      </c>
      <c r="P84" s="81" t="n">
        <v>1672.63</v>
      </c>
      <c r="Q84" s="81" t="n">
        <v>21.71</v>
      </c>
      <c r="R84" s="63" t="n">
        <f aca="false">P84/3600</f>
        <v>0.46461944444444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36.224</v>
      </c>
      <c r="E85" s="81" t="n">
        <v>35.4044</v>
      </c>
      <c r="F85" s="81" t="n">
        <v>38.1051</v>
      </c>
      <c r="G85" s="81" t="n">
        <v>38.1666</v>
      </c>
      <c r="H85" s="81" t="n">
        <v>1541.52</v>
      </c>
      <c r="I85" s="81" t="n">
        <v>19.12</v>
      </c>
      <c r="J85" s="63" t="n">
        <f aca="false">H85/3600</f>
        <v>0.4282</v>
      </c>
      <c r="L85" s="80" t="n">
        <v>7536.224</v>
      </c>
      <c r="M85" s="81" t="n">
        <v>35.4044</v>
      </c>
      <c r="N85" s="81" t="n">
        <v>38.1051</v>
      </c>
      <c r="O85" s="81" t="n">
        <v>38.1666</v>
      </c>
      <c r="P85" s="81" t="n">
        <v>1454.18</v>
      </c>
      <c r="Q85" s="81" t="n">
        <v>18.7</v>
      </c>
      <c r="R85" s="63" t="n">
        <f aca="false">P85/3600</f>
        <v>0.4039388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01.1304</v>
      </c>
      <c r="E86" s="83" t="n">
        <v>32.4573</v>
      </c>
      <c r="F86" s="83" t="n">
        <v>36.1786</v>
      </c>
      <c r="G86" s="83" t="n">
        <v>36.1389</v>
      </c>
      <c r="H86" s="83" t="n">
        <v>1390.1</v>
      </c>
      <c r="I86" s="83" t="n">
        <v>16.77</v>
      </c>
      <c r="J86" s="69" t="n">
        <f aca="false">H86/3600</f>
        <v>0.386138888888889</v>
      </c>
      <c r="L86" s="82" t="n">
        <v>4401.5296</v>
      </c>
      <c r="M86" s="83" t="n">
        <v>32.4573</v>
      </c>
      <c r="N86" s="83" t="n">
        <v>36.1786</v>
      </c>
      <c r="O86" s="83" t="n">
        <v>36.1389</v>
      </c>
      <c r="P86" s="83" t="n">
        <v>1318.31</v>
      </c>
      <c r="Q86" s="83" t="n">
        <v>16.84</v>
      </c>
      <c r="R86" s="69" t="n">
        <f aca="false">P86/3600</f>
        <v>0.366197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758.876</v>
      </c>
      <c r="E87" s="79" t="n">
        <v>45.0335</v>
      </c>
      <c r="F87" s="79" t="n">
        <v>46.699</v>
      </c>
      <c r="G87" s="79" t="n">
        <v>47.0846</v>
      </c>
      <c r="H87" s="79" t="n">
        <v>3651.41</v>
      </c>
      <c r="I87" s="79" t="n">
        <v>44.02</v>
      </c>
      <c r="J87" s="58" t="n">
        <f aca="false">H87/3600</f>
        <v>1.01428055555556</v>
      </c>
      <c r="L87" s="78" t="n">
        <v>22758.876</v>
      </c>
      <c r="M87" s="79" t="n">
        <v>45.0335</v>
      </c>
      <c r="N87" s="79" t="n">
        <v>46.699</v>
      </c>
      <c r="O87" s="79" t="n">
        <v>47.0846</v>
      </c>
      <c r="P87" s="79" t="n">
        <v>3475.07</v>
      </c>
      <c r="Q87" s="79" t="n">
        <v>43.73</v>
      </c>
      <c r="R87" s="58" t="n">
        <f aca="false">P87/3600</f>
        <v>0.965297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06.8483</v>
      </c>
      <c r="E88" s="81" t="n">
        <v>41.0389</v>
      </c>
      <c r="F88" s="81" t="n">
        <v>43.2387</v>
      </c>
      <c r="G88" s="81" t="n">
        <v>43.5032</v>
      </c>
      <c r="H88" s="81" t="n">
        <v>3293.43</v>
      </c>
      <c r="I88" s="81" t="n">
        <v>38.76</v>
      </c>
      <c r="J88" s="63" t="n">
        <f aca="false">H88/3600</f>
        <v>0.914841666666667</v>
      </c>
      <c r="L88" s="80" t="n">
        <v>15207.0883</v>
      </c>
      <c r="M88" s="81" t="n">
        <v>41.0389</v>
      </c>
      <c r="N88" s="81" t="n">
        <v>43.2387</v>
      </c>
      <c r="O88" s="81" t="n">
        <v>43.5032</v>
      </c>
      <c r="P88" s="81" t="n">
        <v>3159.83</v>
      </c>
      <c r="Q88" s="81" t="n">
        <v>40.54</v>
      </c>
      <c r="R88" s="63" t="n">
        <f aca="false">P88/3600</f>
        <v>0.877730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897.3264</v>
      </c>
      <c r="E89" s="81" t="n">
        <v>37.2251</v>
      </c>
      <c r="F89" s="81" t="n">
        <v>40.6273</v>
      </c>
      <c r="G89" s="81" t="n">
        <v>40.6061</v>
      </c>
      <c r="H89" s="81" t="n">
        <v>3002.46</v>
      </c>
      <c r="I89" s="81" t="n">
        <v>34.93</v>
      </c>
      <c r="J89" s="63" t="n">
        <f aca="false">H89/3600</f>
        <v>0.834016666666667</v>
      </c>
      <c r="L89" s="80" t="n">
        <v>9897.3264</v>
      </c>
      <c r="M89" s="81" t="n">
        <v>37.2251</v>
      </c>
      <c r="N89" s="81" t="n">
        <v>40.6273</v>
      </c>
      <c r="O89" s="81" t="n">
        <v>40.6061</v>
      </c>
      <c r="P89" s="81" t="n">
        <v>2849.18</v>
      </c>
      <c r="Q89" s="81" t="n">
        <v>35.86</v>
      </c>
      <c r="R89" s="63" t="n">
        <f aca="false">P89/3600</f>
        <v>0.791438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45.6766</v>
      </c>
      <c r="E90" s="83" t="n">
        <v>33.5741</v>
      </c>
      <c r="F90" s="83" t="n">
        <v>38.8905</v>
      </c>
      <c r="G90" s="83" t="n">
        <v>38.7063</v>
      </c>
      <c r="H90" s="83" t="n">
        <v>2755.65</v>
      </c>
      <c r="I90" s="83" t="n">
        <v>32.7</v>
      </c>
      <c r="J90" s="69" t="n">
        <f aca="false">H90/3600</f>
        <v>0.765458333333333</v>
      </c>
      <c r="L90" s="82" t="n">
        <v>6445.9162</v>
      </c>
      <c r="M90" s="83" t="n">
        <v>33.5741</v>
      </c>
      <c r="N90" s="83" t="n">
        <v>38.8905</v>
      </c>
      <c r="O90" s="83" t="n">
        <v>38.7063</v>
      </c>
      <c r="P90" s="83" t="n">
        <v>2638.82</v>
      </c>
      <c r="Q90" s="83" t="n">
        <v>33.09</v>
      </c>
      <c r="R90" s="69" t="n">
        <f aca="false">P90/3600</f>
        <v>0.7330055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690.2064</v>
      </c>
      <c r="E91" s="79" t="n">
        <v>46.7073</v>
      </c>
      <c r="F91" s="79" t="n">
        <v>45.577</v>
      </c>
      <c r="G91" s="79" t="n">
        <v>45.656</v>
      </c>
      <c r="H91" s="79" t="n">
        <v>2730.08</v>
      </c>
      <c r="I91" s="79" t="n">
        <v>31.77</v>
      </c>
      <c r="J91" s="58" t="n">
        <f aca="false">H91/3600</f>
        <v>0.758355555555556</v>
      </c>
      <c r="L91" s="78" t="n">
        <v>33690.2064</v>
      </c>
      <c r="M91" s="79" t="n">
        <v>46.7073</v>
      </c>
      <c r="N91" s="79" t="n">
        <v>45.577</v>
      </c>
      <c r="O91" s="79" t="n">
        <v>45.656</v>
      </c>
      <c r="P91" s="79" t="n">
        <v>2634.79</v>
      </c>
      <c r="Q91" s="79" t="n">
        <v>32.03</v>
      </c>
      <c r="R91" s="58" t="n">
        <f aca="false">P91/3600</f>
        <v>0.731886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169.7584</v>
      </c>
      <c r="E92" s="81" t="n">
        <v>42.337</v>
      </c>
      <c r="F92" s="81" t="n">
        <v>41.0258</v>
      </c>
      <c r="G92" s="81" t="n">
        <v>41.2651</v>
      </c>
      <c r="H92" s="81" t="n">
        <v>2579.36</v>
      </c>
      <c r="I92" s="81" t="n">
        <v>29.86</v>
      </c>
      <c r="J92" s="63" t="n">
        <f aca="false">H92/3600</f>
        <v>0.716488888888889</v>
      </c>
      <c r="L92" s="80" t="n">
        <v>25169.9984</v>
      </c>
      <c r="M92" s="81" t="n">
        <v>42.337</v>
      </c>
      <c r="N92" s="81" t="n">
        <v>41.0258</v>
      </c>
      <c r="O92" s="81" t="n">
        <v>41.2651</v>
      </c>
      <c r="P92" s="81" t="n">
        <v>2571.46</v>
      </c>
      <c r="Q92" s="81" t="n">
        <v>30.93</v>
      </c>
      <c r="R92" s="63" t="n">
        <f aca="false">P92/3600</f>
        <v>0.714294444444445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167.1608</v>
      </c>
      <c r="E93" s="81" t="n">
        <v>37.7109</v>
      </c>
      <c r="F93" s="81" t="n">
        <v>38.781</v>
      </c>
      <c r="G93" s="81" t="n">
        <v>38.9088</v>
      </c>
      <c r="H93" s="81" t="n">
        <v>2411</v>
      </c>
      <c r="I93" s="81" t="n">
        <v>28.37</v>
      </c>
      <c r="J93" s="63" t="n">
        <f aca="false">H93/3600</f>
        <v>0.669722222222222</v>
      </c>
      <c r="L93" s="80" t="n">
        <v>19167.1608</v>
      </c>
      <c r="M93" s="81" t="n">
        <v>37.7109</v>
      </c>
      <c r="N93" s="81" t="n">
        <v>38.781</v>
      </c>
      <c r="O93" s="81" t="n">
        <v>38.9088</v>
      </c>
      <c r="P93" s="81" t="n">
        <v>2315.83</v>
      </c>
      <c r="Q93" s="81" t="n">
        <v>28.63</v>
      </c>
      <c r="R93" s="63" t="n">
        <f aca="false">P93/3600</f>
        <v>0.6432861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346.8784</v>
      </c>
      <c r="E94" s="83" t="n">
        <v>32.8785</v>
      </c>
      <c r="F94" s="83" t="n">
        <v>37.6749</v>
      </c>
      <c r="G94" s="83" t="n">
        <v>37.2094</v>
      </c>
      <c r="H94" s="83" t="n">
        <v>2239.05</v>
      </c>
      <c r="I94" s="83" t="n">
        <v>26.72</v>
      </c>
      <c r="J94" s="69" t="n">
        <f aca="false">H94/3600</f>
        <v>0.621958333333333</v>
      </c>
      <c r="L94" s="82" t="n">
        <v>14347.1176</v>
      </c>
      <c r="M94" s="83" t="n">
        <v>32.8785</v>
      </c>
      <c r="N94" s="83" t="n">
        <v>37.6749</v>
      </c>
      <c r="O94" s="83" t="n">
        <v>37.2094</v>
      </c>
      <c r="P94" s="83" t="n">
        <v>2134.64</v>
      </c>
      <c r="Q94" s="83" t="n">
        <v>27.4</v>
      </c>
      <c r="R94" s="69" t="n">
        <f aca="false">P94/3600</f>
        <v>0.5929555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75.7168</v>
      </c>
      <c r="E95" s="79" t="n">
        <v>50.8126</v>
      </c>
      <c r="F95" s="79" t="n">
        <v>53.0708</v>
      </c>
      <c r="G95" s="79" t="n">
        <v>54.0753</v>
      </c>
      <c r="H95" s="79" t="n">
        <v>3029.32</v>
      </c>
      <c r="I95" s="79" t="n">
        <v>34.64</v>
      </c>
      <c r="J95" s="58" t="n">
        <f aca="false">H95/3600</f>
        <v>0.841477777777778</v>
      </c>
      <c r="L95" s="78" t="n">
        <v>5175.7168</v>
      </c>
      <c r="M95" s="79" t="n">
        <v>50.8126</v>
      </c>
      <c r="N95" s="79" t="n">
        <v>53.0708</v>
      </c>
      <c r="O95" s="79" t="n">
        <v>54.0753</v>
      </c>
      <c r="P95" s="79" t="n">
        <v>2902.03</v>
      </c>
      <c r="Q95" s="79" t="n">
        <v>36.3</v>
      </c>
      <c r="R95" s="58" t="n">
        <f aca="false">P95/3600</f>
        <v>0.80611944444444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22.8838</v>
      </c>
      <c r="E96" s="81" t="n">
        <v>47.0056</v>
      </c>
      <c r="F96" s="81" t="n">
        <v>49.5151</v>
      </c>
      <c r="G96" s="81" t="n">
        <v>50.5007</v>
      </c>
      <c r="H96" s="81" t="n">
        <v>2885.55</v>
      </c>
      <c r="I96" s="81" t="n">
        <v>32.49</v>
      </c>
      <c r="J96" s="63" t="n">
        <f aca="false">H96/3600</f>
        <v>0.801541666666667</v>
      </c>
      <c r="L96" s="80" t="n">
        <v>3523.0438</v>
      </c>
      <c r="M96" s="81" t="n">
        <v>47.0056</v>
      </c>
      <c r="N96" s="81" t="n">
        <v>49.5151</v>
      </c>
      <c r="O96" s="81" t="n">
        <v>50.5007</v>
      </c>
      <c r="P96" s="81" t="n">
        <v>2780.52</v>
      </c>
      <c r="Q96" s="81" t="n">
        <v>34.73</v>
      </c>
      <c r="R96" s="63" t="n">
        <f aca="false">P96/3600</f>
        <v>0.7723666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09.7747</v>
      </c>
      <c r="E97" s="81" t="n">
        <v>43.3344</v>
      </c>
      <c r="F97" s="81" t="n">
        <v>46.6714</v>
      </c>
      <c r="G97" s="81" t="n">
        <v>47.9622</v>
      </c>
      <c r="H97" s="81" t="n">
        <v>2792.12</v>
      </c>
      <c r="I97" s="81" t="n">
        <v>31.73</v>
      </c>
      <c r="J97" s="63" t="n">
        <f aca="false">H97/3600</f>
        <v>0.775588888888889</v>
      </c>
      <c r="L97" s="80" t="n">
        <v>2409.7747</v>
      </c>
      <c r="M97" s="81" t="n">
        <v>43.3344</v>
      </c>
      <c r="N97" s="81" t="n">
        <v>46.6714</v>
      </c>
      <c r="O97" s="81" t="n">
        <v>47.9622</v>
      </c>
      <c r="P97" s="81" t="n">
        <v>2656.06</v>
      </c>
      <c r="Q97" s="81" t="n">
        <v>33.25</v>
      </c>
      <c r="R97" s="63" t="n">
        <f aca="false">P97/3600</f>
        <v>0.7377944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13.5834</v>
      </c>
      <c r="E98" s="83" t="n">
        <v>39.2696</v>
      </c>
      <c r="F98" s="83" t="n">
        <v>44.6904</v>
      </c>
      <c r="G98" s="83" t="n">
        <v>45.7751</v>
      </c>
      <c r="H98" s="83" t="n">
        <v>2544.76</v>
      </c>
      <c r="I98" s="83" t="n">
        <v>30.95</v>
      </c>
      <c r="J98" s="69" t="n">
        <f aca="false">H98/3600</f>
        <v>0.706877777777778</v>
      </c>
      <c r="L98" s="82" t="n">
        <v>1613.743</v>
      </c>
      <c r="M98" s="83" t="n">
        <v>39.2696</v>
      </c>
      <c r="N98" s="83" t="n">
        <v>44.6904</v>
      </c>
      <c r="O98" s="83" t="n">
        <v>45.7751</v>
      </c>
      <c r="P98" s="83" t="n">
        <v>2689.28</v>
      </c>
      <c r="Q98" s="83" t="n">
        <v>32.36</v>
      </c>
      <c r="R98" s="69" t="n">
        <f aca="false">P98/3600</f>
        <v>0.7470222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9.2770598230768</v>
      </c>
      <c r="J106" s="84" t="n">
        <f aca="false">GEOMEAN(J3:J98)</f>
        <v>0.675158778454347</v>
      </c>
      <c r="Q106" s="84" t="n">
        <f aca="false">GEOMEAN(Q3:Q98)</f>
        <v>30.2766976581173</v>
      </c>
      <c r="R106" s="84" t="n">
        <f aca="false">GEOMEAN(R3:R98)</f>
        <v>0.68585019553092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414406504893</v>
      </c>
      <c r="R107" s="85" t="n">
        <f aca="false">R106/J106</f>
        <v>1.0158354114880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3758611111111</v>
      </c>
      <c r="J108" s="84" t="n">
        <f aca="false">SUM(J3:J98)</f>
        <v>98.1931611111111</v>
      </c>
      <c r="Q108" s="84" t="n">
        <f aca="false">SUM(Q3:Q98)/3600</f>
        <v>1.17153333333333</v>
      </c>
      <c r="R108" s="84" t="n">
        <f aca="false">SUM(R3:R98)</f>
        <v>99.4446611111111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9.2881754188923</v>
      </c>
      <c r="J113" s="84" t="n">
        <f aca="false">GEOMEAN(J3:J82)</f>
        <v>0.673472174383734</v>
      </c>
      <c r="Q113" s="84" t="n">
        <f aca="false">GEOMEAN(Q3:Q82)</f>
        <v>30.3707362341016</v>
      </c>
      <c r="R113" s="84" t="n">
        <f aca="false">GEOMEAN(R3:R82)</f>
        <v>0.691427094157877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696238498049</v>
      </c>
      <c r="R114" s="85" t="n">
        <f aca="false">R113/J113</f>
        <v>1.02666022510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2962.0672</v>
      </c>
      <c r="E3" s="57" t="n">
        <v>41.789</v>
      </c>
      <c r="F3" s="57" t="n">
        <v>41.6267</v>
      </c>
      <c r="G3" s="57" t="n">
        <v>44.3575</v>
      </c>
      <c r="H3" s="57" t="n">
        <v>15200.76</v>
      </c>
      <c r="I3" s="57" t="n">
        <v>30.38</v>
      </c>
      <c r="J3" s="58" t="n">
        <f aca="false">H3/3600</f>
        <v>4.22243333333333</v>
      </c>
      <c r="L3" s="56" t="n">
        <v>13008.2656</v>
      </c>
      <c r="M3" s="57" t="n">
        <v>41.7412</v>
      </c>
      <c r="N3" s="57" t="n">
        <v>41.6359</v>
      </c>
      <c r="O3" s="57" t="n">
        <v>44.369</v>
      </c>
      <c r="P3" s="57" t="n">
        <v>14105.56</v>
      </c>
      <c r="Q3" s="57" t="n">
        <v>34.14</v>
      </c>
      <c r="R3" s="59" t="n">
        <f aca="false">P3/3600</f>
        <v>3.91821111111111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255.8528</v>
      </c>
      <c r="E4" s="62" t="n">
        <v>39.2269</v>
      </c>
      <c r="F4" s="62" t="n">
        <v>39.8484</v>
      </c>
      <c r="G4" s="62" t="n">
        <v>42.3669</v>
      </c>
      <c r="H4" s="62" t="n">
        <v>13303.46</v>
      </c>
      <c r="I4" s="62" t="n">
        <v>25.47</v>
      </c>
      <c r="J4" s="63" t="n">
        <f aca="false">H4/3600</f>
        <v>3.69540555555556</v>
      </c>
      <c r="L4" s="61" t="n">
        <v>5260.0512</v>
      </c>
      <c r="M4" s="62" t="n">
        <v>39.1678</v>
      </c>
      <c r="N4" s="62" t="n">
        <v>39.8559</v>
      </c>
      <c r="O4" s="62" t="n">
        <v>42.3765</v>
      </c>
      <c r="P4" s="62" t="n">
        <v>11669.05</v>
      </c>
      <c r="Q4" s="62" t="n">
        <v>29.3</v>
      </c>
      <c r="R4" s="64" t="n">
        <f aca="false">P4/3600</f>
        <v>3.24140277777778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30.7296</v>
      </c>
      <c r="E5" s="62" t="n">
        <v>36.6284</v>
      </c>
      <c r="F5" s="62" t="n">
        <v>38.4801</v>
      </c>
      <c r="G5" s="62" t="n">
        <v>40.8506</v>
      </c>
      <c r="H5" s="62" t="n">
        <v>11993.92</v>
      </c>
      <c r="I5" s="62" t="n">
        <v>22.84</v>
      </c>
      <c r="J5" s="63" t="n">
        <f aca="false">H5/3600</f>
        <v>3.33164444444444</v>
      </c>
      <c r="L5" s="61" t="n">
        <v>2527.2448</v>
      </c>
      <c r="M5" s="62" t="n">
        <v>36.5871</v>
      </c>
      <c r="N5" s="62" t="n">
        <v>38.4797</v>
      </c>
      <c r="O5" s="62" t="n">
        <v>40.8523</v>
      </c>
      <c r="P5" s="62" t="n">
        <v>10499.61</v>
      </c>
      <c r="Q5" s="62" t="n">
        <v>25.75</v>
      </c>
      <c r="R5" s="64" t="n">
        <f aca="false">P5/3600</f>
        <v>2.91655833333333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2.8368</v>
      </c>
      <c r="E6" s="68" t="n">
        <v>33.9367</v>
      </c>
      <c r="F6" s="68" t="n">
        <v>37.4235</v>
      </c>
      <c r="G6" s="68" t="n">
        <v>39.7566</v>
      </c>
      <c r="H6" s="68" t="n">
        <v>11251.05</v>
      </c>
      <c r="I6" s="68" t="n">
        <v>20.75</v>
      </c>
      <c r="J6" s="69" t="n">
        <f aca="false">H6/3600</f>
        <v>3.12529166666667</v>
      </c>
      <c r="L6" s="67" t="n">
        <v>1310.8272</v>
      </c>
      <c r="M6" s="68" t="n">
        <v>33.9238</v>
      </c>
      <c r="N6" s="68" t="n">
        <v>37.4225</v>
      </c>
      <c r="O6" s="68" t="n">
        <v>39.7545</v>
      </c>
      <c r="P6" s="68" t="n">
        <v>9827.26</v>
      </c>
      <c r="Q6" s="68" t="n">
        <v>24.69</v>
      </c>
      <c r="R6" s="70" t="n">
        <f aca="false">P6/3600</f>
        <v>2.72979444444444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502.4304</v>
      </c>
      <c r="E7" s="57" t="n">
        <v>40.2381</v>
      </c>
      <c r="F7" s="57" t="n">
        <v>45.0466</v>
      </c>
      <c r="G7" s="57" t="n">
        <v>44.8125</v>
      </c>
      <c r="H7" s="57" t="n">
        <v>23091.56</v>
      </c>
      <c r="I7" s="57" t="n">
        <v>42.17</v>
      </c>
      <c r="J7" s="58" t="n">
        <f aca="false">H7/3600</f>
        <v>6.41432222222222</v>
      </c>
      <c r="L7" s="56" t="n">
        <v>32371.8592</v>
      </c>
      <c r="M7" s="57" t="n">
        <v>40.2741</v>
      </c>
      <c r="N7" s="57" t="n">
        <v>45.062</v>
      </c>
      <c r="O7" s="57" t="n">
        <v>44.8195</v>
      </c>
      <c r="P7" s="57" t="n">
        <v>22286.63</v>
      </c>
      <c r="Q7" s="57" t="n">
        <v>47.46</v>
      </c>
      <c r="R7" s="59" t="n">
        <f aca="false">P7/3600</f>
        <v>6.19073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12.7472</v>
      </c>
      <c r="E8" s="62" t="n">
        <v>37.1925</v>
      </c>
      <c r="F8" s="62" t="n">
        <v>43.0327</v>
      </c>
      <c r="G8" s="62" t="n">
        <v>43.3759</v>
      </c>
      <c r="H8" s="62" t="n">
        <v>19512.09</v>
      </c>
      <c r="I8" s="62" t="n">
        <v>35.51</v>
      </c>
      <c r="J8" s="63" t="n">
        <f aca="false">H8/3600</f>
        <v>5.420025</v>
      </c>
      <c r="L8" s="61" t="n">
        <v>15574.0448</v>
      </c>
      <c r="M8" s="62" t="n">
        <v>37.2246</v>
      </c>
      <c r="N8" s="62" t="n">
        <v>43.0447</v>
      </c>
      <c r="O8" s="62" t="n">
        <v>43.3826</v>
      </c>
      <c r="P8" s="62" t="n">
        <v>18653.39</v>
      </c>
      <c r="Q8" s="62" t="n">
        <v>38.73</v>
      </c>
      <c r="R8" s="64" t="n">
        <f aca="false">P8/3600</f>
        <v>5.18149722222222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06.7088</v>
      </c>
      <c r="E9" s="62" t="n">
        <v>34.2058</v>
      </c>
      <c r="F9" s="62" t="n">
        <v>41.3512</v>
      </c>
      <c r="G9" s="62" t="n">
        <v>42.008</v>
      </c>
      <c r="H9" s="62" t="n">
        <v>17140.82</v>
      </c>
      <c r="I9" s="62" t="n">
        <v>31.26</v>
      </c>
      <c r="J9" s="63" t="n">
        <f aca="false">H9/3600</f>
        <v>4.76133888888889</v>
      </c>
      <c r="L9" s="61" t="n">
        <v>8187.1296</v>
      </c>
      <c r="M9" s="62" t="n">
        <v>34.2404</v>
      </c>
      <c r="N9" s="62" t="n">
        <v>41.3546</v>
      </c>
      <c r="O9" s="62" t="n">
        <v>42.0082</v>
      </c>
      <c r="P9" s="62" t="n">
        <v>16224.14</v>
      </c>
      <c r="Q9" s="62" t="n">
        <v>31.83</v>
      </c>
      <c r="R9" s="64" t="n">
        <f aca="false">P9/3600</f>
        <v>4.50670555555556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04.5744</v>
      </c>
      <c r="E10" s="68" t="n">
        <v>31.4399</v>
      </c>
      <c r="F10" s="68" t="n">
        <v>40.1367</v>
      </c>
      <c r="G10" s="68" t="n">
        <v>40.9615</v>
      </c>
      <c r="H10" s="68" t="n">
        <v>15404.74</v>
      </c>
      <c r="I10" s="68" t="n">
        <v>29.18</v>
      </c>
      <c r="J10" s="69" t="n">
        <f aca="false">H10/3600</f>
        <v>4.27909444444444</v>
      </c>
      <c r="L10" s="67" t="n">
        <v>4593.416</v>
      </c>
      <c r="M10" s="68" t="n">
        <v>31.4707</v>
      </c>
      <c r="N10" s="68" t="n">
        <v>40.1394</v>
      </c>
      <c r="O10" s="68" t="n">
        <v>40.9583</v>
      </c>
      <c r="P10" s="68" t="n">
        <v>14389.78</v>
      </c>
      <c r="Q10" s="68" t="n">
        <v>31.57</v>
      </c>
      <c r="R10" s="70" t="n">
        <f aca="false">P10/3600</f>
        <v>3.99716111111111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5450.0512</v>
      </c>
      <c r="E11" s="57" t="n">
        <v>39.1618</v>
      </c>
      <c r="F11" s="57" t="n">
        <v>39.2235</v>
      </c>
      <c r="G11" s="57" t="n">
        <v>37.7515</v>
      </c>
      <c r="H11" s="57" t="n">
        <v>69411.59</v>
      </c>
      <c r="I11" s="57" t="n">
        <v>118.35</v>
      </c>
      <c r="J11" s="58" t="n">
        <f aca="false">H11/3600</f>
        <v>19.2809972222222</v>
      </c>
      <c r="L11" s="56" t="n">
        <v>213182.1728</v>
      </c>
      <c r="M11" s="57" t="n">
        <v>39.2528</v>
      </c>
      <c r="N11" s="57" t="n">
        <v>39.2293</v>
      </c>
      <c r="O11" s="57" t="n">
        <v>37.7595</v>
      </c>
      <c r="P11" s="57" t="n">
        <v>63747.71</v>
      </c>
      <c r="Q11" s="57" t="n">
        <v>117.4</v>
      </c>
      <c r="R11" s="59" t="n">
        <f aca="false">P11/3600</f>
        <v>17.7076972222222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99753.2672</v>
      </c>
      <c r="E12" s="62" t="n">
        <v>33.6602</v>
      </c>
      <c r="F12" s="62" t="n">
        <v>37.912</v>
      </c>
      <c r="G12" s="62" t="n">
        <v>36.4785</v>
      </c>
      <c r="H12" s="62" t="n">
        <v>57726.23</v>
      </c>
      <c r="I12" s="62" t="n">
        <v>105.12</v>
      </c>
      <c r="J12" s="63" t="n">
        <f aca="false">H12/3600</f>
        <v>16.0350638888889</v>
      </c>
      <c r="L12" s="61" t="n">
        <v>98755.6736</v>
      </c>
      <c r="M12" s="62" t="n">
        <v>33.7265</v>
      </c>
      <c r="N12" s="62" t="n">
        <v>37.918</v>
      </c>
      <c r="O12" s="62" t="n">
        <v>36.4852</v>
      </c>
      <c r="P12" s="62" t="n">
        <v>52710.27</v>
      </c>
      <c r="Q12" s="62" t="n">
        <v>99.04</v>
      </c>
      <c r="R12" s="64" t="n">
        <f aca="false">P12/3600</f>
        <v>14.6417416666667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196.4192</v>
      </c>
      <c r="E13" s="62" t="n">
        <v>29.5035</v>
      </c>
      <c r="F13" s="62" t="n">
        <v>36.7388</v>
      </c>
      <c r="G13" s="62" t="n">
        <v>35.4182</v>
      </c>
      <c r="H13" s="62" t="n">
        <v>39498.1</v>
      </c>
      <c r="I13" s="62" t="n">
        <v>73.38</v>
      </c>
      <c r="J13" s="63" t="n">
        <f aca="false">H13/3600</f>
        <v>10.9716944444444</v>
      </c>
      <c r="L13" s="61" t="n">
        <v>28922.4176</v>
      </c>
      <c r="M13" s="62" t="n">
        <v>29.5364</v>
      </c>
      <c r="N13" s="62" t="n">
        <v>36.7406</v>
      </c>
      <c r="O13" s="62" t="n">
        <v>35.4215</v>
      </c>
      <c r="P13" s="62" t="n">
        <v>34861.34</v>
      </c>
      <c r="Q13" s="62" t="n">
        <v>76.29</v>
      </c>
      <c r="R13" s="64" t="n">
        <f aca="false">P13/3600</f>
        <v>9.68370555555556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11.4</v>
      </c>
      <c r="E14" s="68" t="n">
        <v>27.8845</v>
      </c>
      <c r="F14" s="68" t="n">
        <v>35.8082</v>
      </c>
      <c r="G14" s="68" t="n">
        <v>34.5629</v>
      </c>
      <c r="H14" s="68" t="n">
        <v>28696.39</v>
      </c>
      <c r="I14" s="68" t="n">
        <v>50.13</v>
      </c>
      <c r="J14" s="69" t="n">
        <f aca="false">H14/3600</f>
        <v>7.97121944444444</v>
      </c>
      <c r="L14" s="67" t="n">
        <v>7093.5392</v>
      </c>
      <c r="M14" s="68" t="n">
        <v>27.8935</v>
      </c>
      <c r="N14" s="68" t="n">
        <v>35.8161</v>
      </c>
      <c r="O14" s="68" t="n">
        <v>34.5695</v>
      </c>
      <c r="P14" s="68" t="n">
        <v>24794.22</v>
      </c>
      <c r="Q14" s="68" t="n">
        <v>51.92</v>
      </c>
      <c r="R14" s="70" t="n">
        <f aca="false">P14/3600</f>
        <v>6.88728333333333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043.5008</v>
      </c>
      <c r="E15" s="57" t="n">
        <v>41.5334</v>
      </c>
      <c r="F15" s="57" t="n">
        <v>46.6666</v>
      </c>
      <c r="G15" s="57" t="n">
        <v>46.369</v>
      </c>
      <c r="H15" s="57" t="n">
        <v>42320.9</v>
      </c>
      <c r="I15" s="57" t="n">
        <v>67.88</v>
      </c>
      <c r="J15" s="58" t="n">
        <f aca="false">H15/3600</f>
        <v>11.7558055555556</v>
      </c>
      <c r="L15" s="56" t="n">
        <v>22814.9568</v>
      </c>
      <c r="M15" s="57" t="n">
        <v>41.5541</v>
      </c>
      <c r="N15" s="57" t="n">
        <v>46.6697</v>
      </c>
      <c r="O15" s="57" t="n">
        <v>46.3684</v>
      </c>
      <c r="P15" s="57" t="n">
        <v>38667.83</v>
      </c>
      <c r="Q15" s="57" t="n">
        <v>72.06</v>
      </c>
      <c r="R15" s="59" t="n">
        <f aca="false">P15/3600</f>
        <v>10.7410638888889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833.5664</v>
      </c>
      <c r="E16" s="62" t="n">
        <v>40.1391</v>
      </c>
      <c r="F16" s="62" t="n">
        <v>45.8414</v>
      </c>
      <c r="G16" s="62" t="n">
        <v>45.6621</v>
      </c>
      <c r="H16" s="62" t="n">
        <v>32715.04</v>
      </c>
      <c r="I16" s="62" t="n">
        <v>54.97</v>
      </c>
      <c r="J16" s="63" t="n">
        <f aca="false">H16/3600</f>
        <v>9.08751111111111</v>
      </c>
      <c r="L16" s="61" t="n">
        <v>5814.232</v>
      </c>
      <c r="M16" s="62" t="n">
        <v>40.1483</v>
      </c>
      <c r="N16" s="62" t="n">
        <v>45.8395</v>
      </c>
      <c r="O16" s="62" t="n">
        <v>45.6724</v>
      </c>
      <c r="P16" s="62" t="n">
        <v>29166.23</v>
      </c>
      <c r="Q16" s="62" t="n">
        <v>59.9</v>
      </c>
      <c r="R16" s="64" t="n">
        <f aca="false">P16/3600</f>
        <v>8.10173055555556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23.3296</v>
      </c>
      <c r="E17" s="62" t="n">
        <v>38.8314</v>
      </c>
      <c r="F17" s="62" t="n">
        <v>45.1965</v>
      </c>
      <c r="G17" s="62" t="n">
        <v>45.142</v>
      </c>
      <c r="H17" s="62" t="n">
        <v>29057.69</v>
      </c>
      <c r="I17" s="62" t="n">
        <v>49.03</v>
      </c>
      <c r="J17" s="63" t="n">
        <f aca="false">H17/3600</f>
        <v>8.07158055555555</v>
      </c>
      <c r="L17" s="61" t="n">
        <v>2405.9088</v>
      </c>
      <c r="M17" s="62" t="n">
        <v>38.838</v>
      </c>
      <c r="N17" s="62" t="n">
        <v>45.1979</v>
      </c>
      <c r="O17" s="62" t="n">
        <v>45.1392</v>
      </c>
      <c r="P17" s="62" t="n">
        <v>25403.57</v>
      </c>
      <c r="Q17" s="62" t="n">
        <v>54.35</v>
      </c>
      <c r="R17" s="64" t="n">
        <f aca="false">P17/3600</f>
        <v>7.05654722222222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69.8256</v>
      </c>
      <c r="E18" s="68" t="n">
        <v>37.0712</v>
      </c>
      <c r="F18" s="68" t="n">
        <v>44.7068</v>
      </c>
      <c r="G18" s="68" t="n">
        <v>44.729</v>
      </c>
      <c r="H18" s="68" t="n">
        <v>26198.58</v>
      </c>
      <c r="I18" s="68" t="n">
        <v>48.38</v>
      </c>
      <c r="J18" s="69" t="n">
        <f aca="false">H18/3600</f>
        <v>7.27738333333333</v>
      </c>
      <c r="L18" s="67" t="n">
        <v>1172.5024</v>
      </c>
      <c r="M18" s="68" t="n">
        <v>37.0688</v>
      </c>
      <c r="N18" s="68" t="n">
        <v>44.7053</v>
      </c>
      <c r="O18" s="68" t="n">
        <v>44.7336</v>
      </c>
      <c r="P18" s="68" t="n">
        <v>23144.69</v>
      </c>
      <c r="Q18" s="68" t="n">
        <v>52.42</v>
      </c>
      <c r="R18" s="70" t="n">
        <f aca="false">P18/3600</f>
        <v>6.42908055555556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86.7296</v>
      </c>
      <c r="E19" s="79" t="n">
        <v>41.7443</v>
      </c>
      <c r="F19" s="79" t="n">
        <v>43.6022</v>
      </c>
      <c r="G19" s="79" t="n">
        <v>45.4748</v>
      </c>
      <c r="H19" s="79" t="n">
        <v>14291.73</v>
      </c>
      <c r="I19" s="79" t="n">
        <v>27.07</v>
      </c>
      <c r="J19" s="58" t="n">
        <f aca="false">H19/3600</f>
        <v>3.969925</v>
      </c>
      <c r="L19" s="78" t="n">
        <v>4687.5752</v>
      </c>
      <c r="M19" s="79" t="n">
        <v>41.7227</v>
      </c>
      <c r="N19" s="79" t="n">
        <v>43.6014</v>
      </c>
      <c r="O19" s="79" t="n">
        <v>45.4866</v>
      </c>
      <c r="P19" s="79" t="n">
        <v>13484.95</v>
      </c>
      <c r="Q19" s="79" t="n">
        <v>29.03</v>
      </c>
      <c r="R19" s="58" t="n">
        <f aca="false">P19/3600</f>
        <v>3.7458194444444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65.4488</v>
      </c>
      <c r="E20" s="81" t="n">
        <v>39.8487</v>
      </c>
      <c r="F20" s="81" t="n">
        <v>42.206</v>
      </c>
      <c r="G20" s="81" t="n">
        <v>43.5331</v>
      </c>
      <c r="H20" s="81" t="n">
        <v>12145.21</v>
      </c>
      <c r="I20" s="81" t="n">
        <v>23.7</v>
      </c>
      <c r="J20" s="63" t="n">
        <f aca="false">H20/3600</f>
        <v>3.37366944444444</v>
      </c>
      <c r="L20" s="80" t="n">
        <v>2165.7888</v>
      </c>
      <c r="M20" s="81" t="n">
        <v>39.8309</v>
      </c>
      <c r="N20" s="81" t="n">
        <v>42.2034</v>
      </c>
      <c r="O20" s="81" t="n">
        <v>43.5384</v>
      </c>
      <c r="P20" s="81" t="n">
        <v>11353.17</v>
      </c>
      <c r="Q20" s="81" t="n">
        <v>25.93</v>
      </c>
      <c r="R20" s="63" t="n">
        <f aca="false">P20/3600</f>
        <v>3.15365833333333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2.2144</v>
      </c>
      <c r="E21" s="81" t="n">
        <v>37.5042</v>
      </c>
      <c r="F21" s="81" t="n">
        <v>40.9837</v>
      </c>
      <c r="G21" s="81" t="n">
        <v>42.1659</v>
      </c>
      <c r="H21" s="81" t="n">
        <v>10872.5</v>
      </c>
      <c r="I21" s="81" t="n">
        <v>21.71</v>
      </c>
      <c r="J21" s="63" t="n">
        <f aca="false">H21/3600</f>
        <v>3.02013888888889</v>
      </c>
      <c r="L21" s="80" t="n">
        <v>1061.2944</v>
      </c>
      <c r="M21" s="81" t="n">
        <v>37.4947</v>
      </c>
      <c r="N21" s="81" t="n">
        <v>40.9847</v>
      </c>
      <c r="O21" s="81" t="n">
        <v>42.1662</v>
      </c>
      <c r="P21" s="81" t="n">
        <v>10034.23</v>
      </c>
      <c r="Q21" s="81" t="n">
        <v>23.67</v>
      </c>
      <c r="R21" s="63" t="n">
        <f aca="false">P21/3600</f>
        <v>2.78728611111111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39.8904</v>
      </c>
      <c r="E22" s="83" t="n">
        <v>35.0952</v>
      </c>
      <c r="F22" s="83" t="n">
        <v>40.1229</v>
      </c>
      <c r="G22" s="83" t="n">
        <v>41.3395</v>
      </c>
      <c r="H22" s="83" t="n">
        <v>9830.58</v>
      </c>
      <c r="I22" s="83" t="n">
        <v>20.33</v>
      </c>
      <c r="J22" s="69" t="n">
        <f aca="false">H22/3600</f>
        <v>2.73071666666667</v>
      </c>
      <c r="L22" s="82" t="n">
        <v>539.5976</v>
      </c>
      <c r="M22" s="83" t="n">
        <v>35.0969</v>
      </c>
      <c r="N22" s="83" t="n">
        <v>40.1197</v>
      </c>
      <c r="O22" s="83" t="n">
        <v>41.3411</v>
      </c>
      <c r="P22" s="83" t="n">
        <v>9046.26</v>
      </c>
      <c r="Q22" s="83" t="n">
        <v>23.03</v>
      </c>
      <c r="R22" s="69" t="n">
        <f aca="false">P22/3600</f>
        <v>2.51285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62.9576</v>
      </c>
      <c r="E23" s="79" t="n">
        <v>40.1418</v>
      </c>
      <c r="F23" s="79" t="n">
        <v>42.4826</v>
      </c>
      <c r="G23" s="79" t="n">
        <v>43.9263</v>
      </c>
      <c r="H23" s="79" t="n">
        <v>13032.25</v>
      </c>
      <c r="I23" s="79" t="n">
        <v>29.22</v>
      </c>
      <c r="J23" s="58" t="n">
        <f aca="false">H23/3600</f>
        <v>3.62006944444444</v>
      </c>
      <c r="L23" s="78" t="n">
        <v>7705.2456</v>
      </c>
      <c r="M23" s="79" t="n">
        <v>39.971</v>
      </c>
      <c r="N23" s="79" t="n">
        <v>42.4907</v>
      </c>
      <c r="O23" s="79" t="n">
        <v>43.9514</v>
      </c>
      <c r="P23" s="79" t="n">
        <v>12336.91</v>
      </c>
      <c r="Q23" s="79" t="n">
        <v>30.98</v>
      </c>
      <c r="R23" s="58" t="n">
        <f aca="false">P23/3600</f>
        <v>3.42691944444444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04.372</v>
      </c>
      <c r="E24" s="81" t="n">
        <v>37.5917</v>
      </c>
      <c r="F24" s="81" t="n">
        <v>40.5552</v>
      </c>
      <c r="G24" s="81" t="n">
        <v>41.6104</v>
      </c>
      <c r="H24" s="81" t="n">
        <v>10842.98</v>
      </c>
      <c r="I24" s="81" t="n">
        <v>24.5</v>
      </c>
      <c r="J24" s="63" t="n">
        <f aca="false">H24/3600</f>
        <v>3.01193888888889</v>
      </c>
      <c r="L24" s="80" t="n">
        <v>3319.6272</v>
      </c>
      <c r="M24" s="81" t="n">
        <v>37.4435</v>
      </c>
      <c r="N24" s="81" t="n">
        <v>40.5581</v>
      </c>
      <c r="O24" s="81" t="n">
        <v>41.6156</v>
      </c>
      <c r="P24" s="81" t="n">
        <v>10053.58</v>
      </c>
      <c r="Q24" s="81" t="n">
        <v>26.14</v>
      </c>
      <c r="R24" s="63" t="n">
        <f aca="false">P24/3600</f>
        <v>2.79266111111111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27.8512</v>
      </c>
      <c r="E25" s="81" t="n">
        <v>34.9647</v>
      </c>
      <c r="F25" s="81" t="n">
        <v>38.9256</v>
      </c>
      <c r="G25" s="81" t="n">
        <v>40.0263</v>
      </c>
      <c r="H25" s="81" t="n">
        <v>9723.34</v>
      </c>
      <c r="I25" s="81" t="n">
        <v>21.03</v>
      </c>
      <c r="J25" s="63" t="n">
        <f aca="false">H25/3600</f>
        <v>2.70092777777778</v>
      </c>
      <c r="L25" s="80" t="n">
        <v>1526.4304</v>
      </c>
      <c r="M25" s="81" t="n">
        <v>34.8858</v>
      </c>
      <c r="N25" s="81" t="n">
        <v>38.9191</v>
      </c>
      <c r="O25" s="81" t="n">
        <v>40.0226</v>
      </c>
      <c r="P25" s="81" t="n">
        <v>8867.16</v>
      </c>
      <c r="Q25" s="81" t="n">
        <v>24.42</v>
      </c>
      <c r="R25" s="63" t="n">
        <f aca="false">P25/3600</f>
        <v>2.4631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2.516</v>
      </c>
      <c r="E26" s="83" t="n">
        <v>32.4386</v>
      </c>
      <c r="F26" s="83" t="n">
        <v>37.7274</v>
      </c>
      <c r="G26" s="83" t="n">
        <v>39.1185</v>
      </c>
      <c r="H26" s="83" t="n">
        <v>9022.62</v>
      </c>
      <c r="I26" s="83" t="n">
        <v>19.54</v>
      </c>
      <c r="J26" s="69" t="n">
        <f aca="false">H26/3600</f>
        <v>2.50628333333333</v>
      </c>
      <c r="L26" s="82" t="n">
        <v>711.0192</v>
      </c>
      <c r="M26" s="83" t="n">
        <v>32.4139</v>
      </c>
      <c r="N26" s="83" t="n">
        <v>37.727</v>
      </c>
      <c r="O26" s="83" t="n">
        <v>39.1166</v>
      </c>
      <c r="P26" s="83" t="n">
        <v>8183.43</v>
      </c>
      <c r="Q26" s="83" t="n">
        <v>22.36</v>
      </c>
      <c r="R26" s="69" t="n">
        <f aca="false">P26/3600</f>
        <v>2.27317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7929.8</v>
      </c>
      <c r="E27" s="79" t="n">
        <v>38.5203</v>
      </c>
      <c r="F27" s="79" t="n">
        <v>40.0694</v>
      </c>
      <c r="G27" s="79" t="n">
        <v>43.7307</v>
      </c>
      <c r="H27" s="79" t="n">
        <v>30857.6</v>
      </c>
      <c r="I27" s="79" t="n">
        <v>56.32</v>
      </c>
      <c r="J27" s="58" t="n">
        <f aca="false">H27/3600</f>
        <v>8.57155555555556</v>
      </c>
      <c r="L27" s="78" t="n">
        <v>17965.6864</v>
      </c>
      <c r="M27" s="79" t="n">
        <v>38.5161</v>
      </c>
      <c r="N27" s="79" t="n">
        <v>40.0743</v>
      </c>
      <c r="O27" s="79" t="n">
        <v>43.75</v>
      </c>
      <c r="P27" s="79" t="n">
        <v>29827.78</v>
      </c>
      <c r="Q27" s="79" t="n">
        <v>64.92</v>
      </c>
      <c r="R27" s="58" t="n">
        <f aca="false">P27/3600</f>
        <v>8.285494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63.2984</v>
      </c>
      <c r="E28" s="81" t="n">
        <v>36.8903</v>
      </c>
      <c r="F28" s="81" t="n">
        <v>39.1013</v>
      </c>
      <c r="G28" s="81" t="n">
        <v>41.9387</v>
      </c>
      <c r="H28" s="81" t="n">
        <v>24241.44</v>
      </c>
      <c r="I28" s="81" t="n">
        <v>45.56</v>
      </c>
      <c r="J28" s="63" t="n">
        <f aca="false">H28/3600</f>
        <v>6.73373333333333</v>
      </c>
      <c r="L28" s="80" t="n">
        <v>5701.0584</v>
      </c>
      <c r="M28" s="81" t="n">
        <v>36.8277</v>
      </c>
      <c r="N28" s="81" t="n">
        <v>39.1014</v>
      </c>
      <c r="O28" s="81" t="n">
        <v>41.9437</v>
      </c>
      <c r="P28" s="81" t="n">
        <v>22933.65</v>
      </c>
      <c r="Q28" s="81" t="n">
        <v>52.12</v>
      </c>
      <c r="R28" s="63" t="n">
        <f aca="false">P28/3600</f>
        <v>6.370458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3.3824</v>
      </c>
      <c r="E29" s="81" t="n">
        <v>34.9616</v>
      </c>
      <c r="F29" s="81" t="n">
        <v>38.2456</v>
      </c>
      <c r="G29" s="81" t="n">
        <v>40.3303</v>
      </c>
      <c r="H29" s="81" t="n">
        <v>21473.57</v>
      </c>
      <c r="I29" s="81" t="n">
        <v>38.57</v>
      </c>
      <c r="J29" s="63" t="n">
        <f aca="false">H29/3600</f>
        <v>5.96488055555556</v>
      </c>
      <c r="L29" s="80" t="n">
        <v>2659.9792</v>
      </c>
      <c r="M29" s="81" t="n">
        <v>34.8913</v>
      </c>
      <c r="N29" s="81" t="n">
        <v>38.2478</v>
      </c>
      <c r="O29" s="81" t="n">
        <v>40.3345</v>
      </c>
      <c r="P29" s="81" t="n">
        <v>20193.43</v>
      </c>
      <c r="Q29" s="81" t="n">
        <v>43.29</v>
      </c>
      <c r="R29" s="63" t="n">
        <f aca="false">P29/3600</f>
        <v>5.60928611111111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1.0144</v>
      </c>
      <c r="E30" s="83" t="n">
        <v>32.7591</v>
      </c>
      <c r="F30" s="83" t="n">
        <v>37.55</v>
      </c>
      <c r="G30" s="83" t="n">
        <v>39.1486</v>
      </c>
      <c r="H30" s="83" t="n">
        <v>19825.18</v>
      </c>
      <c r="I30" s="83" t="n">
        <v>36.47</v>
      </c>
      <c r="J30" s="69" t="n">
        <f aca="false">H30/3600</f>
        <v>5.50699444444444</v>
      </c>
      <c r="L30" s="82" t="n">
        <v>1361.924</v>
      </c>
      <c r="M30" s="83" t="n">
        <v>32.7095</v>
      </c>
      <c r="N30" s="83" t="n">
        <v>37.5508</v>
      </c>
      <c r="O30" s="83" t="n">
        <v>39.1457</v>
      </c>
      <c r="P30" s="83" t="n">
        <v>18526.98</v>
      </c>
      <c r="Q30" s="83" t="n">
        <v>41.37</v>
      </c>
      <c r="R30" s="69" t="n">
        <f aca="false">P30/3600</f>
        <v>5.14638333333333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018.9984</v>
      </c>
      <c r="E31" s="79" t="n">
        <v>39.2128</v>
      </c>
      <c r="F31" s="79" t="n">
        <v>43.927</v>
      </c>
      <c r="G31" s="79" t="n">
        <v>45.18</v>
      </c>
      <c r="H31" s="79" t="n">
        <v>35834.66</v>
      </c>
      <c r="I31" s="79" t="n">
        <v>63.34</v>
      </c>
      <c r="J31" s="58" t="n">
        <f aca="false">H31/3600</f>
        <v>9.95407222222222</v>
      </c>
      <c r="L31" s="78" t="n">
        <v>17043.0392</v>
      </c>
      <c r="M31" s="79" t="n">
        <v>39.2063</v>
      </c>
      <c r="N31" s="79" t="n">
        <v>43.9409</v>
      </c>
      <c r="O31" s="79" t="n">
        <v>45.203</v>
      </c>
      <c r="P31" s="79" t="n">
        <v>34393.94</v>
      </c>
      <c r="Q31" s="79" t="n">
        <v>65.37</v>
      </c>
      <c r="R31" s="58" t="n">
        <f aca="false">P31/3600</f>
        <v>9.553872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5931.52</v>
      </c>
      <c r="E32" s="81" t="n">
        <v>37.5263</v>
      </c>
      <c r="F32" s="81" t="n">
        <v>42.6175</v>
      </c>
      <c r="G32" s="81" t="n">
        <v>43.1243</v>
      </c>
      <c r="H32" s="81" t="n">
        <v>29189.11</v>
      </c>
      <c r="I32" s="81" t="n">
        <v>50.85</v>
      </c>
      <c r="J32" s="63" t="n">
        <f aca="false">H32/3600</f>
        <v>8.10808611111111</v>
      </c>
      <c r="L32" s="80" t="n">
        <v>6004.4584</v>
      </c>
      <c r="M32" s="81" t="n">
        <v>37.4756</v>
      </c>
      <c r="N32" s="81" t="n">
        <v>42.626</v>
      </c>
      <c r="O32" s="81" t="n">
        <v>43.1403</v>
      </c>
      <c r="P32" s="81" t="n">
        <v>27843.65</v>
      </c>
      <c r="Q32" s="81" t="n">
        <v>52.91</v>
      </c>
      <c r="R32" s="63" t="n">
        <f aca="false">P32/3600</f>
        <v>7.7343472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785.1328</v>
      </c>
      <c r="E33" s="81" t="n">
        <v>35.6654</v>
      </c>
      <c r="F33" s="81" t="n">
        <v>41.3275</v>
      </c>
      <c r="G33" s="81" t="n">
        <v>41.2101</v>
      </c>
      <c r="H33" s="81" t="n">
        <v>25626.95</v>
      </c>
      <c r="I33" s="81" t="n">
        <v>45.42</v>
      </c>
      <c r="J33" s="63" t="n">
        <f aca="false">H33/3600</f>
        <v>7.11859722222222</v>
      </c>
      <c r="L33" s="80" t="n">
        <v>2803.3616</v>
      </c>
      <c r="M33" s="81" t="n">
        <v>35.5944</v>
      </c>
      <c r="N33" s="81" t="n">
        <v>41.334</v>
      </c>
      <c r="O33" s="81" t="n">
        <v>41.2199</v>
      </c>
      <c r="P33" s="81" t="n">
        <v>23976.81</v>
      </c>
      <c r="Q33" s="81" t="n">
        <v>47.05</v>
      </c>
      <c r="R33" s="63" t="n">
        <f aca="false">P33/3600</f>
        <v>6.66022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62.1568</v>
      </c>
      <c r="E34" s="83" t="n">
        <v>33.6559</v>
      </c>
      <c r="F34" s="83" t="n">
        <v>40.3519</v>
      </c>
      <c r="G34" s="83" t="n">
        <v>39.9177</v>
      </c>
      <c r="H34" s="83" t="n">
        <v>23263.71</v>
      </c>
      <c r="I34" s="83" t="n">
        <v>46.44</v>
      </c>
      <c r="J34" s="69" t="n">
        <f aca="false">H34/3600</f>
        <v>6.46214166666667</v>
      </c>
      <c r="L34" s="82" t="n">
        <v>1468.764</v>
      </c>
      <c r="M34" s="83" t="n">
        <v>33.5943</v>
      </c>
      <c r="N34" s="83" t="n">
        <v>40.3542</v>
      </c>
      <c r="O34" s="83" t="n">
        <v>39.9203</v>
      </c>
      <c r="P34" s="83" t="n">
        <v>21526.01</v>
      </c>
      <c r="Q34" s="83" t="n">
        <v>44.28</v>
      </c>
      <c r="R34" s="69" t="n">
        <f aca="false">P34/3600</f>
        <v>5.979447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495.5712</v>
      </c>
      <c r="E35" s="79" t="n">
        <v>37.4547</v>
      </c>
      <c r="F35" s="79" t="n">
        <v>42.2</v>
      </c>
      <c r="G35" s="79" t="n">
        <v>44.4318</v>
      </c>
      <c r="H35" s="79" t="n">
        <v>42162.62</v>
      </c>
      <c r="I35" s="79" t="n">
        <v>94.03</v>
      </c>
      <c r="J35" s="58" t="n">
        <f aca="false">H35/3600</f>
        <v>11.7118388888889</v>
      </c>
      <c r="L35" s="78" t="n">
        <v>39072.8648</v>
      </c>
      <c r="M35" s="79" t="n">
        <v>37.5046</v>
      </c>
      <c r="N35" s="79" t="n">
        <v>42.2152</v>
      </c>
      <c r="O35" s="79" t="n">
        <v>44.4485</v>
      </c>
      <c r="P35" s="79" t="n">
        <v>39910.53</v>
      </c>
      <c r="Q35" s="79" t="n">
        <v>91.1</v>
      </c>
      <c r="R35" s="58" t="n">
        <f aca="false">P35/3600</f>
        <v>11.08625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2944</v>
      </c>
      <c r="E36" s="81" t="n">
        <v>35.3124</v>
      </c>
      <c r="F36" s="81" t="n">
        <v>40.8749</v>
      </c>
      <c r="G36" s="81" t="n">
        <v>43.2402</v>
      </c>
      <c r="H36" s="81" t="n">
        <v>27976.71</v>
      </c>
      <c r="I36" s="81" t="n">
        <v>55.71</v>
      </c>
      <c r="J36" s="63" t="n">
        <f aca="false">H36/3600</f>
        <v>7.77130833333333</v>
      </c>
      <c r="L36" s="80" t="n">
        <v>7513.9104</v>
      </c>
      <c r="M36" s="81" t="n">
        <v>35.2251</v>
      </c>
      <c r="N36" s="81" t="n">
        <v>40.9047</v>
      </c>
      <c r="O36" s="81" t="n">
        <v>43.2506</v>
      </c>
      <c r="P36" s="81" t="n">
        <v>25990.54</v>
      </c>
      <c r="Q36" s="81" t="n">
        <v>61.19</v>
      </c>
      <c r="R36" s="63" t="n">
        <f aca="false">P36/3600</f>
        <v>7.21959444444445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3776</v>
      </c>
      <c r="E37" s="81" t="n">
        <v>33.8546</v>
      </c>
      <c r="F37" s="81" t="n">
        <v>39.6472</v>
      </c>
      <c r="G37" s="81" t="n">
        <v>42.1633</v>
      </c>
      <c r="H37" s="81" t="n">
        <v>24008.07</v>
      </c>
      <c r="I37" s="81" t="n">
        <v>49.18</v>
      </c>
      <c r="J37" s="63" t="n">
        <f aca="false">H37/3600</f>
        <v>6.66890833333333</v>
      </c>
      <c r="L37" s="80" t="n">
        <v>2361.9672</v>
      </c>
      <c r="M37" s="81" t="n">
        <v>33.7038</v>
      </c>
      <c r="N37" s="81" t="n">
        <v>39.6568</v>
      </c>
      <c r="O37" s="81" t="n">
        <v>42.161</v>
      </c>
      <c r="P37" s="81" t="n">
        <v>21989.29</v>
      </c>
      <c r="Q37" s="81" t="n">
        <v>56.27</v>
      </c>
      <c r="R37" s="63" t="n">
        <f aca="false">P37/3600</f>
        <v>6.108136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59.0496</v>
      </c>
      <c r="E38" s="83" t="n">
        <v>31.9551</v>
      </c>
      <c r="F38" s="83" t="n">
        <v>38.7124</v>
      </c>
      <c r="G38" s="83" t="n">
        <v>41.2961</v>
      </c>
      <c r="H38" s="83" t="n">
        <v>22541.17</v>
      </c>
      <c r="I38" s="83" t="n">
        <v>45.37</v>
      </c>
      <c r="J38" s="69" t="n">
        <f aca="false">H38/3600</f>
        <v>6.26143611111111</v>
      </c>
      <c r="L38" s="82" t="n">
        <v>1004.9</v>
      </c>
      <c r="M38" s="83" t="n">
        <v>31.7927</v>
      </c>
      <c r="N38" s="83" t="n">
        <v>38.7242</v>
      </c>
      <c r="O38" s="83" t="n">
        <v>41.2988</v>
      </c>
      <c r="P38" s="83" t="n">
        <v>20408.91</v>
      </c>
      <c r="Q38" s="83" t="n">
        <v>47.5</v>
      </c>
      <c r="R38" s="69" t="n">
        <f aca="false">P38/3600</f>
        <v>5.66914166666667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10.2344</v>
      </c>
      <c r="E39" s="79" t="n">
        <v>40.5526</v>
      </c>
      <c r="F39" s="79" t="n">
        <v>43.1367</v>
      </c>
      <c r="G39" s="79" t="n">
        <v>43.6976</v>
      </c>
      <c r="H39" s="79" t="n">
        <v>6690.34</v>
      </c>
      <c r="I39" s="79" t="n">
        <v>12.1</v>
      </c>
      <c r="J39" s="58" t="n">
        <f aca="false">H39/3600</f>
        <v>1.85842777777778</v>
      </c>
      <c r="L39" s="78" t="n">
        <v>3504.6432</v>
      </c>
      <c r="M39" s="79" t="n">
        <v>40.4261</v>
      </c>
      <c r="N39" s="79" t="n">
        <v>43.1964</v>
      </c>
      <c r="O39" s="79" t="n">
        <v>43.7732</v>
      </c>
      <c r="P39" s="79" t="n">
        <v>6382.24</v>
      </c>
      <c r="Q39" s="79" t="n">
        <v>12.97</v>
      </c>
      <c r="R39" s="58" t="n">
        <f aca="false">P39/3600</f>
        <v>1.772844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49.3912</v>
      </c>
      <c r="E40" s="81" t="n">
        <v>37.3891</v>
      </c>
      <c r="F40" s="81" t="n">
        <v>40.6835</v>
      </c>
      <c r="G40" s="81" t="n">
        <v>40.8406</v>
      </c>
      <c r="H40" s="81" t="n">
        <v>5676.27</v>
      </c>
      <c r="I40" s="81" t="n">
        <v>10.57</v>
      </c>
      <c r="J40" s="63" t="n">
        <f aca="false">H40/3600</f>
        <v>1.57674166666667</v>
      </c>
      <c r="L40" s="80" t="n">
        <v>1674.3656</v>
      </c>
      <c r="M40" s="81" t="n">
        <v>37.267</v>
      </c>
      <c r="N40" s="81" t="n">
        <v>40.7186</v>
      </c>
      <c r="O40" s="81" t="n">
        <v>40.8813</v>
      </c>
      <c r="P40" s="81" t="n">
        <v>5331.84</v>
      </c>
      <c r="Q40" s="81" t="n">
        <v>11.17</v>
      </c>
      <c r="R40" s="63" t="n">
        <f aca="false">P40/3600</f>
        <v>1.48106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09.0088</v>
      </c>
      <c r="E41" s="81" t="n">
        <v>34.4233</v>
      </c>
      <c r="F41" s="81" t="n">
        <v>38.5491</v>
      </c>
      <c r="G41" s="81" t="n">
        <v>38.4587</v>
      </c>
      <c r="H41" s="81" t="n">
        <v>4876.88</v>
      </c>
      <c r="I41" s="81" t="n">
        <v>9.03</v>
      </c>
      <c r="J41" s="63" t="n">
        <f aca="false">H41/3600</f>
        <v>1.35468888888889</v>
      </c>
      <c r="L41" s="80" t="n">
        <v>815.8136</v>
      </c>
      <c r="M41" s="81" t="n">
        <v>34.3313</v>
      </c>
      <c r="N41" s="81" t="n">
        <v>38.5646</v>
      </c>
      <c r="O41" s="81" t="n">
        <v>38.4682</v>
      </c>
      <c r="P41" s="81" t="n">
        <v>4569.93</v>
      </c>
      <c r="Q41" s="81" t="n">
        <v>10.21</v>
      </c>
      <c r="R41" s="63" t="n">
        <f aca="false">P41/3600</f>
        <v>1.269425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3256</v>
      </c>
      <c r="E42" s="83" t="n">
        <v>31.8615</v>
      </c>
      <c r="F42" s="83" t="n">
        <v>37.0732</v>
      </c>
      <c r="G42" s="83" t="n">
        <v>36.8142</v>
      </c>
      <c r="H42" s="83" t="n">
        <v>4379.35</v>
      </c>
      <c r="I42" s="83" t="n">
        <v>8</v>
      </c>
      <c r="J42" s="69" t="n">
        <f aca="false">H42/3600</f>
        <v>1.21648611111111</v>
      </c>
      <c r="L42" s="82" t="n">
        <v>427.752</v>
      </c>
      <c r="M42" s="83" t="n">
        <v>31.7994</v>
      </c>
      <c r="N42" s="83" t="n">
        <v>37.0733</v>
      </c>
      <c r="O42" s="83" t="n">
        <v>36.8101</v>
      </c>
      <c r="P42" s="83" t="n">
        <v>4058.94</v>
      </c>
      <c r="Q42" s="83" t="n">
        <v>8.79</v>
      </c>
      <c r="R42" s="69" t="n">
        <f aca="false">P42/3600</f>
        <v>1.12748333333333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87.0768</v>
      </c>
      <c r="E43" s="79" t="n">
        <v>40.2935</v>
      </c>
      <c r="F43" s="79" t="n">
        <v>43.6658</v>
      </c>
      <c r="G43" s="79" t="n">
        <v>45.2158</v>
      </c>
      <c r="H43" s="79" t="n">
        <v>7133.36</v>
      </c>
      <c r="I43" s="79" t="n">
        <v>13.23</v>
      </c>
      <c r="J43" s="58" t="n">
        <f aca="false">H43/3600</f>
        <v>1.98148888888889</v>
      </c>
      <c r="L43" s="78" t="n">
        <v>3796.4456</v>
      </c>
      <c r="M43" s="79" t="n">
        <v>40.1556</v>
      </c>
      <c r="N43" s="79" t="n">
        <v>43.674</v>
      </c>
      <c r="O43" s="79" t="n">
        <v>45.2263</v>
      </c>
      <c r="P43" s="79" t="n">
        <v>6779.42</v>
      </c>
      <c r="Q43" s="79" t="n">
        <v>14.22</v>
      </c>
      <c r="R43" s="58" t="n">
        <f aca="false">P43/3600</f>
        <v>1.883172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686.5832</v>
      </c>
      <c r="E44" s="81" t="n">
        <v>37.7227</v>
      </c>
      <c r="F44" s="81" t="n">
        <v>41.6506</v>
      </c>
      <c r="G44" s="81" t="n">
        <v>42.8159</v>
      </c>
      <c r="H44" s="81" t="n">
        <v>6068.28</v>
      </c>
      <c r="I44" s="81" t="n">
        <v>11.37</v>
      </c>
      <c r="J44" s="63" t="n">
        <f aca="false">H44/3600</f>
        <v>1.68563333333333</v>
      </c>
      <c r="L44" s="80" t="n">
        <v>1754.9888</v>
      </c>
      <c r="M44" s="81" t="n">
        <v>37.5248</v>
      </c>
      <c r="N44" s="81" t="n">
        <v>41.6589</v>
      </c>
      <c r="O44" s="81" t="n">
        <v>42.8223</v>
      </c>
      <c r="P44" s="81" t="n">
        <v>5694.23</v>
      </c>
      <c r="Q44" s="81" t="n">
        <v>12.7</v>
      </c>
      <c r="R44" s="63" t="n">
        <f aca="false">P44/3600</f>
        <v>1.58173055555556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47.9376</v>
      </c>
      <c r="E45" s="81" t="n">
        <v>34.9333</v>
      </c>
      <c r="F45" s="81" t="n">
        <v>39.9414</v>
      </c>
      <c r="G45" s="81" t="n">
        <v>40.8573</v>
      </c>
      <c r="H45" s="81" t="n">
        <v>5428.78</v>
      </c>
      <c r="I45" s="81" t="n">
        <v>10.21</v>
      </c>
      <c r="J45" s="63" t="n">
        <f aca="false">H45/3600</f>
        <v>1.50799444444444</v>
      </c>
      <c r="L45" s="80" t="n">
        <v>867.7368</v>
      </c>
      <c r="M45" s="81" t="n">
        <v>34.7534</v>
      </c>
      <c r="N45" s="81" t="n">
        <v>39.9451</v>
      </c>
      <c r="O45" s="81" t="n">
        <v>40.8576</v>
      </c>
      <c r="P45" s="81" t="n">
        <v>5015.37</v>
      </c>
      <c r="Q45" s="81" t="n">
        <v>11.33</v>
      </c>
      <c r="R45" s="63" t="n">
        <f aca="false">P45/3600</f>
        <v>1.39315833333333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48.5904</v>
      </c>
      <c r="E46" s="83" t="n">
        <v>32.16</v>
      </c>
      <c r="F46" s="83" t="n">
        <v>38.6411</v>
      </c>
      <c r="G46" s="83" t="n">
        <v>39.4521</v>
      </c>
      <c r="H46" s="83" t="n">
        <v>5010.38</v>
      </c>
      <c r="I46" s="83" t="n">
        <v>9.75</v>
      </c>
      <c r="J46" s="69" t="n">
        <f aca="false">H46/3600</f>
        <v>1.39177222222222</v>
      </c>
      <c r="L46" s="82" t="n">
        <v>451.972</v>
      </c>
      <c r="M46" s="83" t="n">
        <v>32.0295</v>
      </c>
      <c r="N46" s="83" t="n">
        <v>38.6394</v>
      </c>
      <c r="O46" s="83" t="n">
        <v>39.4484</v>
      </c>
      <c r="P46" s="83" t="n">
        <v>4545.4</v>
      </c>
      <c r="Q46" s="83" t="n">
        <v>10.34</v>
      </c>
      <c r="R46" s="69" t="n">
        <f aca="false">P46/3600</f>
        <v>1.26261111111111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72.7864</v>
      </c>
      <c r="E47" s="79" t="n">
        <v>38.2943</v>
      </c>
      <c r="F47" s="79" t="n">
        <v>41.4462</v>
      </c>
      <c r="G47" s="79" t="n">
        <v>42.5186</v>
      </c>
      <c r="H47" s="79" t="n">
        <v>7157.84</v>
      </c>
      <c r="I47" s="79" t="n">
        <v>14.17</v>
      </c>
      <c r="J47" s="58" t="n">
        <f aca="false">H47/3600</f>
        <v>1.98828888888889</v>
      </c>
      <c r="L47" s="78" t="n">
        <v>7953.0936</v>
      </c>
      <c r="M47" s="79" t="n">
        <v>37.9299</v>
      </c>
      <c r="N47" s="79" t="n">
        <v>41.4792</v>
      </c>
      <c r="O47" s="79" t="n">
        <v>42.5454</v>
      </c>
      <c r="P47" s="79" t="n">
        <v>7081.05</v>
      </c>
      <c r="Q47" s="79" t="n">
        <v>15.33</v>
      </c>
      <c r="R47" s="58" t="n">
        <f aca="false">P47/3600</f>
        <v>1.966958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7.5144</v>
      </c>
      <c r="E48" s="81" t="n">
        <v>34.7368</v>
      </c>
      <c r="F48" s="81" t="n">
        <v>38.888</v>
      </c>
      <c r="G48" s="81" t="n">
        <v>39.8138</v>
      </c>
      <c r="H48" s="81" t="n">
        <v>5776.4</v>
      </c>
      <c r="I48" s="81" t="n">
        <v>12.38</v>
      </c>
      <c r="J48" s="63" t="n">
        <f aca="false">H48/3600</f>
        <v>1.60455555555556</v>
      </c>
      <c r="L48" s="80" t="n">
        <v>3500.5936</v>
      </c>
      <c r="M48" s="81" t="n">
        <v>34.1772</v>
      </c>
      <c r="N48" s="81" t="n">
        <v>38.9092</v>
      </c>
      <c r="O48" s="81" t="n">
        <v>39.8291</v>
      </c>
      <c r="P48" s="81" t="n">
        <v>5582.87</v>
      </c>
      <c r="Q48" s="81" t="n">
        <v>12.92</v>
      </c>
      <c r="R48" s="63" t="n">
        <f aca="false">P48/3600</f>
        <v>1.55079722222222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5.3384</v>
      </c>
      <c r="E49" s="81" t="n">
        <v>31.5715</v>
      </c>
      <c r="F49" s="81" t="n">
        <v>37.0024</v>
      </c>
      <c r="G49" s="81" t="n">
        <v>37.8046</v>
      </c>
      <c r="H49" s="81" t="n">
        <v>4884.61</v>
      </c>
      <c r="I49" s="81" t="n">
        <v>9.92</v>
      </c>
      <c r="J49" s="63" t="n">
        <f aca="false">H49/3600</f>
        <v>1.35683611111111</v>
      </c>
      <c r="L49" s="80" t="n">
        <v>1558.2216</v>
      </c>
      <c r="M49" s="81" t="n">
        <v>31.0313</v>
      </c>
      <c r="N49" s="81" t="n">
        <v>37.0207</v>
      </c>
      <c r="O49" s="81" t="n">
        <v>37.816</v>
      </c>
      <c r="P49" s="81" t="n">
        <v>4563.78</v>
      </c>
      <c r="Q49" s="81" t="n">
        <v>10.49</v>
      </c>
      <c r="R49" s="63" t="n">
        <f aca="false">P49/3600</f>
        <v>1.26771666666667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6.6152</v>
      </c>
      <c r="E50" s="83" t="n">
        <v>28.6383</v>
      </c>
      <c r="F50" s="83" t="n">
        <v>35.6962</v>
      </c>
      <c r="G50" s="83" t="n">
        <v>36.4185</v>
      </c>
      <c r="H50" s="83" t="n">
        <v>4322.37</v>
      </c>
      <c r="I50" s="83" t="n">
        <v>8.88</v>
      </c>
      <c r="J50" s="69" t="n">
        <f aca="false">H50/3600</f>
        <v>1.20065833333333</v>
      </c>
      <c r="L50" s="82" t="n">
        <v>716.536</v>
      </c>
      <c r="M50" s="83" t="n">
        <v>28.2697</v>
      </c>
      <c r="N50" s="83" t="n">
        <v>35.7112</v>
      </c>
      <c r="O50" s="83" t="n">
        <v>36.4224</v>
      </c>
      <c r="P50" s="83" t="n">
        <v>3954.59</v>
      </c>
      <c r="Q50" s="83" t="n">
        <v>10.16</v>
      </c>
      <c r="R50" s="69" t="n">
        <f aca="false">P50/3600</f>
        <v>1.09849722222222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53.16</v>
      </c>
      <c r="E51" s="79" t="n">
        <v>39.1004</v>
      </c>
      <c r="F51" s="79" t="n">
        <v>41.4388</v>
      </c>
      <c r="G51" s="79" t="n">
        <v>42.9512</v>
      </c>
      <c r="H51" s="79" t="n">
        <v>5409.77</v>
      </c>
      <c r="I51" s="79" t="n">
        <v>9.7</v>
      </c>
      <c r="J51" s="58" t="n">
        <f aca="false">H51/3600</f>
        <v>1.50271388888889</v>
      </c>
      <c r="L51" s="78" t="n">
        <v>4791.1384</v>
      </c>
      <c r="M51" s="79" t="n">
        <v>39.0807</v>
      </c>
      <c r="N51" s="79" t="n">
        <v>41.4426</v>
      </c>
      <c r="O51" s="79" t="n">
        <v>42.9506</v>
      </c>
      <c r="P51" s="79" t="n">
        <v>5185.84</v>
      </c>
      <c r="Q51" s="79" t="n">
        <v>9.96</v>
      </c>
      <c r="R51" s="58" t="n">
        <f aca="false">P51/3600</f>
        <v>1.440511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5.588</v>
      </c>
      <c r="E52" s="81" t="n">
        <v>35.8629</v>
      </c>
      <c r="F52" s="81" t="n">
        <v>39.1037</v>
      </c>
      <c r="G52" s="81" t="n">
        <v>40.738</v>
      </c>
      <c r="H52" s="81" t="n">
        <v>4433.01</v>
      </c>
      <c r="I52" s="81" t="n">
        <v>7.59</v>
      </c>
      <c r="J52" s="63" t="n">
        <f aca="false">H52/3600</f>
        <v>1.23139166666667</v>
      </c>
      <c r="L52" s="80" t="n">
        <v>2025.7736</v>
      </c>
      <c r="M52" s="81" t="n">
        <v>35.7785</v>
      </c>
      <c r="N52" s="81" t="n">
        <v>39.099</v>
      </c>
      <c r="O52" s="81" t="n">
        <v>40.7387</v>
      </c>
      <c r="P52" s="81" t="n">
        <v>4185.13</v>
      </c>
      <c r="Q52" s="81" t="n">
        <v>8.38</v>
      </c>
      <c r="R52" s="63" t="n">
        <f aca="false">P52/3600</f>
        <v>1.162536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1.1176</v>
      </c>
      <c r="E53" s="81" t="n">
        <v>32.9823</v>
      </c>
      <c r="F53" s="81" t="n">
        <v>37.202</v>
      </c>
      <c r="G53" s="81" t="n">
        <v>38.9468</v>
      </c>
      <c r="H53" s="81" t="n">
        <v>3745.87</v>
      </c>
      <c r="I53" s="81" t="n">
        <v>6.5</v>
      </c>
      <c r="J53" s="63" t="n">
        <f aca="false">H53/3600</f>
        <v>1.04051944444444</v>
      </c>
      <c r="L53" s="80" t="n">
        <v>936.5672</v>
      </c>
      <c r="M53" s="81" t="n">
        <v>32.902</v>
      </c>
      <c r="N53" s="81" t="n">
        <v>37.1956</v>
      </c>
      <c r="O53" s="81" t="n">
        <v>38.9309</v>
      </c>
      <c r="P53" s="81" t="n">
        <v>3477.75</v>
      </c>
      <c r="Q53" s="81" t="n">
        <v>6.69</v>
      </c>
      <c r="R53" s="63" t="n">
        <f aca="false">P53/3600</f>
        <v>0.966041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1.288</v>
      </c>
      <c r="E54" s="83" t="n">
        <v>30.3382</v>
      </c>
      <c r="F54" s="83" t="n">
        <v>35.9354</v>
      </c>
      <c r="G54" s="83" t="n">
        <v>37.6867</v>
      </c>
      <c r="H54" s="83" t="n">
        <v>3227.17</v>
      </c>
      <c r="I54" s="83" t="n">
        <v>5.7</v>
      </c>
      <c r="J54" s="69" t="n">
        <f aca="false">H54/3600</f>
        <v>0.896436111111111</v>
      </c>
      <c r="L54" s="82" t="n">
        <v>458.5704</v>
      </c>
      <c r="M54" s="83" t="n">
        <v>30.2944</v>
      </c>
      <c r="N54" s="83" t="n">
        <v>35.937</v>
      </c>
      <c r="O54" s="83" t="n">
        <v>37.6774</v>
      </c>
      <c r="P54" s="83" t="n">
        <v>2997.25</v>
      </c>
      <c r="Q54" s="83" t="n">
        <v>6.03</v>
      </c>
      <c r="R54" s="69" t="n">
        <f aca="false">P54/3600</f>
        <v>0.832569444444445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496.5456</v>
      </c>
      <c r="E55" s="79" t="n">
        <v>40.7669</v>
      </c>
      <c r="F55" s="79" t="n">
        <v>44.0064</v>
      </c>
      <c r="G55" s="79" t="n">
        <v>43.126</v>
      </c>
      <c r="H55" s="79" t="n">
        <v>1813.41</v>
      </c>
      <c r="I55" s="79" t="n">
        <v>3.52</v>
      </c>
      <c r="J55" s="58" t="n">
        <f aca="false">H55/3600</f>
        <v>0.503725</v>
      </c>
      <c r="L55" s="78" t="n">
        <v>1526.8976</v>
      </c>
      <c r="M55" s="79" t="n">
        <v>40.6454</v>
      </c>
      <c r="N55" s="79" t="n">
        <v>44.0301</v>
      </c>
      <c r="O55" s="79" t="n">
        <v>43.1576</v>
      </c>
      <c r="P55" s="79" t="n">
        <v>1714.71</v>
      </c>
      <c r="Q55" s="79" t="n">
        <v>3.73</v>
      </c>
      <c r="R55" s="58" t="n">
        <f aca="false">P55/3600</f>
        <v>0.476308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49.8208</v>
      </c>
      <c r="E56" s="81" t="n">
        <v>36.9485</v>
      </c>
      <c r="F56" s="81" t="n">
        <v>41.3054</v>
      </c>
      <c r="G56" s="81" t="n">
        <v>40.0654</v>
      </c>
      <c r="H56" s="81" t="n">
        <v>1548.37</v>
      </c>
      <c r="I56" s="81" t="n">
        <v>3</v>
      </c>
      <c r="J56" s="63" t="n">
        <f aca="false">H56/3600</f>
        <v>0.430102777777778</v>
      </c>
      <c r="L56" s="80" t="n">
        <v>756.34</v>
      </c>
      <c r="M56" s="81" t="n">
        <v>36.8248</v>
      </c>
      <c r="N56" s="81" t="n">
        <v>41.3356</v>
      </c>
      <c r="O56" s="81" t="n">
        <v>40.0954</v>
      </c>
      <c r="P56" s="81" t="n">
        <v>1459.9</v>
      </c>
      <c r="Q56" s="81" t="n">
        <v>3.21</v>
      </c>
      <c r="R56" s="63" t="n">
        <f aca="false">P56/3600</f>
        <v>0.405527777777778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0.1368</v>
      </c>
      <c r="E57" s="81" t="n">
        <v>33.5643</v>
      </c>
      <c r="F57" s="81" t="n">
        <v>39.1915</v>
      </c>
      <c r="G57" s="81" t="n">
        <v>37.6614</v>
      </c>
      <c r="H57" s="81" t="n">
        <v>1355.48</v>
      </c>
      <c r="I57" s="81" t="n">
        <v>2.67</v>
      </c>
      <c r="J57" s="63" t="n">
        <f aca="false">H57/3600</f>
        <v>0.376522222222222</v>
      </c>
      <c r="L57" s="80" t="n">
        <v>370.8616</v>
      </c>
      <c r="M57" s="81" t="n">
        <v>33.4781</v>
      </c>
      <c r="N57" s="81" t="n">
        <v>39.2227</v>
      </c>
      <c r="O57" s="81" t="n">
        <v>37.6734</v>
      </c>
      <c r="P57" s="81" t="n">
        <v>1247.94</v>
      </c>
      <c r="Q57" s="81" t="n">
        <v>2.86</v>
      </c>
      <c r="R57" s="63" t="n">
        <f aca="false">P57/3600</f>
        <v>0.34665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2.4464</v>
      </c>
      <c r="E58" s="83" t="n">
        <v>30.7428</v>
      </c>
      <c r="F58" s="83" t="n">
        <v>37.8179</v>
      </c>
      <c r="G58" s="83" t="n">
        <v>36.127</v>
      </c>
      <c r="H58" s="83" t="n">
        <v>1195.8</v>
      </c>
      <c r="I58" s="83" t="n">
        <v>2.41</v>
      </c>
      <c r="J58" s="69" t="n">
        <f aca="false">H58/3600</f>
        <v>0.332166666666667</v>
      </c>
      <c r="L58" s="82" t="n">
        <v>191.824</v>
      </c>
      <c r="M58" s="83" t="n">
        <v>30.7092</v>
      </c>
      <c r="N58" s="83" t="n">
        <v>37.8149</v>
      </c>
      <c r="O58" s="83" t="n">
        <v>36.1402</v>
      </c>
      <c r="P58" s="83" t="n">
        <v>1091.54</v>
      </c>
      <c r="Q58" s="83" t="n">
        <v>2.57</v>
      </c>
      <c r="R58" s="69" t="n">
        <f aca="false">P58/3600</f>
        <v>0.303205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14.7888</v>
      </c>
      <c r="E59" s="79" t="n">
        <v>38.0411</v>
      </c>
      <c r="F59" s="79" t="n">
        <v>43.229</v>
      </c>
      <c r="G59" s="79" t="n">
        <v>44.2748</v>
      </c>
      <c r="H59" s="79" t="n">
        <v>1915.17</v>
      </c>
      <c r="I59" s="79" t="n">
        <v>4.24</v>
      </c>
      <c r="J59" s="58" t="n">
        <f aca="false">H59/3600</f>
        <v>0.531991666666667</v>
      </c>
      <c r="L59" s="78" t="n">
        <v>2180.1192</v>
      </c>
      <c r="M59" s="79" t="n">
        <v>37.665</v>
      </c>
      <c r="N59" s="79" t="n">
        <v>43.2291</v>
      </c>
      <c r="O59" s="79" t="n">
        <v>44.2811</v>
      </c>
      <c r="P59" s="79" t="n">
        <v>1905.84</v>
      </c>
      <c r="Q59" s="79" t="n">
        <v>4.56</v>
      </c>
      <c r="R59" s="58" t="n">
        <f aca="false">P59/3600</f>
        <v>0.5294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924</v>
      </c>
      <c r="E60" s="81" t="n">
        <v>34.6599</v>
      </c>
      <c r="F60" s="81" t="n">
        <v>41.1022</v>
      </c>
      <c r="G60" s="81" t="n">
        <v>42.1169</v>
      </c>
      <c r="H60" s="81" t="n">
        <v>1463.87</v>
      </c>
      <c r="I60" s="81" t="n">
        <v>3.34</v>
      </c>
      <c r="J60" s="63" t="n">
        <f aca="false">H60/3600</f>
        <v>0.406630555555556</v>
      </c>
      <c r="L60" s="80" t="n">
        <v>838.0432</v>
      </c>
      <c r="M60" s="81" t="n">
        <v>33.8869</v>
      </c>
      <c r="N60" s="81" t="n">
        <v>41.1</v>
      </c>
      <c r="O60" s="81" t="n">
        <v>42.1302</v>
      </c>
      <c r="P60" s="81" t="n">
        <v>1414.84</v>
      </c>
      <c r="Q60" s="81" t="n">
        <v>3.6</v>
      </c>
      <c r="R60" s="63" t="n">
        <f aca="false">P60/3600</f>
        <v>0.393011111111111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2.448</v>
      </c>
      <c r="E61" s="81" t="n">
        <v>31.8267</v>
      </c>
      <c r="F61" s="81" t="n">
        <v>39.5593</v>
      </c>
      <c r="G61" s="81" t="n">
        <v>40.4651</v>
      </c>
      <c r="H61" s="81" t="n">
        <v>1231.76</v>
      </c>
      <c r="I61" s="81" t="n">
        <v>2.99</v>
      </c>
      <c r="J61" s="63" t="n">
        <f aca="false">H61/3600</f>
        <v>0.342155555555556</v>
      </c>
      <c r="L61" s="80" t="n">
        <v>340.104</v>
      </c>
      <c r="M61" s="81" t="n">
        <v>30.9158</v>
      </c>
      <c r="N61" s="81" t="n">
        <v>39.577</v>
      </c>
      <c r="O61" s="81" t="n">
        <v>40.4818</v>
      </c>
      <c r="P61" s="81" t="n">
        <v>1143.71</v>
      </c>
      <c r="Q61" s="81" t="n">
        <v>3</v>
      </c>
      <c r="R61" s="63" t="n">
        <f aca="false">P61/3600</f>
        <v>0.317697222222222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8.7776</v>
      </c>
      <c r="E62" s="83" t="n">
        <v>29.0769</v>
      </c>
      <c r="F62" s="83" t="n">
        <v>38.4444</v>
      </c>
      <c r="G62" s="83" t="n">
        <v>39.2649</v>
      </c>
      <c r="H62" s="83" t="n">
        <v>1140.57</v>
      </c>
      <c r="I62" s="83" t="n">
        <v>2.83</v>
      </c>
      <c r="J62" s="69" t="n">
        <f aca="false">H62/3600</f>
        <v>0.316825</v>
      </c>
      <c r="L62" s="82" t="n">
        <v>163.4552</v>
      </c>
      <c r="M62" s="83" t="n">
        <v>28.3887</v>
      </c>
      <c r="N62" s="83" t="n">
        <v>38.4421</v>
      </c>
      <c r="O62" s="83" t="n">
        <v>39.2811</v>
      </c>
      <c r="P62" s="83" t="n">
        <v>1017.7</v>
      </c>
      <c r="Q62" s="83" t="n">
        <v>2.82</v>
      </c>
      <c r="R62" s="69" t="n">
        <f aca="false">P62/3600</f>
        <v>0.282694444444444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1.3008</v>
      </c>
      <c r="E63" s="79" t="n">
        <v>38.2758</v>
      </c>
      <c r="F63" s="79" t="n">
        <v>41.3432</v>
      </c>
      <c r="G63" s="79" t="n">
        <v>42.3189</v>
      </c>
      <c r="H63" s="79" t="n">
        <v>1586.51</v>
      </c>
      <c r="I63" s="79" t="n">
        <v>3.5</v>
      </c>
      <c r="J63" s="58" t="n">
        <f aca="false">H63/3600</f>
        <v>0.440697222222222</v>
      </c>
      <c r="L63" s="78" t="n">
        <v>1838.688</v>
      </c>
      <c r="M63" s="79" t="n">
        <v>37.979</v>
      </c>
      <c r="N63" s="79" t="n">
        <v>41.3685</v>
      </c>
      <c r="O63" s="79" t="n">
        <v>42.3459</v>
      </c>
      <c r="P63" s="79" t="n">
        <v>1530.21</v>
      </c>
      <c r="Q63" s="79" t="n">
        <v>3.75</v>
      </c>
      <c r="R63" s="58" t="n">
        <f aca="false">P63/3600</f>
        <v>0.42505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9.3856</v>
      </c>
      <c r="E64" s="81" t="n">
        <v>34.8603</v>
      </c>
      <c r="F64" s="81" t="n">
        <v>38.74</v>
      </c>
      <c r="G64" s="81" t="n">
        <v>39.5028</v>
      </c>
      <c r="H64" s="81" t="n">
        <v>1282.21</v>
      </c>
      <c r="I64" s="81" t="n">
        <v>2.85</v>
      </c>
      <c r="J64" s="63" t="n">
        <f aca="false">H64/3600</f>
        <v>0.356169444444444</v>
      </c>
      <c r="L64" s="80" t="n">
        <v>806.816</v>
      </c>
      <c r="M64" s="81" t="n">
        <v>34.3723</v>
      </c>
      <c r="N64" s="81" t="n">
        <v>38.7668</v>
      </c>
      <c r="O64" s="81" t="n">
        <v>39.524</v>
      </c>
      <c r="P64" s="81" t="n">
        <v>1208.61</v>
      </c>
      <c r="Q64" s="81" t="n">
        <v>3.07</v>
      </c>
      <c r="R64" s="63" t="n">
        <f aca="false">P64/3600</f>
        <v>0.335725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608</v>
      </c>
      <c r="E65" s="81" t="n">
        <v>31.6352</v>
      </c>
      <c r="F65" s="81" t="n">
        <v>36.7011</v>
      </c>
      <c r="G65" s="81" t="n">
        <v>37.3717</v>
      </c>
      <c r="H65" s="81" t="n">
        <v>1096.69</v>
      </c>
      <c r="I65" s="81" t="n">
        <v>2.49</v>
      </c>
      <c r="J65" s="63" t="n">
        <f aca="false">H65/3600</f>
        <v>0.304636111111111</v>
      </c>
      <c r="L65" s="80" t="n">
        <v>364.208</v>
      </c>
      <c r="M65" s="81" t="n">
        <v>31.2677</v>
      </c>
      <c r="N65" s="81" t="n">
        <v>36.7244</v>
      </c>
      <c r="O65" s="81" t="n">
        <v>37.373</v>
      </c>
      <c r="P65" s="81" t="n">
        <v>1001.08</v>
      </c>
      <c r="Q65" s="81" t="n">
        <v>2.68</v>
      </c>
      <c r="R65" s="63" t="n">
        <f aca="false">P65/3600</f>
        <v>0.278077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4712</v>
      </c>
      <c r="E66" s="83" t="n">
        <v>28.7083</v>
      </c>
      <c r="F66" s="83" t="n">
        <v>35.3204</v>
      </c>
      <c r="G66" s="83" t="n">
        <v>35.9296</v>
      </c>
      <c r="H66" s="83" t="n">
        <v>973.96</v>
      </c>
      <c r="I66" s="83" t="n">
        <v>2.27</v>
      </c>
      <c r="J66" s="69" t="n">
        <f aca="false">H66/3600</f>
        <v>0.270544444444445</v>
      </c>
      <c r="L66" s="82" t="n">
        <v>164.6328</v>
      </c>
      <c r="M66" s="83" t="n">
        <v>28.4713</v>
      </c>
      <c r="N66" s="83" t="n">
        <v>35.3203</v>
      </c>
      <c r="O66" s="83" t="n">
        <v>35.9221</v>
      </c>
      <c r="P66" s="83" t="n">
        <v>877.01</v>
      </c>
      <c r="Q66" s="83" t="n">
        <v>2.43</v>
      </c>
      <c r="R66" s="69" t="n">
        <f aca="false">P66/3600</f>
        <v>0.243613888888889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88.1744</v>
      </c>
      <c r="E67" s="79" t="n">
        <v>39.5384</v>
      </c>
      <c r="F67" s="79" t="n">
        <v>41.5892</v>
      </c>
      <c r="G67" s="79" t="n">
        <v>42.6965</v>
      </c>
      <c r="H67" s="79" t="n">
        <v>1262.24</v>
      </c>
      <c r="I67" s="79" t="n">
        <v>2.51</v>
      </c>
      <c r="J67" s="58" t="n">
        <f aca="false">H67/3600</f>
        <v>0.350622222222222</v>
      </c>
      <c r="L67" s="78" t="n">
        <v>1215.492</v>
      </c>
      <c r="M67" s="79" t="n">
        <v>39.3106</v>
      </c>
      <c r="N67" s="79" t="n">
        <v>41.5919</v>
      </c>
      <c r="O67" s="79" t="n">
        <v>42.702</v>
      </c>
      <c r="P67" s="79" t="n">
        <v>1193.85</v>
      </c>
      <c r="Q67" s="79" t="n">
        <v>2.64</v>
      </c>
      <c r="R67" s="58" t="n">
        <f aca="false">P67/3600</f>
        <v>0.33162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4.812</v>
      </c>
      <c r="E68" s="81" t="n">
        <v>35.7649</v>
      </c>
      <c r="F68" s="81" t="n">
        <v>38.8161</v>
      </c>
      <c r="G68" s="81" t="n">
        <v>40.0697</v>
      </c>
      <c r="H68" s="81" t="n">
        <v>1064.92</v>
      </c>
      <c r="I68" s="81" t="n">
        <v>2.07</v>
      </c>
      <c r="J68" s="63" t="n">
        <f aca="false">H68/3600</f>
        <v>0.295811111111111</v>
      </c>
      <c r="L68" s="80" t="n">
        <v>586.4464</v>
      </c>
      <c r="M68" s="81" t="n">
        <v>35.5691</v>
      </c>
      <c r="N68" s="81" t="n">
        <v>38.8341</v>
      </c>
      <c r="O68" s="81" t="n">
        <v>40.0895</v>
      </c>
      <c r="P68" s="81" t="n">
        <v>991.68</v>
      </c>
      <c r="Q68" s="81" t="n">
        <v>2.15</v>
      </c>
      <c r="R68" s="63" t="n">
        <f aca="false">P68/3600</f>
        <v>0.275466666666667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4.0296</v>
      </c>
      <c r="E69" s="81" t="n">
        <v>32.3409</v>
      </c>
      <c r="F69" s="81" t="n">
        <v>36.7826</v>
      </c>
      <c r="G69" s="81" t="n">
        <v>38.0147</v>
      </c>
      <c r="H69" s="81" t="n">
        <v>887.27</v>
      </c>
      <c r="I69" s="81" t="n">
        <v>1.76</v>
      </c>
      <c r="J69" s="63" t="n">
        <f aca="false">H69/3600</f>
        <v>0.246463888888889</v>
      </c>
      <c r="L69" s="80" t="n">
        <v>283.0472</v>
      </c>
      <c r="M69" s="81" t="n">
        <v>32.2444</v>
      </c>
      <c r="N69" s="81" t="n">
        <v>36.7904</v>
      </c>
      <c r="O69" s="81" t="n">
        <v>38.0141</v>
      </c>
      <c r="P69" s="81" t="n">
        <v>822.31</v>
      </c>
      <c r="Q69" s="81" t="n">
        <v>1.84</v>
      </c>
      <c r="R69" s="63" t="n">
        <f aca="false">P69/3600</f>
        <v>0.228419444444444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0.3592</v>
      </c>
      <c r="E70" s="83" t="n">
        <v>29.5383</v>
      </c>
      <c r="F70" s="83" t="n">
        <v>35.4277</v>
      </c>
      <c r="G70" s="83" t="n">
        <v>36.5791</v>
      </c>
      <c r="H70" s="83" t="n">
        <v>768.25</v>
      </c>
      <c r="I70" s="83" t="n">
        <v>1.6</v>
      </c>
      <c r="J70" s="69" t="n">
        <f aca="false">H70/3600</f>
        <v>0.213402777777778</v>
      </c>
      <c r="L70" s="82" t="n">
        <v>139.8888</v>
      </c>
      <c r="M70" s="83" t="n">
        <v>29.5001</v>
      </c>
      <c r="N70" s="83" t="n">
        <v>35.4174</v>
      </c>
      <c r="O70" s="83" t="n">
        <v>36.5965</v>
      </c>
      <c r="P70" s="83" t="n">
        <v>697.91</v>
      </c>
      <c r="Q70" s="83" t="n">
        <v>1.67</v>
      </c>
      <c r="R70" s="69" t="n">
        <f aca="false">P70/3600</f>
        <v>0.193863888888889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51.1536</v>
      </c>
      <c r="E83" s="79" t="n">
        <v>40.6881</v>
      </c>
      <c r="F83" s="79" t="n">
        <v>43.0591</v>
      </c>
      <c r="G83" s="79" t="n">
        <v>43.6041</v>
      </c>
      <c r="H83" s="79" t="n">
        <v>6867.81</v>
      </c>
      <c r="I83" s="79" t="n">
        <v>11.99</v>
      </c>
      <c r="J83" s="58" t="n">
        <f aca="false">H83/3600</f>
        <v>1.907725</v>
      </c>
      <c r="L83" s="78" t="n">
        <v>3643.736</v>
      </c>
      <c r="M83" s="79" t="n">
        <v>40.5694</v>
      </c>
      <c r="N83" s="79" t="n">
        <v>43.1146</v>
      </c>
      <c r="O83" s="79" t="n">
        <v>43.6679</v>
      </c>
      <c r="P83" s="79" t="n">
        <v>6317.73</v>
      </c>
      <c r="Q83" s="79" t="n">
        <v>12.66</v>
      </c>
      <c r="R83" s="58" t="n">
        <f aca="false">P83/3600</f>
        <v>1.75492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59.4296</v>
      </c>
      <c r="E84" s="81" t="n">
        <v>37.4166</v>
      </c>
      <c r="F84" s="81" t="n">
        <v>40.3605</v>
      </c>
      <c r="G84" s="81" t="n">
        <v>40.5483</v>
      </c>
      <c r="H84" s="81" t="n">
        <v>5777.64</v>
      </c>
      <c r="I84" s="81" t="n">
        <v>9.98</v>
      </c>
      <c r="J84" s="63" t="n">
        <f aca="false">H84/3600</f>
        <v>1.6049</v>
      </c>
      <c r="L84" s="80" t="n">
        <v>1790.4136</v>
      </c>
      <c r="M84" s="81" t="n">
        <v>37.3063</v>
      </c>
      <c r="N84" s="81" t="n">
        <v>40.397</v>
      </c>
      <c r="O84" s="81" t="n">
        <v>40.5763</v>
      </c>
      <c r="P84" s="81" t="n">
        <v>5303.86</v>
      </c>
      <c r="Q84" s="81" t="n">
        <v>11.25</v>
      </c>
      <c r="R84" s="63" t="n">
        <f aca="false">P84/3600</f>
        <v>1.473294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7.984</v>
      </c>
      <c r="E85" s="81" t="n">
        <v>34.3394</v>
      </c>
      <c r="F85" s="81" t="n">
        <v>37.9996</v>
      </c>
      <c r="G85" s="81" t="n">
        <v>37.9912</v>
      </c>
      <c r="H85" s="81" t="n">
        <v>5029.52</v>
      </c>
      <c r="I85" s="81" t="n">
        <v>8.54</v>
      </c>
      <c r="J85" s="63" t="n">
        <f aca="false">H85/3600</f>
        <v>1.39708888888889</v>
      </c>
      <c r="L85" s="80" t="n">
        <v>897.756</v>
      </c>
      <c r="M85" s="81" t="n">
        <v>34.2396</v>
      </c>
      <c r="N85" s="81" t="n">
        <v>38.0255</v>
      </c>
      <c r="O85" s="81" t="n">
        <v>37.9989</v>
      </c>
      <c r="P85" s="81" t="n">
        <v>4554.02</v>
      </c>
      <c r="Q85" s="81" t="n">
        <v>9.82</v>
      </c>
      <c r="R85" s="63" t="n">
        <f aca="false">P85/3600</f>
        <v>1.26500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8.1288</v>
      </c>
      <c r="E86" s="83" t="n">
        <v>31.6197</v>
      </c>
      <c r="F86" s="83" t="n">
        <v>36.3058</v>
      </c>
      <c r="G86" s="83" t="n">
        <v>36.1537</v>
      </c>
      <c r="H86" s="83" t="n">
        <v>4481.98</v>
      </c>
      <c r="I86" s="83" t="n">
        <v>7.66</v>
      </c>
      <c r="J86" s="69" t="n">
        <f aca="false">H86/3600</f>
        <v>1.24499444444444</v>
      </c>
      <c r="L86" s="82" t="n">
        <v>479.672</v>
      </c>
      <c r="M86" s="83" t="n">
        <v>31.533</v>
      </c>
      <c r="N86" s="83" t="n">
        <v>36.3097</v>
      </c>
      <c r="O86" s="83" t="n">
        <v>36.16</v>
      </c>
      <c r="P86" s="83" t="n">
        <v>4035.77</v>
      </c>
      <c r="Q86" s="83" t="n">
        <v>9.37</v>
      </c>
      <c r="R86" s="69" t="n">
        <f aca="false">P86/3600</f>
        <v>1.121047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095.5274</v>
      </c>
      <c r="E87" s="79" t="n">
        <v>42.6268</v>
      </c>
      <c r="F87" s="79" t="n">
        <v>45.9169</v>
      </c>
      <c r="G87" s="79" t="n">
        <v>46.0311</v>
      </c>
      <c r="H87" s="79" t="n">
        <v>15036.21</v>
      </c>
      <c r="I87" s="79" t="n">
        <v>24.49</v>
      </c>
      <c r="J87" s="58" t="n">
        <f aca="false">H87/3600</f>
        <v>4.176725</v>
      </c>
      <c r="L87" s="78" t="n">
        <v>5066.977</v>
      </c>
      <c r="M87" s="79" t="n">
        <v>42.6193</v>
      </c>
      <c r="N87" s="79" t="n">
        <v>45.9317</v>
      </c>
      <c r="O87" s="79" t="n">
        <v>46.0368</v>
      </c>
      <c r="P87" s="79" t="n">
        <v>14070.06</v>
      </c>
      <c r="Q87" s="79" t="n">
        <v>27.49</v>
      </c>
      <c r="R87" s="58" t="n">
        <f aca="false">P87/3600</f>
        <v>3.9083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8019</v>
      </c>
      <c r="E88" s="81" t="n">
        <v>38.6928</v>
      </c>
      <c r="F88" s="81" t="n">
        <v>43.0918</v>
      </c>
      <c r="G88" s="81" t="n">
        <v>42.9627</v>
      </c>
      <c r="H88" s="81" t="n">
        <v>12610.43</v>
      </c>
      <c r="I88" s="81" t="n">
        <v>21.45</v>
      </c>
      <c r="J88" s="63" t="n">
        <f aca="false">H88/3600</f>
        <v>3.50289722222222</v>
      </c>
      <c r="L88" s="80" t="n">
        <v>2599.1573</v>
      </c>
      <c r="M88" s="81" t="n">
        <v>38.6847</v>
      </c>
      <c r="N88" s="81" t="n">
        <v>43.1045</v>
      </c>
      <c r="O88" s="81" t="n">
        <v>42.9679</v>
      </c>
      <c r="P88" s="81" t="n">
        <v>11640.08</v>
      </c>
      <c r="Q88" s="81" t="n">
        <v>24.54</v>
      </c>
      <c r="R88" s="63" t="n">
        <f aca="false">P88/3600</f>
        <v>3.23335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15.8202</v>
      </c>
      <c r="E89" s="81" t="n">
        <v>35.0273</v>
      </c>
      <c r="F89" s="81" t="n">
        <v>40.6993</v>
      </c>
      <c r="G89" s="81" t="n">
        <v>40.4642</v>
      </c>
      <c r="H89" s="81" t="n">
        <v>10467.4</v>
      </c>
      <c r="I89" s="81" t="n">
        <v>18.85</v>
      </c>
      <c r="J89" s="63" t="n">
        <f aca="false">H89/3600</f>
        <v>2.90761111111111</v>
      </c>
      <c r="L89" s="80" t="n">
        <v>1308.9763</v>
      </c>
      <c r="M89" s="81" t="n">
        <v>35.0144</v>
      </c>
      <c r="N89" s="81" t="n">
        <v>40.7028</v>
      </c>
      <c r="O89" s="81" t="n">
        <v>40.4698</v>
      </c>
      <c r="P89" s="81" t="n">
        <v>9510.49</v>
      </c>
      <c r="Q89" s="81" t="n">
        <v>20.66</v>
      </c>
      <c r="R89" s="63" t="n">
        <f aca="false">P89/3600</f>
        <v>2.64180277777778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8.1018</v>
      </c>
      <c r="E90" s="83" t="n">
        <v>31.8562</v>
      </c>
      <c r="F90" s="83" t="n">
        <v>39.1858</v>
      </c>
      <c r="G90" s="83" t="n">
        <v>38.9852</v>
      </c>
      <c r="H90" s="83" t="n">
        <v>8984.01</v>
      </c>
      <c r="I90" s="83" t="n">
        <v>16.48</v>
      </c>
      <c r="J90" s="69" t="n">
        <f aca="false">H90/3600</f>
        <v>2.49555833333333</v>
      </c>
      <c r="L90" s="82" t="n">
        <v>672.5842</v>
      </c>
      <c r="M90" s="83" t="n">
        <v>31.8415</v>
      </c>
      <c r="N90" s="83" t="n">
        <v>39.184</v>
      </c>
      <c r="O90" s="83" t="n">
        <v>38.983</v>
      </c>
      <c r="P90" s="83" t="n">
        <v>8084.87</v>
      </c>
      <c r="Q90" s="83" t="n">
        <v>18.52</v>
      </c>
      <c r="R90" s="69" t="n">
        <f aca="false">P90/3600</f>
        <v>2.24579722222222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35.3344</v>
      </c>
      <c r="E91" s="79" t="n">
        <v>47.6979</v>
      </c>
      <c r="F91" s="79" t="n">
        <v>46.3248</v>
      </c>
      <c r="G91" s="79" t="n">
        <v>46.3601</v>
      </c>
      <c r="H91" s="79" t="n">
        <v>4501.16</v>
      </c>
      <c r="I91" s="79" t="n">
        <v>8.09</v>
      </c>
      <c r="J91" s="58" t="n">
        <f aca="false">H91/3600</f>
        <v>1.25032222222222</v>
      </c>
      <c r="L91" s="78" t="n">
        <v>1334.2688</v>
      </c>
      <c r="M91" s="79" t="n">
        <v>47.6993</v>
      </c>
      <c r="N91" s="79" t="n">
        <v>46.3237</v>
      </c>
      <c r="O91" s="79" t="n">
        <v>46.3526</v>
      </c>
      <c r="P91" s="79" t="n">
        <v>4060.41</v>
      </c>
      <c r="Q91" s="79" t="n">
        <v>11.32</v>
      </c>
      <c r="R91" s="58" t="n">
        <f aca="false">P91/3600</f>
        <v>1.1278916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03.8088</v>
      </c>
      <c r="E92" s="81" t="n">
        <v>43.381</v>
      </c>
      <c r="F92" s="81" t="n">
        <v>42.0105</v>
      </c>
      <c r="G92" s="81" t="n">
        <v>42.1181</v>
      </c>
      <c r="H92" s="81" t="n">
        <v>4441.21</v>
      </c>
      <c r="I92" s="81" t="n">
        <v>8.59</v>
      </c>
      <c r="J92" s="63" t="n">
        <f aca="false">H92/3600</f>
        <v>1.23366944444444</v>
      </c>
      <c r="L92" s="80" t="n">
        <v>1005.0184</v>
      </c>
      <c r="M92" s="81" t="n">
        <v>43.381</v>
      </c>
      <c r="N92" s="81" t="n">
        <v>42.0098</v>
      </c>
      <c r="O92" s="81" t="n">
        <v>42.1172</v>
      </c>
      <c r="P92" s="81" t="n">
        <v>3953.5</v>
      </c>
      <c r="Q92" s="81" t="n">
        <v>10.19</v>
      </c>
      <c r="R92" s="63" t="n">
        <f aca="false">P92/3600</f>
        <v>1.09819444444444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58.6192</v>
      </c>
      <c r="E93" s="81" t="n">
        <v>38.7964</v>
      </c>
      <c r="F93" s="81" t="n">
        <v>39.3949</v>
      </c>
      <c r="G93" s="81" t="n">
        <v>39.5984</v>
      </c>
      <c r="H93" s="81" t="n">
        <v>4382.7</v>
      </c>
      <c r="I93" s="81" t="n">
        <v>8.08</v>
      </c>
      <c r="J93" s="63" t="n">
        <f aca="false">H93/3600</f>
        <v>1.21741666666667</v>
      </c>
      <c r="L93" s="80" t="n">
        <v>760.968</v>
      </c>
      <c r="M93" s="81" t="n">
        <v>38.7882</v>
      </c>
      <c r="N93" s="81" t="n">
        <v>39.3965</v>
      </c>
      <c r="O93" s="81" t="n">
        <v>39.5994</v>
      </c>
      <c r="P93" s="81" t="n">
        <v>3914.89</v>
      </c>
      <c r="Q93" s="81" t="n">
        <v>10.88</v>
      </c>
      <c r="R93" s="63" t="n">
        <f aca="false">P93/3600</f>
        <v>1.08746944444444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68.2336</v>
      </c>
      <c r="E94" s="83" t="n">
        <v>33.9688</v>
      </c>
      <c r="F94" s="83" t="n">
        <v>38.1439</v>
      </c>
      <c r="G94" s="83" t="n">
        <v>37.9113</v>
      </c>
      <c r="H94" s="83" t="n">
        <v>4329.35</v>
      </c>
      <c r="I94" s="83" t="n">
        <v>8.24</v>
      </c>
      <c r="J94" s="69" t="n">
        <f aca="false">H94/3600</f>
        <v>1.20259722222222</v>
      </c>
      <c r="L94" s="82" t="n">
        <v>568.108</v>
      </c>
      <c r="M94" s="83" t="n">
        <v>33.9653</v>
      </c>
      <c r="N94" s="83" t="n">
        <v>38.146</v>
      </c>
      <c r="O94" s="83" t="n">
        <v>37.9184</v>
      </c>
      <c r="P94" s="83" t="n">
        <v>3882.39</v>
      </c>
      <c r="Q94" s="83" t="n">
        <v>10.02</v>
      </c>
      <c r="R94" s="69" t="n">
        <f aca="false">P94/3600</f>
        <v>1.07844166666667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07.0496</v>
      </c>
      <c r="E95" s="79" t="n">
        <v>50.3424</v>
      </c>
      <c r="F95" s="79" t="n">
        <v>53.056</v>
      </c>
      <c r="G95" s="79" t="n">
        <v>54.2215</v>
      </c>
      <c r="H95" s="79" t="n">
        <v>8437</v>
      </c>
      <c r="I95" s="79" t="n">
        <v>16.69</v>
      </c>
      <c r="J95" s="58" t="n">
        <f aca="false">H95/3600</f>
        <v>2.34361111111111</v>
      </c>
      <c r="L95" s="78" t="n">
        <v>808.5488</v>
      </c>
      <c r="M95" s="79" t="n">
        <v>50.3735</v>
      </c>
      <c r="N95" s="79" t="n">
        <v>53.0714</v>
      </c>
      <c r="O95" s="79" t="n">
        <v>54.2302</v>
      </c>
      <c r="P95" s="79" t="n">
        <v>7621.17</v>
      </c>
      <c r="Q95" s="79" t="n">
        <v>20.85</v>
      </c>
      <c r="R95" s="58" t="n">
        <f aca="false">P95/3600</f>
        <v>2.116991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3.8957</v>
      </c>
      <c r="E96" s="81" t="n">
        <v>46.4645</v>
      </c>
      <c r="F96" s="81" t="n">
        <v>49.7947</v>
      </c>
      <c r="G96" s="81" t="n">
        <v>51.0315</v>
      </c>
      <c r="H96" s="81" t="n">
        <v>8090.85</v>
      </c>
      <c r="I96" s="81" t="n">
        <v>14.93</v>
      </c>
      <c r="J96" s="63" t="n">
        <f aca="false">H96/3600</f>
        <v>2.24745833333333</v>
      </c>
      <c r="L96" s="80" t="n">
        <v>507.7242</v>
      </c>
      <c r="M96" s="81" t="n">
        <v>46.4888</v>
      </c>
      <c r="N96" s="81" t="n">
        <v>49.8036</v>
      </c>
      <c r="O96" s="81" t="n">
        <v>51.0357</v>
      </c>
      <c r="P96" s="81" t="n">
        <v>7230.63</v>
      </c>
      <c r="Q96" s="81" t="n">
        <v>19.73</v>
      </c>
      <c r="R96" s="63" t="n">
        <f aca="false">P96/3600</f>
        <v>2.00850833333333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4.0291</v>
      </c>
      <c r="E97" s="81" t="n">
        <v>42.8045</v>
      </c>
      <c r="F97" s="81" t="n">
        <v>47.1534</v>
      </c>
      <c r="G97" s="81" t="n">
        <v>48.2602</v>
      </c>
      <c r="H97" s="81" t="n">
        <v>7785.46</v>
      </c>
      <c r="I97" s="81" t="n">
        <v>14.47</v>
      </c>
      <c r="J97" s="63" t="n">
        <f aca="false">H97/3600</f>
        <v>2.16262777777778</v>
      </c>
      <c r="L97" s="80" t="n">
        <v>324.8765</v>
      </c>
      <c r="M97" s="81" t="n">
        <v>42.7945</v>
      </c>
      <c r="N97" s="81" t="n">
        <v>47.1552</v>
      </c>
      <c r="O97" s="81" t="n">
        <v>48.2588</v>
      </c>
      <c r="P97" s="81" t="n">
        <v>7011.53</v>
      </c>
      <c r="Q97" s="81" t="n">
        <v>20.59</v>
      </c>
      <c r="R97" s="63" t="n">
        <f aca="false">P97/3600</f>
        <v>1.94764722222222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4.0813</v>
      </c>
      <c r="E98" s="83" t="n">
        <v>38.9883</v>
      </c>
      <c r="F98" s="83" t="n">
        <v>45.2079</v>
      </c>
      <c r="G98" s="83" t="n">
        <v>46.4424</v>
      </c>
      <c r="H98" s="83" t="n">
        <v>7559.09</v>
      </c>
      <c r="I98" s="83" t="n">
        <v>14.14</v>
      </c>
      <c r="J98" s="69" t="n">
        <f aca="false">H98/3600</f>
        <v>2.09974722222222</v>
      </c>
      <c r="L98" s="82" t="n">
        <v>214.1629</v>
      </c>
      <c r="M98" s="83" t="n">
        <v>38.9654</v>
      </c>
      <c r="N98" s="83" t="n">
        <v>45.2024</v>
      </c>
      <c r="O98" s="83" t="n">
        <v>46.4316</v>
      </c>
      <c r="P98" s="83" t="n">
        <v>6752.36</v>
      </c>
      <c r="Q98" s="83" t="n">
        <v>19.29</v>
      </c>
      <c r="R98" s="69" t="n">
        <f aca="false">P98/3600</f>
        <v>1.87565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5806437530674</v>
      </c>
      <c r="J106" s="84" t="n">
        <f aca="false">GEOMEAN(J3:J98)</f>
        <v>2.11049094842992</v>
      </c>
      <c r="Q106" s="84" t="n">
        <f aca="false">GEOMEAN(Q3:Q70,Q83:Q98)</f>
        <v>16.0376787400958</v>
      </c>
      <c r="R106" s="84" t="n">
        <f aca="false">GEOMEAN(R3:R98)</f>
        <v>1.94971795179959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9992940035462</v>
      </c>
      <c r="R107" s="85" t="n">
        <f aca="false">R106/J106</f>
        <v>0.92382199186879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65272222222222</v>
      </c>
      <c r="J108" s="84" t="n">
        <f aca="false">SUM(J3:J98)</f>
        <v>303.576083333333</v>
      </c>
      <c r="Q108" s="84" t="n">
        <f aca="false">SUM(Q3:Q98)/3600</f>
        <v>0.609786111111111</v>
      </c>
      <c r="R108" s="84" t="n">
        <f aca="false">SUM(R3:R98)</f>
        <v>279.916866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5.1552070147345</v>
      </c>
      <c r="J113" s="84" t="n">
        <f aca="false">GEOMEAN(J3:J70)</f>
        <v>2.16150208334201</v>
      </c>
      <c r="Q113" s="84" t="n">
        <f aca="false">GEOMEAN(Q3:Q70)</f>
        <v>16.2785616562218</v>
      </c>
      <c r="R113" s="84" t="n">
        <f aca="false">GEOMEAN(R3:R70)</f>
        <v>2.00644350051183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7412334522354</v>
      </c>
      <c r="R114" s="85" t="n">
        <f aca="false">R113/J113</f>
        <v>0.9282635052609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8T07:31:33Z</dcterms:modified>
  <cp:revision>0</cp:revision>
  <dc:subject/>
  <dc:title/>
</cp:coreProperties>
</file>