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  <sheet name="type1" sheetId="12" state="visible" r:id="rId13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2" uniqueCount="100">
  <si>
    <t xml:space="preserve">All Intra Main</t>
  </si>
  <si>
    <t xml:space="preserve">All Intra HE10</t>
  </si>
  <si>
    <t xml:space="preserve">Reference:</t>
  </si>
  <si>
    <t xml:space="preserve">HM8.0</t>
  </si>
  <si>
    <t xml:space="preserve">Y</t>
  </si>
  <si>
    <t xml:space="preserve">U</t>
  </si>
  <si>
    <t xml:space="preserve">V</t>
  </si>
  <si>
    <t xml:space="preserve">Tested:</t>
  </si>
  <si>
    <t xml:space="preserve">HM8.0 +encoder modification from K0289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Avg: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Main</t>
  </si>
  <si>
    <t xml:space="preserve">BasketballDrive</t>
  </si>
  <si>
    <t xml:space="preserve">kbps</t>
  </si>
  <si>
    <t xml:space="preserve">Y psnr</t>
  </si>
  <si>
    <t xml:space="preserve">U psnr</t>
  </si>
  <si>
    <t xml:space="preserve">V psnr</t>
  </si>
  <si>
    <t xml:space="preserve">AI-Main</t>
  </si>
  <si>
    <t xml:space="preserve">BasketballDrill</t>
  </si>
  <si>
    <t xml:space="preserve">AI-HE10</t>
  </si>
  <si>
    <t xml:space="preserve">BasketballDrillText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CTC RA-main</t>
  </si>
  <si>
    <t xml:space="preserve">DucksTakeOff</t>
  </si>
  <si>
    <t xml:space="preserve">RedKayak</t>
  </si>
  <si>
    <t xml:space="preserve">WestWindsEasy</t>
  </si>
  <si>
    <t xml:space="preserve">RiverBed</t>
  </si>
  <si>
    <t xml:space="preserve">Enc/Dec Time, absolute</t>
  </si>
  <si>
    <t xml:space="preserve">Enc/Dec, %</t>
  </si>
  <si>
    <t xml:space="preserve">CTC LBD-mai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333399"/>
      <name val="Arial"/>
      <family val="2"/>
    </font>
    <font>
      <sz val="9"/>
      <color rgb="FF333399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  <font>
      <i val="true"/>
      <sz val="9"/>
      <color rgb="FF000000"/>
      <name val="Arial"/>
      <family val="2"/>
    </font>
    <font>
      <i val="true"/>
      <sz val="12"/>
      <color rgb="FF008080"/>
      <name val="Calibri"/>
      <family val="2"/>
    </font>
    <font>
      <sz val="12"/>
      <color rgb="FF333399"/>
      <name val="Calibri"/>
      <family val="2"/>
    </font>
    <font>
      <b val="true"/>
      <sz val="12"/>
      <color rgb="FF00ABEA"/>
      <name val="Calibri"/>
      <family val="2"/>
    </font>
    <font>
      <sz val="12"/>
      <color rgb="FF00ABEA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7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8.0 +encoder modification from K028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1370517"/>
        <c:axId val="49667364"/>
      </c:scatterChart>
      <c:valAx>
        <c:axId val="61370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7364"/>
        <c:crossesAt val="0"/>
        <c:crossBetween val="midCat"/>
      </c:valAx>
      <c:valAx>
        <c:axId val="49667364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05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386077693085"/>
          <c:y val="0.760243006499011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8.0 +encoder modification from K028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7539347"/>
        <c:axId val="93804130"/>
      </c:scatterChart>
      <c:valAx>
        <c:axId val="37539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4130"/>
        <c:crossesAt val="0"/>
        <c:crossBetween val="midCat"/>
      </c:valAx>
      <c:valAx>
        <c:axId val="93804130"/>
        <c:scaling>
          <c:orientation val="minMax"/>
          <c:max val="44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93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997424932175"/>
          <c:y val="0.751829954954955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8.0 +encoder modification from K028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8056762"/>
        <c:axId val="69580722"/>
      </c:scatterChart>
      <c:valAx>
        <c:axId val="48056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0722"/>
        <c:crossesAt val="0"/>
        <c:crossBetween val="midCat"/>
      </c:valAx>
      <c:valAx>
        <c:axId val="69580722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67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009058720743"/>
          <c:y val="0.76239159557216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8.0 +encoder modification from K028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340359"/>
        <c:axId val="18890894"/>
      </c:scatterChart>
      <c:valAx>
        <c:axId val="134035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0894"/>
        <c:crossesAt val="0"/>
        <c:crossBetween val="midCat"/>
      </c:valAx>
      <c:valAx>
        <c:axId val="18890894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35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4333149880756"/>
          <c:y val="0.75562292885849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67747267885</cdr:x>
      <cdr:y>0.0794716021474993</cdr:y>
    </cdr:from>
    <cdr:to>
      <cdr:x>0.784002204059142</cdr:x>
      <cdr:y>0.126024300649901</cdr:y>
    </cdr:to>
    <cdr:sp>
      <cdr:nvSpPr>
        <cdr:cNvPr id="1" name="Text Box 4"/>
        <cdr:cNvSpPr/>
      </cdr:nvSpPr>
      <cdr:spPr>
        <a:xfrm>
          <a:off x="2044440" y="405000"/>
          <a:ext cx="410220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27759009009009</cdr:y>
    </cdr:from>
    <cdr:to>
      <cdr:x>0.75523060652044</cdr:x>
      <cdr:y>0.119721283783784</cdr:y>
    </cdr:to>
    <cdr:sp>
      <cdr:nvSpPr>
        <cdr:cNvPr id="3" name="Text Box 1"/>
        <cdr:cNvSpPr/>
      </cdr:nvSpPr>
      <cdr:spPr>
        <a:xfrm>
          <a:off x="1972800" y="372240"/>
          <a:ext cx="393984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5258407953183</cdr:y>
    </cdr:from>
    <cdr:to>
      <cdr:x>0.761760242792109</cdr:x>
      <cdr:y>0.123034618909963</cdr:y>
    </cdr:to>
    <cdr:sp>
      <cdr:nvSpPr>
        <cdr:cNvPr id="5" name="Text Box 1"/>
        <cdr:cNvSpPr/>
      </cdr:nvSpPr>
      <cdr:spPr>
        <a:xfrm>
          <a:off x="1998360" y="380520"/>
          <a:ext cx="39654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33810310035</cdr:x>
      <cdr:y>0.0839737714164845</cdr:y>
    </cdr:from>
    <cdr:to>
      <cdr:x>0.744267106952853</cdr:x>
      <cdr:y>0.13128393146725</cdr:y>
    </cdr:to>
    <cdr:sp>
      <cdr:nvSpPr>
        <cdr:cNvPr id="7" name="Text Box 1"/>
        <cdr:cNvSpPr/>
      </cdr:nvSpPr>
      <cdr:spPr>
        <a:xfrm>
          <a:off x="1968120" y="428760"/>
          <a:ext cx="387396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5" t="s">
        <v>14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3" t="s">
        <v>15</v>
      </c>
    </row>
    <row r="10" customFormat="false" ht="12.75" hidden="tru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5" t="n">
        <f aca="false">'AI-Main'!R114</f>
        <v>0.986513694565864</v>
      </c>
      <c r="D12" s="25"/>
      <c r="E12" s="25"/>
      <c r="F12" s="25" t="n">
        <f aca="false">'AI-HE10'!R114</f>
        <v>1.02666022510963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n">
        <f aca="false">'AI-Main'!Q114</f>
        <v>1.02351774161482</v>
      </c>
      <c r="D13" s="26"/>
      <c r="E13" s="26"/>
      <c r="F13" s="26" t="n">
        <f aca="false">'AI-HE10'!Q114</f>
        <v>1.03696238498049</v>
      </c>
      <c r="G13" s="26"/>
      <c r="H13" s="26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4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</row>
    <row r="23" customFormat="false" ht="12.75" hidden="tru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</row>
    <row r="24" customFormat="false" ht="12.75" hidden="false" customHeight="false" outlineLevel="0" collapsed="false">
      <c r="B24" s="18" t="s">
        <v>17</v>
      </c>
      <c r="C24" s="30" t="e">
        <f aca="false">'RA-Main'!T104</f>
        <v>#VALUE!</v>
      </c>
      <c r="D24" s="31" t="e">
        <f aca="false">'RA-Main'!U104</f>
        <v>#VALUE!</v>
      </c>
      <c r="E24" s="32" t="e">
        <f aca="false">'RA-Main'!V104</f>
        <v>#VALUE!</v>
      </c>
      <c r="F24" s="30" t="e">
        <f aca="false">'RA-HE10'!T104</f>
        <v>#VALUE!</v>
      </c>
      <c r="G24" s="31" t="e">
        <f aca="false">'RA-HE10'!U104</f>
        <v>#VALUE!</v>
      </c>
      <c r="H24" s="32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14</f>
        <v>1.01060675401833</v>
      </c>
      <c r="D25" s="25"/>
      <c r="E25" s="25"/>
      <c r="F25" s="25" t="n">
        <f aca="false">'RA-HE10'!R114</f>
        <v>1.02156849907473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RA-Main'!Q114</f>
        <v>1.02123420645166</v>
      </c>
      <c r="D26" s="26"/>
      <c r="E26" s="26"/>
      <c r="F26" s="26" t="n">
        <f aca="false">'RA-HE10'!Q114</f>
        <v>1.03190289899056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</row>
    <row r="36" customFormat="false" ht="12.75" hidden="tru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14</f>
        <v>1.005168787187</v>
      </c>
      <c r="D38" s="25"/>
      <c r="E38" s="25"/>
      <c r="F38" s="25" t="n">
        <f aca="false">'LB-HE10'!R114</f>
        <v>1.01929539748951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14</f>
        <v>1.04315776376037</v>
      </c>
      <c r="D39" s="26"/>
      <c r="E39" s="26"/>
      <c r="F39" s="26" t="n">
        <f aca="false">'LB-HE10'!Q114</f>
        <v>1.02784932448099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16" t="e">
        <f aca="false">'LP-Main'!T112</f>
        <v>#VALUE!</v>
      </c>
      <c r="D48" s="16" t="e">
        <f aca="false">'LP-Main'!U112</f>
        <v>#VALUE!</v>
      </c>
      <c r="E48" s="17" t="e">
        <f aca="false">'LP-Main'!V112</f>
        <v>#VALUE!</v>
      </c>
      <c r="F48" s="16" t="e">
        <f aca="false">'LP-HE10'!T112</f>
        <v>#VALUE!</v>
      </c>
      <c r="G48" s="16" t="e">
        <f aca="false">'LP-HE10'!U112</f>
        <v>#VALUE!</v>
      </c>
      <c r="H48" s="17" t="e">
        <f aca="false">'LP-HE10'!V112</f>
        <v>#VALUE!</v>
      </c>
    </row>
    <row r="49" customFormat="false" ht="12.75" hidden="true" customHeight="false" outlineLevel="0" collapsed="false">
      <c r="B49" s="18"/>
      <c r="C49" s="19" t="e">
        <f aca="false">'LP-Main'!W112</f>
        <v>#VALUE!</v>
      </c>
      <c r="D49" s="19" t="e">
        <f aca="false">'LP-Main'!X112</f>
        <v>#VALUE!</v>
      </c>
      <c r="E49" s="20" t="e">
        <f aca="false">'LP-Main'!Y112</f>
        <v>#VALUE!</v>
      </c>
      <c r="F49" s="19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</row>
    <row r="50" customFormat="false" ht="12.75" hidden="false" customHeight="false" outlineLevel="0" collapsed="false">
      <c r="B50" s="18" t="s">
        <v>17</v>
      </c>
      <c r="C50" s="30" t="e">
        <f aca="false">'LP-Main'!T104</f>
        <v>#VALUE!</v>
      </c>
      <c r="D50" s="31" t="e">
        <f aca="false">'LP-Main'!U104</f>
        <v>#VALUE!</v>
      </c>
      <c r="E50" s="32" t="e">
        <f aca="false">'LP-Main'!V104</f>
        <v>#VALUE!</v>
      </c>
      <c r="F50" s="30" t="e">
        <f aca="false">'LP-HE10'!T104</f>
        <v>#VALUE!</v>
      </c>
      <c r="G50" s="31" t="e">
        <f aca="false">'LP-HE10'!U104</f>
        <v>#VALUE!</v>
      </c>
      <c r="H50" s="3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P-Main'!R114</f>
        <v>1.01733665065634</v>
      </c>
      <c r="D51" s="25"/>
      <c r="E51" s="25"/>
      <c r="F51" s="25" t="n">
        <f aca="false">'LP-HE10'!R114</f>
        <v>1.00415831011391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n">
        <f aca="false">'LP-Main'!Q114</f>
        <v>1.0374346747554</v>
      </c>
      <c r="D52" s="26"/>
      <c r="E52" s="26"/>
      <c r="F52" s="26" t="n">
        <f aca="false">'LP-HE10'!Q114</f>
        <v>1.03013326192718</v>
      </c>
      <c r="G52" s="26"/>
      <c r="H52" s="26"/>
    </row>
    <row r="54" customFormat="false" ht="12" hidden="false" customHeight="false" outlineLevel="0" collapsed="false">
      <c r="B54" s="1" t="s">
        <v>27</v>
      </c>
      <c r="C54" s="36" t="e">
        <f aca="false">AVERAGE(C35,F35,F22,C22,C9,F9,C48,F48)</f>
        <v>#VALUE!</v>
      </c>
      <c r="D54" s="36" t="e">
        <f aca="false">AVERAGE(D35,G35,G22,D22,D9,G9,D48,G48)</f>
        <v>#VALUE!</v>
      </c>
      <c r="E54" s="36" t="e">
        <f aca="false">AVERAGE(E35,H35,H22,E22,E9,H9,E48,H48)</f>
        <v>#VALUE!</v>
      </c>
    </row>
    <row r="56" customFormat="false" ht="12" hidden="false" customHeight="false" outlineLevel="0" collapsed="false">
      <c r="C56" s="37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8:H4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H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71</v>
      </c>
      <c r="E1" s="50"/>
      <c r="F1" s="50"/>
      <c r="G1" s="50"/>
      <c r="H1" s="50"/>
      <c r="I1" s="50"/>
      <c r="J1" s="50"/>
      <c r="L1" s="50" t="s">
        <v>72</v>
      </c>
      <c r="M1" s="50"/>
      <c r="N1" s="50"/>
      <c r="O1" s="50"/>
      <c r="P1" s="50"/>
      <c r="Q1" s="50"/>
      <c r="R1" s="50"/>
      <c r="S1" s="51"/>
      <c r="T1" s="50" t="s">
        <v>73</v>
      </c>
      <c r="U1" s="50"/>
      <c r="V1" s="50"/>
      <c r="W1" s="50" t="s">
        <v>74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75</v>
      </c>
      <c r="D2" s="44" t="s">
        <v>33</v>
      </c>
      <c r="E2" s="45" t="s">
        <v>34</v>
      </c>
      <c r="F2" s="45" t="s">
        <v>35</v>
      </c>
      <c r="G2" s="45" t="s">
        <v>36</v>
      </c>
      <c r="H2" s="45" t="s">
        <v>76</v>
      </c>
      <c r="I2" s="45" t="s">
        <v>77</v>
      </c>
      <c r="J2" s="55" t="s">
        <v>78</v>
      </c>
      <c r="K2" s="51"/>
      <c r="L2" s="44" t="s">
        <v>33</v>
      </c>
      <c r="M2" s="45" t="s">
        <v>34</v>
      </c>
      <c r="N2" s="45" t="s">
        <v>35</v>
      </c>
      <c r="O2" s="45" t="s">
        <v>36</v>
      </c>
      <c r="P2" s="45" t="s">
        <v>76</v>
      </c>
      <c r="Q2" s="45" t="s">
        <v>77</v>
      </c>
      <c r="R2" s="55" t="s">
        <v>78</v>
      </c>
      <c r="S2" s="28"/>
      <c r="T2" s="44" t="s">
        <v>4</v>
      </c>
      <c r="U2" s="45" t="s">
        <v>5</v>
      </c>
      <c r="V2" s="55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8" t="s">
        <v>9</v>
      </c>
      <c r="B3" s="88" t="s">
        <v>67</v>
      </c>
      <c r="C3" s="88" t="n">
        <v>22</v>
      </c>
      <c r="D3" s="89"/>
      <c r="E3" s="90"/>
      <c r="F3" s="90"/>
      <c r="G3" s="90"/>
      <c r="H3" s="90"/>
      <c r="I3" s="90"/>
      <c r="J3" s="91"/>
      <c r="K3" s="92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86" t="s">
        <v>79</v>
      </c>
      <c r="B4" s="86"/>
      <c r="C4" s="86" t="n">
        <v>27</v>
      </c>
      <c r="D4" s="97"/>
      <c r="E4" s="98"/>
      <c r="F4" s="98"/>
      <c r="G4" s="98"/>
      <c r="H4" s="98"/>
      <c r="I4" s="98"/>
      <c r="J4" s="99"/>
      <c r="K4" s="92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86"/>
      <c r="B5" s="86"/>
      <c r="C5" s="86" t="n">
        <v>32</v>
      </c>
      <c r="D5" s="97"/>
      <c r="E5" s="98"/>
      <c r="F5" s="98"/>
      <c r="G5" s="98"/>
      <c r="H5" s="98"/>
      <c r="I5" s="98"/>
      <c r="J5" s="99"/>
      <c r="K5" s="92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86"/>
      <c r="B6" s="87"/>
      <c r="C6" s="87" t="n">
        <v>37</v>
      </c>
      <c r="D6" s="103"/>
      <c r="E6" s="104"/>
      <c r="F6" s="104"/>
      <c r="G6" s="104"/>
      <c r="H6" s="104"/>
      <c r="I6" s="104"/>
      <c r="J6" s="105"/>
      <c r="K6" s="92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86"/>
      <c r="B7" s="88" t="s">
        <v>61</v>
      </c>
      <c r="C7" s="88" t="n">
        <v>22</v>
      </c>
      <c r="D7" s="89"/>
      <c r="E7" s="90"/>
      <c r="F7" s="90"/>
      <c r="G7" s="90"/>
      <c r="H7" s="90"/>
      <c r="I7" s="90"/>
      <c r="J7" s="91"/>
      <c r="K7" s="92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86"/>
      <c r="B8" s="86"/>
      <c r="C8" s="86" t="n">
        <v>27</v>
      </c>
      <c r="D8" s="97"/>
      <c r="E8" s="98"/>
      <c r="F8" s="98"/>
      <c r="G8" s="98"/>
      <c r="H8" s="98"/>
      <c r="I8" s="98"/>
      <c r="J8" s="99"/>
      <c r="K8" s="92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86"/>
      <c r="B9" s="86"/>
      <c r="C9" s="86" t="n">
        <v>32</v>
      </c>
      <c r="D9" s="97"/>
      <c r="E9" s="98"/>
      <c r="F9" s="98"/>
      <c r="G9" s="98"/>
      <c r="H9" s="98"/>
      <c r="I9" s="98"/>
      <c r="J9" s="99"/>
      <c r="K9" s="92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86"/>
      <c r="B10" s="87"/>
      <c r="C10" s="87" t="n">
        <v>37</v>
      </c>
      <c r="D10" s="103"/>
      <c r="E10" s="104"/>
      <c r="F10" s="104"/>
      <c r="G10" s="104"/>
      <c r="H10" s="104"/>
      <c r="I10" s="104"/>
      <c r="J10" s="105"/>
      <c r="K10" s="92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86"/>
      <c r="B11" s="88" t="s">
        <v>58</v>
      </c>
      <c r="C11" s="88" t="n">
        <v>22</v>
      </c>
      <c r="D11" s="89"/>
      <c r="E11" s="90"/>
      <c r="F11" s="90"/>
      <c r="G11" s="90"/>
      <c r="H11" s="90"/>
      <c r="I11" s="90"/>
      <c r="J11" s="91"/>
      <c r="K11" s="92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86"/>
      <c r="B12" s="86"/>
      <c r="C12" s="86" t="n">
        <v>27</v>
      </c>
      <c r="D12" s="97"/>
      <c r="E12" s="98"/>
      <c r="F12" s="98"/>
      <c r="G12" s="98"/>
      <c r="H12" s="98"/>
      <c r="I12" s="98"/>
      <c r="J12" s="99"/>
      <c r="K12" s="92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86"/>
      <c r="B13" s="86"/>
      <c r="C13" s="86" t="n">
        <v>32</v>
      </c>
      <c r="D13" s="97"/>
      <c r="E13" s="98"/>
      <c r="F13" s="98"/>
      <c r="G13" s="98"/>
      <c r="H13" s="98"/>
      <c r="I13" s="98"/>
      <c r="J13" s="99"/>
      <c r="K13" s="92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86"/>
      <c r="B14" s="87"/>
      <c r="C14" s="87" t="n">
        <v>37</v>
      </c>
      <c r="D14" s="103"/>
      <c r="E14" s="104"/>
      <c r="F14" s="104"/>
      <c r="G14" s="104"/>
      <c r="H14" s="104"/>
      <c r="I14" s="104"/>
      <c r="J14" s="105"/>
      <c r="K14" s="92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86"/>
      <c r="B15" s="88" t="s">
        <v>66</v>
      </c>
      <c r="C15" s="88" t="n">
        <v>22</v>
      </c>
      <c r="D15" s="89"/>
      <c r="E15" s="90"/>
      <c r="F15" s="90"/>
      <c r="G15" s="90"/>
      <c r="H15" s="90"/>
      <c r="I15" s="90"/>
      <c r="J15" s="91"/>
      <c r="K15" s="92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86"/>
      <c r="B16" s="86"/>
      <c r="C16" s="86" t="n">
        <v>27</v>
      </c>
      <c r="D16" s="97"/>
      <c r="E16" s="98"/>
      <c r="F16" s="98"/>
      <c r="G16" s="98"/>
      <c r="H16" s="98"/>
      <c r="I16" s="98"/>
      <c r="J16" s="99"/>
      <c r="K16" s="92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86"/>
      <c r="B17" s="86"/>
      <c r="C17" s="86" t="n">
        <v>32</v>
      </c>
      <c r="D17" s="97"/>
      <c r="E17" s="98"/>
      <c r="F17" s="98"/>
      <c r="G17" s="98"/>
      <c r="H17" s="98"/>
      <c r="I17" s="98"/>
      <c r="J17" s="99"/>
      <c r="K17" s="92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87"/>
      <c r="B18" s="87"/>
      <c r="C18" s="87" t="n">
        <v>37</v>
      </c>
      <c r="D18" s="103"/>
      <c r="E18" s="104"/>
      <c r="F18" s="104"/>
      <c r="G18" s="104"/>
      <c r="H18" s="104"/>
      <c r="I18" s="104"/>
      <c r="J18" s="105"/>
      <c r="K18" s="92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8" t="n">
        <v>5084.1136</v>
      </c>
      <c r="E19" s="79" t="n">
        <v>41.8289</v>
      </c>
      <c r="F19" s="79" t="n">
        <v>43.3898</v>
      </c>
      <c r="G19" s="79" t="n">
        <v>44.9606</v>
      </c>
      <c r="H19" s="79" t="n">
        <v>21784.82</v>
      </c>
      <c r="I19" s="79" t="n">
        <v>31.02</v>
      </c>
      <c r="J19" s="58" t="n">
        <f aca="false">H19/3600</f>
        <v>6.05133888888889</v>
      </c>
      <c r="L19" s="78" t="n">
        <v>5077.9968</v>
      </c>
      <c r="M19" s="79" t="n">
        <v>41.8376</v>
      </c>
      <c r="N19" s="79" t="n">
        <v>43.3883</v>
      </c>
      <c r="O19" s="79" t="n">
        <v>44.9532</v>
      </c>
      <c r="P19" s="79" t="n">
        <v>22259.05</v>
      </c>
      <c r="Q19" s="79" t="n">
        <v>29.14</v>
      </c>
      <c r="R19" s="58" t="n">
        <f aca="false">P19/3600</f>
        <v>6.18306944444444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0" t="n">
        <v>2375.4288</v>
      </c>
      <c r="E20" s="81" t="n">
        <v>39.7761</v>
      </c>
      <c r="F20" s="81" t="n">
        <v>41.6957</v>
      </c>
      <c r="G20" s="81" t="n">
        <v>42.9001</v>
      </c>
      <c r="H20" s="81" t="n">
        <v>18928.68</v>
      </c>
      <c r="I20" s="81" t="n">
        <v>25.58</v>
      </c>
      <c r="J20" s="63" t="n">
        <f aca="false">H20/3600</f>
        <v>5.25796666666667</v>
      </c>
      <c r="L20" s="80" t="n">
        <v>2371.1928</v>
      </c>
      <c r="M20" s="81" t="n">
        <v>39.7875</v>
      </c>
      <c r="N20" s="81" t="n">
        <v>41.6879</v>
      </c>
      <c r="O20" s="81" t="n">
        <v>42.8963</v>
      </c>
      <c r="P20" s="81" t="n">
        <v>19201</v>
      </c>
      <c r="Q20" s="81" t="n">
        <v>25.67</v>
      </c>
      <c r="R20" s="63" t="n">
        <f aca="false">P20/3600</f>
        <v>5.33361111111111</v>
      </c>
      <c r="S20" s="60"/>
      <c r="T20" s="65"/>
      <c r="U20" s="46"/>
      <c r="V20" s="46"/>
      <c r="W20" s="65"/>
      <c r="X20" s="46"/>
      <c r="Y20" s="66"/>
    </row>
    <row r="21" customFormat="false" ht="12" hidden="false" customHeight="false" outlineLevel="0" collapsed="false">
      <c r="A21" s="11"/>
      <c r="B21" s="11"/>
      <c r="C21" s="11" t="n">
        <v>32</v>
      </c>
      <c r="D21" s="80" t="n">
        <v>1143.692</v>
      </c>
      <c r="E21" s="81" t="n">
        <v>37.1949</v>
      </c>
      <c r="F21" s="81" t="n">
        <v>40.4139</v>
      </c>
      <c r="G21" s="81" t="n">
        <v>41.6126</v>
      </c>
      <c r="H21" s="81" t="n">
        <v>16595.35</v>
      </c>
      <c r="I21" s="81" t="n">
        <v>21.65</v>
      </c>
      <c r="J21" s="63" t="n">
        <f aca="false">H21/3600</f>
        <v>4.60981944444444</v>
      </c>
      <c r="L21" s="80" t="n">
        <v>1143.5664</v>
      </c>
      <c r="M21" s="81" t="n">
        <v>37.2094</v>
      </c>
      <c r="N21" s="81" t="n">
        <v>40.4141</v>
      </c>
      <c r="O21" s="81" t="n">
        <v>41.6197</v>
      </c>
      <c r="P21" s="81" t="n">
        <v>17187.19</v>
      </c>
      <c r="Q21" s="81" t="n">
        <v>21.43</v>
      </c>
      <c r="R21" s="63" t="n">
        <f aca="false">P21/3600</f>
        <v>4.77421944444444</v>
      </c>
      <c r="S21" s="60"/>
      <c r="T21" s="65"/>
      <c r="U21" s="46"/>
      <c r="V21" s="46"/>
      <c r="W21" s="65"/>
      <c r="X21" s="46"/>
      <c r="Y21" s="66"/>
    </row>
    <row r="22" customFormat="false" ht="12.75" hidden="false" customHeight="false" outlineLevel="0" collapsed="false">
      <c r="A22" s="11"/>
      <c r="B22" s="18"/>
      <c r="C22" s="18" t="n">
        <v>37</v>
      </c>
      <c r="D22" s="82" t="n">
        <v>559.88</v>
      </c>
      <c r="E22" s="83" t="n">
        <v>34.5818</v>
      </c>
      <c r="F22" s="83" t="n">
        <v>39.5444</v>
      </c>
      <c r="G22" s="83" t="n">
        <v>40.8476</v>
      </c>
      <c r="H22" s="83" t="n">
        <v>14910.05</v>
      </c>
      <c r="I22" s="83" t="n">
        <v>19.04</v>
      </c>
      <c r="J22" s="69" t="n">
        <f aca="false">H22/3600</f>
        <v>4.14168055555556</v>
      </c>
      <c r="L22" s="82" t="n">
        <v>559.448</v>
      </c>
      <c r="M22" s="83" t="n">
        <v>34.5853</v>
      </c>
      <c r="N22" s="83" t="n">
        <v>39.5458</v>
      </c>
      <c r="O22" s="83" t="n">
        <v>40.8567</v>
      </c>
      <c r="P22" s="83" t="n">
        <v>15418.01</v>
      </c>
      <c r="Q22" s="83" t="n">
        <v>19.51</v>
      </c>
      <c r="R22" s="69" t="n">
        <f aca="false">P22/3600</f>
        <v>4.28278055555556</v>
      </c>
      <c r="S22" s="60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8" t="n">
        <v>7815.7456</v>
      </c>
      <c r="E23" s="79" t="n">
        <v>39.9767</v>
      </c>
      <c r="F23" s="79" t="n">
        <v>42.0243</v>
      </c>
      <c r="G23" s="79" t="n">
        <v>43.2115</v>
      </c>
      <c r="H23" s="79" t="n">
        <v>20212.66</v>
      </c>
      <c r="I23" s="79" t="n">
        <v>30.85</v>
      </c>
      <c r="J23" s="58" t="n">
        <f aca="false">H23/3600</f>
        <v>5.61462777777778</v>
      </c>
      <c r="L23" s="78" t="n">
        <v>7823.864</v>
      </c>
      <c r="M23" s="79" t="n">
        <v>39.969</v>
      </c>
      <c r="N23" s="79" t="n">
        <v>42.026</v>
      </c>
      <c r="O23" s="79" t="n">
        <v>43.2093</v>
      </c>
      <c r="P23" s="79" t="n">
        <v>20796.85</v>
      </c>
      <c r="Q23" s="79" t="n">
        <v>30.9</v>
      </c>
      <c r="R23" s="58" t="n">
        <f aca="false">P23/3600</f>
        <v>5.77690277777778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0" t="n">
        <v>3132.7152</v>
      </c>
      <c r="E24" s="81" t="n">
        <v>37.0317</v>
      </c>
      <c r="F24" s="81" t="n">
        <v>39.8405</v>
      </c>
      <c r="G24" s="81" t="n">
        <v>40.8706</v>
      </c>
      <c r="H24" s="81" t="n">
        <v>17545.6</v>
      </c>
      <c r="I24" s="81" t="n">
        <v>24.59</v>
      </c>
      <c r="J24" s="63" t="n">
        <f aca="false">H24/3600</f>
        <v>4.87377777777778</v>
      </c>
      <c r="L24" s="80" t="n">
        <v>3133.5016</v>
      </c>
      <c r="M24" s="81" t="n">
        <v>37.0319</v>
      </c>
      <c r="N24" s="81" t="n">
        <v>39.8368</v>
      </c>
      <c r="O24" s="81" t="n">
        <v>40.8773</v>
      </c>
      <c r="P24" s="81" t="n">
        <v>17106.46</v>
      </c>
      <c r="Q24" s="81" t="n">
        <v>25.44</v>
      </c>
      <c r="R24" s="63" t="n">
        <f aca="false">P24/3600</f>
        <v>4.75179444444444</v>
      </c>
      <c r="S24" s="60"/>
      <c r="T24" s="65"/>
      <c r="U24" s="46"/>
      <c r="V24" s="46"/>
      <c r="W24" s="65"/>
      <c r="X24" s="46"/>
      <c r="Y24" s="66"/>
    </row>
    <row r="25" customFormat="false" ht="12" hidden="false" customHeight="false" outlineLevel="0" collapsed="false">
      <c r="A25" s="11"/>
      <c r="B25" s="11"/>
      <c r="C25" s="11" t="n">
        <v>32</v>
      </c>
      <c r="D25" s="80" t="n">
        <v>1326.4664</v>
      </c>
      <c r="E25" s="81" t="n">
        <v>34.2013</v>
      </c>
      <c r="F25" s="81" t="n">
        <v>38.183</v>
      </c>
      <c r="G25" s="81" t="n">
        <v>39.4743</v>
      </c>
      <c r="H25" s="81" t="n">
        <v>14651.2</v>
      </c>
      <c r="I25" s="81" t="n">
        <v>21.95</v>
      </c>
      <c r="J25" s="63" t="n">
        <f aca="false">H25/3600</f>
        <v>4.06977777777778</v>
      </c>
      <c r="L25" s="80" t="n">
        <v>1325.1656</v>
      </c>
      <c r="M25" s="81" t="n">
        <v>34.2026</v>
      </c>
      <c r="N25" s="81" t="n">
        <v>38.1821</v>
      </c>
      <c r="O25" s="81" t="n">
        <v>39.4609</v>
      </c>
      <c r="P25" s="81" t="n">
        <v>15035.83</v>
      </c>
      <c r="Q25" s="81" t="n">
        <v>22.72</v>
      </c>
      <c r="R25" s="63" t="n">
        <f aca="false">P25/3600</f>
        <v>4.17661944444444</v>
      </c>
      <c r="S25" s="60"/>
      <c r="T25" s="65"/>
      <c r="U25" s="46"/>
      <c r="V25" s="46"/>
      <c r="W25" s="65"/>
      <c r="X25" s="46"/>
      <c r="Y25" s="66"/>
    </row>
    <row r="26" customFormat="false" ht="12.75" hidden="false" customHeight="false" outlineLevel="0" collapsed="false">
      <c r="A26" s="11"/>
      <c r="B26" s="18"/>
      <c r="C26" s="18" t="n">
        <v>37</v>
      </c>
      <c r="D26" s="82" t="n">
        <v>572.7392</v>
      </c>
      <c r="E26" s="83" t="n">
        <v>31.5999</v>
      </c>
      <c r="F26" s="83" t="n">
        <v>37.0687</v>
      </c>
      <c r="G26" s="83" t="n">
        <v>38.6895</v>
      </c>
      <c r="H26" s="83" t="n">
        <v>13255.39</v>
      </c>
      <c r="I26" s="83" t="n">
        <v>19.26</v>
      </c>
      <c r="J26" s="69" t="n">
        <f aca="false">H26/3600</f>
        <v>3.68205277777778</v>
      </c>
      <c r="L26" s="82" t="n">
        <v>572.4984</v>
      </c>
      <c r="M26" s="83" t="n">
        <v>31.6034</v>
      </c>
      <c r="N26" s="83" t="n">
        <v>37.0723</v>
      </c>
      <c r="O26" s="83" t="n">
        <v>38.696</v>
      </c>
      <c r="P26" s="83" t="n">
        <v>13693.49</v>
      </c>
      <c r="Q26" s="83" t="n">
        <v>18.47</v>
      </c>
      <c r="R26" s="69" t="n">
        <f aca="false">P26/3600</f>
        <v>3.80374722222222</v>
      </c>
      <c r="S26" s="60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8" t="n">
        <v>19492.1376</v>
      </c>
      <c r="E27" s="79" t="n">
        <v>38.7326</v>
      </c>
      <c r="F27" s="79" t="n">
        <v>40.129</v>
      </c>
      <c r="G27" s="79" t="n">
        <v>43.4708</v>
      </c>
      <c r="H27" s="79" t="n">
        <v>45662.54</v>
      </c>
      <c r="I27" s="79" t="n">
        <v>63.4</v>
      </c>
      <c r="J27" s="58" t="n">
        <f aca="false">H27/3600</f>
        <v>12.6840388888889</v>
      </c>
      <c r="L27" s="78" t="n">
        <v>19497.5992</v>
      </c>
      <c r="M27" s="79" t="n">
        <v>38.7275</v>
      </c>
      <c r="N27" s="79" t="n">
        <v>40.1294</v>
      </c>
      <c r="O27" s="79" t="n">
        <v>43.4722</v>
      </c>
      <c r="P27" s="79" t="n">
        <v>45615.66</v>
      </c>
      <c r="Q27" s="79" t="n">
        <v>62.66</v>
      </c>
      <c r="R27" s="58" t="n">
        <f aca="false">P27/3600</f>
        <v>12.6710166666667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0" t="n">
        <v>5650.38</v>
      </c>
      <c r="E28" s="81" t="n">
        <v>36.741</v>
      </c>
      <c r="F28" s="81" t="n">
        <v>38.9029</v>
      </c>
      <c r="G28" s="81" t="n">
        <v>41.4305</v>
      </c>
      <c r="H28" s="81" t="n">
        <v>34005.96</v>
      </c>
      <c r="I28" s="81" t="n">
        <v>42.57</v>
      </c>
      <c r="J28" s="63" t="n">
        <f aca="false">H28/3600</f>
        <v>9.4461</v>
      </c>
      <c r="L28" s="80" t="n">
        <v>5644.8104</v>
      </c>
      <c r="M28" s="81" t="n">
        <v>36.743</v>
      </c>
      <c r="N28" s="81" t="n">
        <v>38.9037</v>
      </c>
      <c r="O28" s="81" t="n">
        <v>41.4305</v>
      </c>
      <c r="P28" s="81" t="n">
        <v>35898.34</v>
      </c>
      <c r="Q28" s="81" t="n">
        <v>43.92</v>
      </c>
      <c r="R28" s="63" t="n">
        <f aca="false">P28/3600</f>
        <v>9.97176111111111</v>
      </c>
      <c r="S28" s="60"/>
      <c r="T28" s="65"/>
      <c r="U28" s="46"/>
      <c r="V28" s="46"/>
      <c r="W28" s="65"/>
      <c r="X28" s="46"/>
      <c r="Y28" s="66"/>
    </row>
    <row r="29" customFormat="false" ht="12" hidden="false" customHeight="false" outlineLevel="0" collapsed="false">
      <c r="A29" s="11"/>
      <c r="B29" s="11"/>
      <c r="C29" s="11" t="n">
        <v>32</v>
      </c>
      <c r="D29" s="80" t="n">
        <v>2552.6728</v>
      </c>
      <c r="E29" s="81" t="n">
        <v>34.5685</v>
      </c>
      <c r="F29" s="81" t="n">
        <v>37.9356</v>
      </c>
      <c r="G29" s="81" t="n">
        <v>39.7656</v>
      </c>
      <c r="H29" s="81" t="n">
        <v>30042.75</v>
      </c>
      <c r="I29" s="81" t="n">
        <v>36.21</v>
      </c>
      <c r="J29" s="63" t="n">
        <f aca="false">H29/3600</f>
        <v>8.34520833333333</v>
      </c>
      <c r="L29" s="80" t="n">
        <v>2551.6776</v>
      </c>
      <c r="M29" s="81" t="n">
        <v>34.5694</v>
      </c>
      <c r="N29" s="81" t="n">
        <v>37.9332</v>
      </c>
      <c r="O29" s="81" t="n">
        <v>39.7571</v>
      </c>
      <c r="P29" s="81" t="n">
        <v>31481.73</v>
      </c>
      <c r="Q29" s="81" t="n">
        <v>38.13</v>
      </c>
      <c r="R29" s="63" t="n">
        <f aca="false">P29/3600</f>
        <v>8.744925</v>
      </c>
      <c r="S29" s="60"/>
      <c r="T29" s="65"/>
      <c r="U29" s="46"/>
      <c r="V29" s="46"/>
      <c r="W29" s="65"/>
      <c r="X29" s="46"/>
      <c r="Y29" s="66"/>
    </row>
    <row r="30" customFormat="false" ht="12.75" hidden="false" customHeight="false" outlineLevel="0" collapsed="false">
      <c r="A30" s="11"/>
      <c r="B30" s="18"/>
      <c r="C30" s="18" t="n">
        <v>37</v>
      </c>
      <c r="D30" s="82" t="n">
        <v>1260.7272</v>
      </c>
      <c r="E30" s="83" t="n">
        <v>32.2308</v>
      </c>
      <c r="F30" s="83" t="n">
        <v>37.1905</v>
      </c>
      <c r="G30" s="83" t="n">
        <v>38.5252</v>
      </c>
      <c r="H30" s="83" t="n">
        <v>27368.63</v>
      </c>
      <c r="I30" s="83" t="n">
        <v>33.31</v>
      </c>
      <c r="J30" s="69" t="n">
        <f aca="false">H30/3600</f>
        <v>7.60239722222222</v>
      </c>
      <c r="L30" s="82" t="n">
        <v>1259.1648</v>
      </c>
      <c r="M30" s="83" t="n">
        <v>32.2335</v>
      </c>
      <c r="N30" s="83" t="n">
        <v>37.1927</v>
      </c>
      <c r="O30" s="83" t="n">
        <v>38.5327</v>
      </c>
      <c r="P30" s="83" t="n">
        <v>28104.94</v>
      </c>
      <c r="Q30" s="83" t="n">
        <v>33.26</v>
      </c>
      <c r="R30" s="69" t="n">
        <f aca="false">P30/3600</f>
        <v>7.80692777777778</v>
      </c>
      <c r="S30" s="60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2</v>
      </c>
      <c r="C31" s="7" t="n">
        <v>22</v>
      </c>
      <c r="D31" s="78" t="n">
        <v>19328.3232</v>
      </c>
      <c r="E31" s="79" t="n">
        <v>39.4846</v>
      </c>
      <c r="F31" s="79" t="n">
        <v>43.7821</v>
      </c>
      <c r="G31" s="79" t="n">
        <v>45.0279</v>
      </c>
      <c r="H31" s="79" t="n">
        <v>51195.4</v>
      </c>
      <c r="I31" s="79" t="n">
        <v>73.58</v>
      </c>
      <c r="J31" s="58" t="n">
        <f aca="false">H31/3600</f>
        <v>14.2209444444444</v>
      </c>
      <c r="L31" s="78" t="n">
        <v>19329.4856</v>
      </c>
      <c r="M31" s="79" t="n">
        <v>39.4781</v>
      </c>
      <c r="N31" s="79" t="n">
        <v>43.776</v>
      </c>
      <c r="O31" s="79" t="n">
        <v>45.0172</v>
      </c>
      <c r="P31" s="79" t="n">
        <v>53702.3</v>
      </c>
      <c r="Q31" s="79" t="n">
        <v>73.21</v>
      </c>
      <c r="R31" s="58" t="n">
        <f aca="false">P31/3600</f>
        <v>14.9173055555556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0" t="n">
        <v>6651.7464</v>
      </c>
      <c r="E32" s="81" t="n">
        <v>37.5497</v>
      </c>
      <c r="F32" s="81" t="n">
        <v>42.2832</v>
      </c>
      <c r="G32" s="81" t="n">
        <v>42.7354</v>
      </c>
      <c r="H32" s="81" t="n">
        <v>41577.91</v>
      </c>
      <c r="I32" s="81" t="n">
        <v>59</v>
      </c>
      <c r="J32" s="63" t="n">
        <f aca="false">H32/3600</f>
        <v>11.5494194444444</v>
      </c>
      <c r="L32" s="80" t="n">
        <v>6645.3656</v>
      </c>
      <c r="M32" s="81" t="n">
        <v>37.5512</v>
      </c>
      <c r="N32" s="81" t="n">
        <v>42.2803</v>
      </c>
      <c r="O32" s="81" t="n">
        <v>42.7278</v>
      </c>
      <c r="P32" s="81" t="n">
        <v>43803.28</v>
      </c>
      <c r="Q32" s="81" t="n">
        <v>57</v>
      </c>
      <c r="R32" s="63" t="n">
        <f aca="false">P32/3600</f>
        <v>12.1675777777778</v>
      </c>
      <c r="S32" s="60"/>
      <c r="T32" s="65"/>
      <c r="U32" s="46"/>
      <c r="V32" s="46"/>
      <c r="W32" s="65"/>
      <c r="X32" s="46"/>
      <c r="Y32" s="66"/>
    </row>
    <row r="33" customFormat="false" ht="12" hidden="false" customHeight="false" outlineLevel="0" collapsed="false">
      <c r="A33" s="11"/>
      <c r="B33" s="11"/>
      <c r="C33" s="11" t="n">
        <v>32</v>
      </c>
      <c r="D33" s="80" t="n">
        <v>3086.2016</v>
      </c>
      <c r="E33" s="81" t="n">
        <v>35.544</v>
      </c>
      <c r="F33" s="81" t="n">
        <v>40.9232</v>
      </c>
      <c r="G33" s="81" t="n">
        <v>40.7533</v>
      </c>
      <c r="H33" s="81" t="n">
        <v>37817.84</v>
      </c>
      <c r="I33" s="81" t="n">
        <v>47.68</v>
      </c>
      <c r="J33" s="63" t="n">
        <f aca="false">H33/3600</f>
        <v>10.5049555555556</v>
      </c>
      <c r="L33" s="80" t="n">
        <v>3080.9224</v>
      </c>
      <c r="M33" s="81" t="n">
        <v>35.5499</v>
      </c>
      <c r="N33" s="81" t="n">
        <v>40.9215</v>
      </c>
      <c r="O33" s="81" t="n">
        <v>40.7547</v>
      </c>
      <c r="P33" s="81" t="n">
        <v>37859.63</v>
      </c>
      <c r="Q33" s="81" t="n">
        <v>47.72</v>
      </c>
      <c r="R33" s="63" t="n">
        <f aca="false">P33/3600</f>
        <v>10.5165638888889</v>
      </c>
      <c r="S33" s="60"/>
      <c r="T33" s="65"/>
      <c r="U33" s="46"/>
      <c r="V33" s="46"/>
      <c r="W33" s="65"/>
      <c r="X33" s="46"/>
      <c r="Y33" s="66"/>
    </row>
    <row r="34" customFormat="false" ht="12.75" hidden="false" customHeight="false" outlineLevel="0" collapsed="false">
      <c r="A34" s="11"/>
      <c r="B34" s="18"/>
      <c r="C34" s="18" t="n">
        <v>37</v>
      </c>
      <c r="D34" s="82" t="n">
        <v>1572.9768</v>
      </c>
      <c r="E34" s="83" t="n">
        <v>33.388</v>
      </c>
      <c r="F34" s="83" t="n">
        <v>39.9033</v>
      </c>
      <c r="G34" s="83" t="n">
        <v>39.3732</v>
      </c>
      <c r="H34" s="83" t="n">
        <v>32207.53</v>
      </c>
      <c r="I34" s="83" t="n">
        <v>41.23</v>
      </c>
      <c r="J34" s="69" t="n">
        <f aca="false">H34/3600</f>
        <v>8.94653611111111</v>
      </c>
      <c r="L34" s="82" t="n">
        <v>1569.9344</v>
      </c>
      <c r="M34" s="83" t="n">
        <v>33.3961</v>
      </c>
      <c r="N34" s="83" t="n">
        <v>39.9219</v>
      </c>
      <c r="O34" s="83" t="n">
        <v>39.3648</v>
      </c>
      <c r="P34" s="83" t="n">
        <v>33937.85</v>
      </c>
      <c r="Q34" s="83" t="n">
        <v>42.24</v>
      </c>
      <c r="R34" s="69" t="n">
        <f aca="false">P34/3600</f>
        <v>9.42718055555556</v>
      </c>
      <c r="S34" s="60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8" t="n">
        <v>52090.6968</v>
      </c>
      <c r="E35" s="79" t="n">
        <v>38.2705</v>
      </c>
      <c r="F35" s="79" t="n">
        <v>42.0509</v>
      </c>
      <c r="G35" s="79" t="n">
        <v>44.2538</v>
      </c>
      <c r="H35" s="79" t="n">
        <v>62096.75</v>
      </c>
      <c r="I35" s="79" t="n">
        <v>108.03</v>
      </c>
      <c r="J35" s="58" t="n">
        <f aca="false">H35/3600</f>
        <v>17.2490972222222</v>
      </c>
      <c r="L35" s="78" t="n">
        <v>52100.572</v>
      </c>
      <c r="M35" s="79" t="n">
        <v>38.2592</v>
      </c>
      <c r="N35" s="79" t="n">
        <v>42.0482</v>
      </c>
      <c r="O35" s="79" t="n">
        <v>44.2592</v>
      </c>
      <c r="P35" s="79" t="n">
        <v>63029.78</v>
      </c>
      <c r="Q35" s="79" t="n">
        <v>108.51</v>
      </c>
      <c r="R35" s="58" t="n">
        <f aca="false">P35/3600</f>
        <v>17.5082722222222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0" t="n">
        <v>7410.8656</v>
      </c>
      <c r="E36" s="81" t="n">
        <v>35.4187</v>
      </c>
      <c r="F36" s="81" t="n">
        <v>40.5316</v>
      </c>
      <c r="G36" s="81" t="n">
        <v>42.9434</v>
      </c>
      <c r="H36" s="81" t="n">
        <v>38840.95</v>
      </c>
      <c r="I36" s="81" t="n">
        <v>63.37</v>
      </c>
      <c r="J36" s="63" t="n">
        <f aca="false">H36/3600</f>
        <v>10.7891527777778</v>
      </c>
      <c r="L36" s="80" t="n">
        <v>7413.384</v>
      </c>
      <c r="M36" s="81" t="n">
        <v>35.417</v>
      </c>
      <c r="N36" s="81" t="n">
        <v>40.5269</v>
      </c>
      <c r="O36" s="81" t="n">
        <v>42.9435</v>
      </c>
      <c r="P36" s="81" t="n">
        <v>40998.58</v>
      </c>
      <c r="Q36" s="81" t="n">
        <v>63.62</v>
      </c>
      <c r="R36" s="63" t="n">
        <f aca="false">P36/3600</f>
        <v>11.3884944444444</v>
      </c>
      <c r="S36" s="60"/>
      <c r="T36" s="65"/>
      <c r="U36" s="46"/>
      <c r="V36" s="46"/>
      <c r="W36" s="65"/>
      <c r="X36" s="46"/>
      <c r="Y36" s="66"/>
    </row>
    <row r="37" customFormat="false" ht="12" hidden="false" customHeight="false" outlineLevel="0" collapsed="false">
      <c r="A37" s="11"/>
      <c r="B37" s="11"/>
      <c r="C37" s="11" t="n">
        <v>32</v>
      </c>
      <c r="D37" s="80" t="n">
        <v>1973.0872</v>
      </c>
      <c r="E37" s="81" t="n">
        <v>33.572</v>
      </c>
      <c r="F37" s="81" t="n">
        <v>39.207</v>
      </c>
      <c r="G37" s="81" t="n">
        <v>41.8952</v>
      </c>
      <c r="H37" s="81" t="n">
        <v>32574.35</v>
      </c>
      <c r="I37" s="81" t="n">
        <v>47.47</v>
      </c>
      <c r="J37" s="63" t="n">
        <f aca="false">H37/3600</f>
        <v>9.04843055555556</v>
      </c>
      <c r="L37" s="80" t="n">
        <v>1972.3928</v>
      </c>
      <c r="M37" s="81" t="n">
        <v>33.5699</v>
      </c>
      <c r="N37" s="81" t="n">
        <v>39.2174</v>
      </c>
      <c r="O37" s="81" t="n">
        <v>41.8873</v>
      </c>
      <c r="P37" s="81" t="n">
        <v>34500.29</v>
      </c>
      <c r="Q37" s="81" t="n">
        <v>49.04</v>
      </c>
      <c r="R37" s="63" t="n">
        <f aca="false">P37/3600</f>
        <v>9.58341388888889</v>
      </c>
      <c r="S37" s="60"/>
      <c r="T37" s="65"/>
      <c r="U37" s="46"/>
      <c r="V37" s="46"/>
      <c r="W37" s="65"/>
      <c r="X37" s="46"/>
      <c r="Y37" s="66"/>
    </row>
    <row r="38" customFormat="false" ht="12.75" hidden="false" customHeight="false" outlineLevel="0" collapsed="false">
      <c r="A38" s="18"/>
      <c r="B38" s="18"/>
      <c r="C38" s="18" t="n">
        <v>37</v>
      </c>
      <c r="D38" s="82" t="n">
        <v>751.4576</v>
      </c>
      <c r="E38" s="83" t="n">
        <v>31.3082</v>
      </c>
      <c r="F38" s="83" t="n">
        <v>38.2556</v>
      </c>
      <c r="G38" s="83" t="n">
        <v>40.9968</v>
      </c>
      <c r="H38" s="83" t="n">
        <v>31655.44</v>
      </c>
      <c r="I38" s="83" t="n">
        <v>45.77</v>
      </c>
      <c r="J38" s="69" t="n">
        <f aca="false">H38/3600</f>
        <v>8.79317777777778</v>
      </c>
      <c r="L38" s="82" t="n">
        <v>750.9376</v>
      </c>
      <c r="M38" s="83" t="n">
        <v>31.3075</v>
      </c>
      <c r="N38" s="83" t="n">
        <v>38.2722</v>
      </c>
      <c r="O38" s="83" t="n">
        <v>41.0084</v>
      </c>
      <c r="P38" s="83" t="n">
        <v>31761.78</v>
      </c>
      <c r="Q38" s="83" t="n">
        <v>44.65</v>
      </c>
      <c r="R38" s="69" t="n">
        <f aca="false">P38/3600</f>
        <v>8.82271666666667</v>
      </c>
      <c r="S38" s="60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78" t="n">
        <v>3614.4392</v>
      </c>
      <c r="E39" s="79" t="n">
        <v>40.3287</v>
      </c>
      <c r="F39" s="79" t="n">
        <v>42.7403</v>
      </c>
      <c r="G39" s="79" t="n">
        <v>43.2855</v>
      </c>
      <c r="H39" s="79" t="n">
        <v>9101.92</v>
      </c>
      <c r="I39" s="79" t="n">
        <v>13.02</v>
      </c>
      <c r="J39" s="58" t="n">
        <f aca="false">H39/3600</f>
        <v>2.52831111111111</v>
      </c>
      <c r="L39" s="78" t="n">
        <v>3615.4592</v>
      </c>
      <c r="M39" s="79" t="n">
        <v>40.3206</v>
      </c>
      <c r="N39" s="79" t="n">
        <v>42.7433</v>
      </c>
      <c r="O39" s="79" t="n">
        <v>43.2762</v>
      </c>
      <c r="P39" s="79" t="n">
        <v>9301.81</v>
      </c>
      <c r="Q39" s="79" t="n">
        <v>13.92</v>
      </c>
      <c r="R39" s="58" t="n">
        <f aca="false">P39/3600</f>
        <v>2.58383611111111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0" t="n">
        <v>1705.1736</v>
      </c>
      <c r="E40" s="81" t="n">
        <v>37.0338</v>
      </c>
      <c r="F40" s="81" t="n">
        <v>39.9952</v>
      </c>
      <c r="G40" s="81" t="n">
        <v>40.3113</v>
      </c>
      <c r="H40" s="81" t="n">
        <v>7840.4</v>
      </c>
      <c r="I40" s="81" t="n">
        <v>10.71</v>
      </c>
      <c r="J40" s="63" t="n">
        <f aca="false">H40/3600</f>
        <v>2.17788888888889</v>
      </c>
      <c r="L40" s="80" t="n">
        <v>1704.2984</v>
      </c>
      <c r="M40" s="81" t="n">
        <v>37.0378</v>
      </c>
      <c r="N40" s="81" t="n">
        <v>39.9947</v>
      </c>
      <c r="O40" s="81" t="n">
        <v>40.3159</v>
      </c>
      <c r="P40" s="81" t="n">
        <v>7994.05</v>
      </c>
      <c r="Q40" s="81" t="n">
        <v>11.16</v>
      </c>
      <c r="R40" s="63" t="n">
        <f aca="false">P40/3600</f>
        <v>2.22056944444444</v>
      </c>
      <c r="S40" s="60"/>
      <c r="T40" s="65"/>
      <c r="U40" s="46"/>
      <c r="V40" s="46"/>
      <c r="W40" s="65"/>
      <c r="X40" s="46"/>
      <c r="Y40" s="66"/>
    </row>
    <row r="41" customFormat="false" ht="12" hidden="false" customHeight="false" outlineLevel="0" collapsed="false">
      <c r="A41" s="11"/>
      <c r="B41" s="11"/>
      <c r="C41" s="11" t="n">
        <v>32</v>
      </c>
      <c r="D41" s="80" t="n">
        <v>812.232</v>
      </c>
      <c r="E41" s="81" t="n">
        <v>34.0552</v>
      </c>
      <c r="F41" s="81" t="n">
        <v>37.9424</v>
      </c>
      <c r="G41" s="81" t="n">
        <v>38.0707</v>
      </c>
      <c r="H41" s="81" t="n">
        <v>6775.79</v>
      </c>
      <c r="I41" s="81" t="n">
        <v>8.75</v>
      </c>
      <c r="J41" s="63" t="n">
        <f aca="false">H41/3600</f>
        <v>1.88216388888889</v>
      </c>
      <c r="L41" s="80" t="n">
        <v>811.0448</v>
      </c>
      <c r="M41" s="81" t="n">
        <v>34.0723</v>
      </c>
      <c r="N41" s="81" t="n">
        <v>37.9449</v>
      </c>
      <c r="O41" s="81" t="n">
        <v>38.0436</v>
      </c>
      <c r="P41" s="81" t="n">
        <v>6916.47</v>
      </c>
      <c r="Q41" s="81" t="n">
        <v>10.04</v>
      </c>
      <c r="R41" s="63" t="n">
        <f aca="false">P41/3600</f>
        <v>1.92124166666667</v>
      </c>
      <c r="S41" s="60"/>
      <c r="T41" s="65"/>
      <c r="U41" s="46"/>
      <c r="V41" s="46"/>
      <c r="W41" s="65"/>
      <c r="X41" s="46"/>
      <c r="Y41" s="66"/>
    </row>
    <row r="42" customFormat="false" ht="12.75" hidden="false" customHeight="false" outlineLevel="0" collapsed="false">
      <c r="A42" s="11"/>
      <c r="B42" s="18"/>
      <c r="C42" s="18" t="n">
        <v>37</v>
      </c>
      <c r="D42" s="82" t="n">
        <v>414.44</v>
      </c>
      <c r="E42" s="83" t="n">
        <v>31.4942</v>
      </c>
      <c r="F42" s="83" t="n">
        <v>36.5152</v>
      </c>
      <c r="G42" s="83" t="n">
        <v>36.3735</v>
      </c>
      <c r="H42" s="83" t="n">
        <v>5962.35</v>
      </c>
      <c r="I42" s="83" t="n">
        <v>7.49</v>
      </c>
      <c r="J42" s="69" t="n">
        <f aca="false">H42/3600</f>
        <v>1.65620833333333</v>
      </c>
      <c r="L42" s="82" t="n">
        <v>414.256</v>
      </c>
      <c r="M42" s="83" t="n">
        <v>31.4993</v>
      </c>
      <c r="N42" s="83" t="n">
        <v>36.4876</v>
      </c>
      <c r="O42" s="83" t="n">
        <v>36.3867</v>
      </c>
      <c r="P42" s="83" t="n">
        <v>6130.81</v>
      </c>
      <c r="Q42" s="83" t="n">
        <v>7.97</v>
      </c>
      <c r="R42" s="69" t="n">
        <f aca="false">P42/3600</f>
        <v>1.70300277777778</v>
      </c>
      <c r="S42" s="60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8" t="n">
        <v>4106.1648</v>
      </c>
      <c r="E43" s="79" t="n">
        <v>40.2102</v>
      </c>
      <c r="F43" s="79" t="n">
        <v>43.1762</v>
      </c>
      <c r="G43" s="79" t="n">
        <v>44.5895</v>
      </c>
      <c r="H43" s="79" t="n">
        <v>10115.94</v>
      </c>
      <c r="I43" s="79" t="n">
        <v>15.58</v>
      </c>
      <c r="J43" s="58" t="n">
        <f aca="false">H43/3600</f>
        <v>2.80998333333333</v>
      </c>
      <c r="L43" s="78" t="n">
        <v>4108.168</v>
      </c>
      <c r="M43" s="79" t="n">
        <v>40.2062</v>
      </c>
      <c r="N43" s="79" t="n">
        <v>43.1767</v>
      </c>
      <c r="O43" s="79" t="n">
        <v>44.5869</v>
      </c>
      <c r="P43" s="79" t="n">
        <v>10430.52</v>
      </c>
      <c r="Q43" s="79" t="n">
        <v>16.28</v>
      </c>
      <c r="R43" s="58" t="n">
        <f aca="false">P43/3600</f>
        <v>2.89736666666667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0" t="n">
        <v>1849.2248</v>
      </c>
      <c r="E44" s="81" t="n">
        <v>37.2931</v>
      </c>
      <c r="F44" s="81" t="n">
        <v>40.9583</v>
      </c>
      <c r="G44" s="81" t="n">
        <v>42.0299</v>
      </c>
      <c r="H44" s="81" t="n">
        <v>8520.71</v>
      </c>
      <c r="I44" s="81" t="n">
        <v>11.91</v>
      </c>
      <c r="J44" s="63" t="n">
        <f aca="false">H44/3600</f>
        <v>2.36686388888889</v>
      </c>
      <c r="L44" s="80" t="n">
        <v>1848.3208</v>
      </c>
      <c r="M44" s="81" t="n">
        <v>37.2949</v>
      </c>
      <c r="N44" s="81" t="n">
        <v>40.9545</v>
      </c>
      <c r="O44" s="81" t="n">
        <v>42.0207</v>
      </c>
      <c r="P44" s="81" t="n">
        <v>8803.86</v>
      </c>
      <c r="Q44" s="81" t="n">
        <v>12</v>
      </c>
      <c r="R44" s="63" t="n">
        <f aca="false">P44/3600</f>
        <v>2.44551666666667</v>
      </c>
      <c r="S44" s="60"/>
      <c r="T44" s="65"/>
      <c r="U44" s="46"/>
      <c r="V44" s="46"/>
      <c r="W44" s="65"/>
      <c r="X44" s="46"/>
      <c r="Y44" s="66"/>
    </row>
    <row r="45" customFormat="false" ht="12" hidden="false" customHeight="false" outlineLevel="0" collapsed="false">
      <c r="A45" s="11"/>
      <c r="B45" s="11"/>
      <c r="C45" s="11" t="n">
        <v>32</v>
      </c>
      <c r="D45" s="80" t="n">
        <v>895.2512</v>
      </c>
      <c r="E45" s="81" t="n">
        <v>34.2834</v>
      </c>
      <c r="F45" s="81" t="n">
        <v>39.1624</v>
      </c>
      <c r="G45" s="81" t="n">
        <v>40.0728</v>
      </c>
      <c r="H45" s="81" t="n">
        <v>7515.09</v>
      </c>
      <c r="I45" s="81" t="n">
        <v>10.04</v>
      </c>
      <c r="J45" s="63" t="n">
        <f aca="false">H45/3600</f>
        <v>2.087525</v>
      </c>
      <c r="L45" s="80" t="n">
        <v>895.2776</v>
      </c>
      <c r="M45" s="81" t="n">
        <v>34.2859</v>
      </c>
      <c r="N45" s="81" t="n">
        <v>39.1748</v>
      </c>
      <c r="O45" s="81" t="n">
        <v>40.0629</v>
      </c>
      <c r="P45" s="81" t="n">
        <v>7807.37</v>
      </c>
      <c r="Q45" s="81" t="n">
        <v>10.8</v>
      </c>
      <c r="R45" s="63" t="n">
        <f aca="false">P45/3600</f>
        <v>2.16871388888889</v>
      </c>
      <c r="S45" s="60"/>
      <c r="T45" s="65"/>
      <c r="U45" s="46"/>
      <c r="V45" s="46"/>
      <c r="W45" s="65"/>
      <c r="X45" s="46"/>
      <c r="Y45" s="66"/>
    </row>
    <row r="46" customFormat="false" ht="12.75" hidden="false" customHeight="false" outlineLevel="0" collapsed="false">
      <c r="A46" s="11"/>
      <c r="B46" s="18"/>
      <c r="C46" s="18" t="n">
        <v>37</v>
      </c>
      <c r="D46" s="82" t="n">
        <v>454.7536</v>
      </c>
      <c r="E46" s="83" t="n">
        <v>31.3557</v>
      </c>
      <c r="F46" s="83" t="n">
        <v>37.8957</v>
      </c>
      <c r="G46" s="83" t="n">
        <v>38.6953</v>
      </c>
      <c r="H46" s="83" t="n">
        <v>7125.23</v>
      </c>
      <c r="I46" s="83" t="n">
        <v>8.62</v>
      </c>
      <c r="J46" s="69" t="n">
        <f aca="false">H46/3600</f>
        <v>1.97923055555556</v>
      </c>
      <c r="L46" s="82" t="n">
        <v>454.1312</v>
      </c>
      <c r="M46" s="83" t="n">
        <v>31.3504</v>
      </c>
      <c r="N46" s="83" t="n">
        <v>37.8614</v>
      </c>
      <c r="O46" s="83" t="n">
        <v>38.6552</v>
      </c>
      <c r="P46" s="83" t="n">
        <v>7045.95</v>
      </c>
      <c r="Q46" s="83" t="n">
        <v>9.63</v>
      </c>
      <c r="R46" s="69" t="n">
        <f aca="false">P46/3600</f>
        <v>1.95720833333333</v>
      </c>
      <c r="S46" s="60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8" t="n">
        <v>7964.9432</v>
      </c>
      <c r="E47" s="79" t="n">
        <v>38.3963</v>
      </c>
      <c r="F47" s="79" t="n">
        <v>41.0892</v>
      </c>
      <c r="G47" s="79" t="n">
        <v>42.0169</v>
      </c>
      <c r="H47" s="79" t="n">
        <v>10277.24</v>
      </c>
      <c r="I47" s="79" t="n">
        <v>16.35</v>
      </c>
      <c r="J47" s="58" t="n">
        <f aca="false">H47/3600</f>
        <v>2.85478888888889</v>
      </c>
      <c r="L47" s="78" t="n">
        <v>7968.9288</v>
      </c>
      <c r="M47" s="79" t="n">
        <v>38.387</v>
      </c>
      <c r="N47" s="79" t="n">
        <v>41.0918</v>
      </c>
      <c r="O47" s="79" t="n">
        <v>42.0131</v>
      </c>
      <c r="P47" s="79" t="n">
        <v>10611.08</v>
      </c>
      <c r="Q47" s="79" t="n">
        <v>16.88</v>
      </c>
      <c r="R47" s="58" t="n">
        <f aca="false">P47/3600</f>
        <v>2.94752222222222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0" t="n">
        <v>3418.0056</v>
      </c>
      <c r="E48" s="81" t="n">
        <v>34.5199</v>
      </c>
      <c r="F48" s="81" t="n">
        <v>38.2953</v>
      </c>
      <c r="G48" s="81" t="n">
        <v>39.1279</v>
      </c>
      <c r="H48" s="81" t="n">
        <v>8761.59</v>
      </c>
      <c r="I48" s="81" t="n">
        <v>12.44</v>
      </c>
      <c r="J48" s="63" t="n">
        <f aca="false">H48/3600</f>
        <v>2.433775</v>
      </c>
      <c r="L48" s="80" t="n">
        <v>3418.9624</v>
      </c>
      <c r="M48" s="81" t="n">
        <v>34.5189</v>
      </c>
      <c r="N48" s="81" t="n">
        <v>38.2957</v>
      </c>
      <c r="O48" s="81" t="n">
        <v>39.1219</v>
      </c>
      <c r="P48" s="81" t="n">
        <v>8656.45</v>
      </c>
      <c r="Q48" s="81" t="n">
        <v>12.94</v>
      </c>
      <c r="R48" s="63" t="n">
        <f aca="false">P48/3600</f>
        <v>2.40456944444444</v>
      </c>
      <c r="S48" s="60"/>
      <c r="T48" s="65"/>
      <c r="U48" s="46"/>
      <c r="V48" s="46"/>
      <c r="W48" s="65"/>
      <c r="X48" s="46"/>
      <c r="Y48" s="66"/>
    </row>
    <row r="49" customFormat="false" ht="12" hidden="false" customHeight="false" outlineLevel="0" collapsed="false">
      <c r="A49" s="11"/>
      <c r="B49" s="11"/>
      <c r="C49" s="11" t="n">
        <v>32</v>
      </c>
      <c r="D49" s="80" t="n">
        <v>1493.9064</v>
      </c>
      <c r="E49" s="81" t="n">
        <v>31.0254</v>
      </c>
      <c r="F49" s="81" t="n">
        <v>36.3003</v>
      </c>
      <c r="G49" s="81" t="n">
        <v>37.0722</v>
      </c>
      <c r="H49" s="81" t="n">
        <v>7025.62</v>
      </c>
      <c r="I49" s="81" t="n">
        <v>10.2</v>
      </c>
      <c r="J49" s="63" t="n">
        <f aca="false">H49/3600</f>
        <v>1.95156111111111</v>
      </c>
      <c r="L49" s="80" t="n">
        <v>1492.4808</v>
      </c>
      <c r="M49" s="81" t="n">
        <v>31.0269</v>
      </c>
      <c r="N49" s="81" t="n">
        <v>36.2942</v>
      </c>
      <c r="O49" s="81" t="n">
        <v>37.0714</v>
      </c>
      <c r="P49" s="81" t="n">
        <v>7250.57</v>
      </c>
      <c r="Q49" s="81" t="n">
        <v>10.65</v>
      </c>
      <c r="R49" s="63" t="n">
        <f aca="false">P49/3600</f>
        <v>2.01404722222222</v>
      </c>
      <c r="S49" s="60"/>
      <c r="T49" s="65"/>
      <c r="U49" s="46"/>
      <c r="V49" s="46"/>
      <c r="W49" s="65"/>
      <c r="X49" s="46"/>
      <c r="Y49" s="66"/>
    </row>
    <row r="50" customFormat="false" ht="12.75" hidden="false" customHeight="false" outlineLevel="0" collapsed="false">
      <c r="A50" s="11"/>
      <c r="B50" s="18"/>
      <c r="C50" s="18" t="n">
        <v>37</v>
      </c>
      <c r="D50" s="82" t="n">
        <v>637.808</v>
      </c>
      <c r="E50" s="83" t="n">
        <v>27.7661</v>
      </c>
      <c r="F50" s="83" t="n">
        <v>34.9446</v>
      </c>
      <c r="G50" s="83" t="n">
        <v>35.7464</v>
      </c>
      <c r="H50" s="83" t="n">
        <v>6080.1</v>
      </c>
      <c r="I50" s="83" t="n">
        <v>8.41</v>
      </c>
      <c r="J50" s="69" t="n">
        <f aca="false">H50/3600</f>
        <v>1.68891666666667</v>
      </c>
      <c r="L50" s="82" t="n">
        <v>638.4312</v>
      </c>
      <c r="M50" s="83" t="n">
        <v>27.7689</v>
      </c>
      <c r="N50" s="83" t="n">
        <v>34.941</v>
      </c>
      <c r="O50" s="83" t="n">
        <v>35.7528</v>
      </c>
      <c r="P50" s="83" t="n">
        <v>6213</v>
      </c>
      <c r="Q50" s="83" t="n">
        <v>9.6</v>
      </c>
      <c r="R50" s="69" t="n">
        <f aca="false">P50/3600</f>
        <v>1.72583333333333</v>
      </c>
      <c r="S50" s="60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8" t="n">
        <v>5650.8824</v>
      </c>
      <c r="E51" s="79" t="n">
        <v>39.9569</v>
      </c>
      <c r="F51" s="79" t="n">
        <v>41.4428</v>
      </c>
      <c r="G51" s="79" t="n">
        <v>42.8437</v>
      </c>
      <c r="H51" s="79" t="n">
        <v>7591.21</v>
      </c>
      <c r="I51" s="79" t="n">
        <v>10.45</v>
      </c>
      <c r="J51" s="58" t="n">
        <f aca="false">H51/3600</f>
        <v>2.10866944444444</v>
      </c>
      <c r="L51" s="78" t="n">
        <v>5650.1848</v>
      </c>
      <c r="M51" s="79" t="n">
        <v>39.9504</v>
      </c>
      <c r="N51" s="79" t="n">
        <v>41.4373</v>
      </c>
      <c r="O51" s="79" t="n">
        <v>42.8347</v>
      </c>
      <c r="P51" s="79" t="n">
        <v>7790.08</v>
      </c>
      <c r="Q51" s="79" t="n">
        <v>10.7</v>
      </c>
      <c r="R51" s="58" t="n">
        <f aca="false">P51/3600</f>
        <v>2.16391111111111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0" t="n">
        <v>2248.6352</v>
      </c>
      <c r="E52" s="81" t="n">
        <v>36.2337</v>
      </c>
      <c r="F52" s="81" t="n">
        <v>38.7573</v>
      </c>
      <c r="G52" s="81" t="n">
        <v>40.4107</v>
      </c>
      <c r="H52" s="81" t="n">
        <v>6331.48</v>
      </c>
      <c r="I52" s="81" t="n">
        <v>8.14</v>
      </c>
      <c r="J52" s="63" t="n">
        <f aca="false">H52/3600</f>
        <v>1.75874444444444</v>
      </c>
      <c r="L52" s="80" t="n">
        <v>2248.752</v>
      </c>
      <c r="M52" s="81" t="n">
        <v>36.2366</v>
      </c>
      <c r="N52" s="81" t="n">
        <v>38.7653</v>
      </c>
      <c r="O52" s="81" t="n">
        <v>40.4018</v>
      </c>
      <c r="P52" s="81" t="n">
        <v>6524.49</v>
      </c>
      <c r="Q52" s="81" t="n">
        <v>8.81</v>
      </c>
      <c r="R52" s="63" t="n">
        <f aca="false">P52/3600</f>
        <v>1.81235833333333</v>
      </c>
      <c r="S52" s="60"/>
      <c r="T52" s="65"/>
      <c r="U52" s="46"/>
      <c r="V52" s="46"/>
      <c r="W52" s="65"/>
      <c r="X52" s="46"/>
      <c r="Y52" s="66"/>
    </row>
    <row r="53" customFormat="false" ht="12" hidden="false" customHeight="false" outlineLevel="0" collapsed="false">
      <c r="A53" s="11"/>
      <c r="B53" s="11"/>
      <c r="C53" s="11" t="n">
        <v>32</v>
      </c>
      <c r="D53" s="80" t="n">
        <v>990.3832</v>
      </c>
      <c r="E53" s="81" t="n">
        <v>33.0348</v>
      </c>
      <c r="F53" s="81" t="n">
        <v>36.8005</v>
      </c>
      <c r="G53" s="81" t="n">
        <v>38.5195</v>
      </c>
      <c r="H53" s="81" t="n">
        <v>5386.63</v>
      </c>
      <c r="I53" s="81" t="n">
        <v>7.15</v>
      </c>
      <c r="J53" s="63" t="n">
        <f aca="false">H53/3600</f>
        <v>1.49628611111111</v>
      </c>
      <c r="L53" s="80" t="n">
        <v>990.524</v>
      </c>
      <c r="M53" s="81" t="n">
        <v>33.0418</v>
      </c>
      <c r="N53" s="81" t="n">
        <v>36.7948</v>
      </c>
      <c r="O53" s="81" t="n">
        <v>38.5173</v>
      </c>
      <c r="P53" s="81" t="n">
        <v>5571.95</v>
      </c>
      <c r="Q53" s="81" t="n">
        <v>6.97</v>
      </c>
      <c r="R53" s="63" t="n">
        <f aca="false">P53/3600</f>
        <v>1.54776388888889</v>
      </c>
      <c r="S53" s="60"/>
      <c r="T53" s="65"/>
      <c r="U53" s="46"/>
      <c r="V53" s="46"/>
      <c r="W53" s="65"/>
      <c r="X53" s="46"/>
      <c r="Y53" s="66"/>
    </row>
    <row r="54" customFormat="false" ht="12.75" hidden="false" customHeight="false" outlineLevel="0" collapsed="false">
      <c r="A54" s="18"/>
      <c r="B54" s="18"/>
      <c r="C54" s="18" t="n">
        <v>37</v>
      </c>
      <c r="D54" s="82" t="n">
        <v>454.3568</v>
      </c>
      <c r="E54" s="83" t="n">
        <v>30.1568</v>
      </c>
      <c r="F54" s="83" t="n">
        <v>35.5573</v>
      </c>
      <c r="G54" s="83" t="n">
        <v>37.24</v>
      </c>
      <c r="H54" s="83" t="n">
        <v>4649</v>
      </c>
      <c r="I54" s="83" t="n">
        <v>5.58</v>
      </c>
      <c r="J54" s="69" t="n">
        <f aca="false">H54/3600</f>
        <v>1.29138888888889</v>
      </c>
      <c r="L54" s="82" t="n">
        <v>453.4928</v>
      </c>
      <c r="M54" s="83" t="n">
        <v>30.1639</v>
      </c>
      <c r="N54" s="83" t="n">
        <v>35.5646</v>
      </c>
      <c r="O54" s="83" t="n">
        <v>37.2453</v>
      </c>
      <c r="P54" s="83" t="n">
        <v>4805.14</v>
      </c>
      <c r="Q54" s="83" t="n">
        <v>5.84</v>
      </c>
      <c r="R54" s="69" t="n">
        <f aca="false">P54/3600</f>
        <v>1.33476111111111</v>
      </c>
      <c r="S54" s="60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8" t="n">
        <v>1709.5824</v>
      </c>
      <c r="E55" s="79" t="n">
        <v>41.0016</v>
      </c>
      <c r="F55" s="79" t="n">
        <v>43.5737</v>
      </c>
      <c r="G55" s="79" t="n">
        <v>42.9818</v>
      </c>
      <c r="H55" s="79" t="n">
        <v>2522.77</v>
      </c>
      <c r="I55" s="79" t="n">
        <v>3.84</v>
      </c>
      <c r="J55" s="58" t="n">
        <f aca="false">H55/3600</f>
        <v>0.700769444444444</v>
      </c>
      <c r="L55" s="78" t="n">
        <v>1709.508</v>
      </c>
      <c r="M55" s="79" t="n">
        <v>40.9939</v>
      </c>
      <c r="N55" s="79" t="n">
        <v>43.6028</v>
      </c>
      <c r="O55" s="79" t="n">
        <v>42.9568</v>
      </c>
      <c r="P55" s="79" t="n">
        <v>2492.62</v>
      </c>
      <c r="Q55" s="79" t="n">
        <v>3.9</v>
      </c>
      <c r="R55" s="58" t="n">
        <f aca="false">P55/3600</f>
        <v>0.692394444444444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0" t="n">
        <v>851.0104</v>
      </c>
      <c r="E56" s="81" t="n">
        <v>37.034</v>
      </c>
      <c r="F56" s="81" t="n">
        <v>40.7134</v>
      </c>
      <c r="G56" s="81" t="n">
        <v>39.6644</v>
      </c>
      <c r="H56" s="81" t="n">
        <v>2173.6</v>
      </c>
      <c r="I56" s="81" t="n">
        <v>3.05</v>
      </c>
      <c r="J56" s="63" t="n">
        <f aca="false">H56/3600</f>
        <v>0.603777777777778</v>
      </c>
      <c r="L56" s="80" t="n">
        <v>850.6488</v>
      </c>
      <c r="M56" s="81" t="n">
        <v>37.0355</v>
      </c>
      <c r="N56" s="81" t="n">
        <v>40.6868</v>
      </c>
      <c r="O56" s="81" t="n">
        <v>39.6873</v>
      </c>
      <c r="P56" s="81" t="n">
        <v>2191.81</v>
      </c>
      <c r="Q56" s="81" t="n">
        <v>3.21</v>
      </c>
      <c r="R56" s="63" t="n">
        <f aca="false">P56/3600</f>
        <v>0.608836111111111</v>
      </c>
      <c r="S56" s="60"/>
      <c r="T56" s="65"/>
      <c r="U56" s="46"/>
      <c r="V56" s="46"/>
      <c r="W56" s="65"/>
      <c r="X56" s="46"/>
      <c r="Y56" s="66"/>
    </row>
    <row r="57" customFormat="false" ht="12" hidden="false" customHeight="false" outlineLevel="0" collapsed="false">
      <c r="A57" s="11"/>
      <c r="B57" s="11"/>
      <c r="C57" s="11" t="n">
        <v>32</v>
      </c>
      <c r="D57" s="80" t="n">
        <v>414.2448</v>
      </c>
      <c r="E57" s="81" t="n">
        <v>33.4981</v>
      </c>
      <c r="F57" s="81" t="n">
        <v>38.5635</v>
      </c>
      <c r="G57" s="81" t="n">
        <v>37.218</v>
      </c>
      <c r="H57" s="81" t="n">
        <v>1934.09</v>
      </c>
      <c r="I57" s="81" t="n">
        <v>2.66</v>
      </c>
      <c r="J57" s="63" t="n">
        <f aca="false">H57/3600</f>
        <v>0.537247222222222</v>
      </c>
      <c r="L57" s="80" t="n">
        <v>413.7336</v>
      </c>
      <c r="M57" s="81" t="n">
        <v>33.5007</v>
      </c>
      <c r="N57" s="81" t="n">
        <v>38.5975</v>
      </c>
      <c r="O57" s="81" t="n">
        <v>37.2484</v>
      </c>
      <c r="P57" s="81" t="n">
        <v>1914.6</v>
      </c>
      <c r="Q57" s="81" t="n">
        <v>2.67</v>
      </c>
      <c r="R57" s="63" t="n">
        <f aca="false">P57/3600</f>
        <v>0.531833333333333</v>
      </c>
      <c r="S57" s="60"/>
      <c r="T57" s="65"/>
      <c r="U57" s="46"/>
      <c r="V57" s="46"/>
      <c r="W57" s="65"/>
      <c r="X57" s="46"/>
      <c r="Y57" s="66"/>
    </row>
    <row r="58" customFormat="false" ht="12.75" hidden="false" customHeight="false" outlineLevel="0" collapsed="false">
      <c r="A58" s="11"/>
      <c r="B58" s="18"/>
      <c r="C58" s="18" t="n">
        <v>37</v>
      </c>
      <c r="D58" s="82" t="n">
        <v>208.9384</v>
      </c>
      <c r="E58" s="83" t="n">
        <v>30.5402</v>
      </c>
      <c r="F58" s="83" t="n">
        <v>37.2052</v>
      </c>
      <c r="G58" s="83" t="n">
        <v>35.6422</v>
      </c>
      <c r="H58" s="83" t="n">
        <v>1704.31</v>
      </c>
      <c r="I58" s="83" t="n">
        <v>2.32</v>
      </c>
      <c r="J58" s="69" t="n">
        <f aca="false">H58/3600</f>
        <v>0.473419444444444</v>
      </c>
      <c r="L58" s="82" t="n">
        <v>208.7728</v>
      </c>
      <c r="M58" s="83" t="n">
        <v>30.5522</v>
      </c>
      <c r="N58" s="83" t="n">
        <v>37.1968</v>
      </c>
      <c r="O58" s="83" t="n">
        <v>35.6371</v>
      </c>
      <c r="P58" s="83" t="n">
        <v>1689.87</v>
      </c>
      <c r="Q58" s="83" t="n">
        <v>2.34</v>
      </c>
      <c r="R58" s="69" t="n">
        <f aca="false">P58/3600</f>
        <v>0.469408333333333</v>
      </c>
      <c r="S58" s="60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8" t="n">
        <v>2196.4448</v>
      </c>
      <c r="E59" s="79" t="n">
        <v>38.382</v>
      </c>
      <c r="F59" s="79" t="n">
        <v>42.7318</v>
      </c>
      <c r="G59" s="79" t="n">
        <v>43.7691</v>
      </c>
      <c r="H59" s="79" t="n">
        <v>2869.87</v>
      </c>
      <c r="I59" s="79" t="n">
        <v>4.89</v>
      </c>
      <c r="J59" s="58" t="n">
        <f aca="false">H59/3600</f>
        <v>0.797186111111111</v>
      </c>
      <c r="L59" s="78" t="n">
        <v>2198.9656</v>
      </c>
      <c r="M59" s="79" t="n">
        <v>38.3803</v>
      </c>
      <c r="N59" s="79" t="n">
        <v>42.7137</v>
      </c>
      <c r="O59" s="79" t="n">
        <v>43.7649</v>
      </c>
      <c r="P59" s="79" t="n">
        <v>2821.01</v>
      </c>
      <c r="Q59" s="79" t="n">
        <v>5.01</v>
      </c>
      <c r="R59" s="58" t="n">
        <f aca="false">P59/3600</f>
        <v>0.783613888888889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0" t="n">
        <v>762.6184</v>
      </c>
      <c r="E60" s="81" t="n">
        <v>34.481</v>
      </c>
      <c r="F60" s="81" t="n">
        <v>40.6894</v>
      </c>
      <c r="G60" s="81" t="n">
        <v>41.6013</v>
      </c>
      <c r="H60" s="81" t="n">
        <v>2218.84</v>
      </c>
      <c r="I60" s="81" t="n">
        <v>3.59</v>
      </c>
      <c r="J60" s="63" t="n">
        <f aca="false">H60/3600</f>
        <v>0.616344444444445</v>
      </c>
      <c r="L60" s="80" t="n">
        <v>764.2376</v>
      </c>
      <c r="M60" s="81" t="n">
        <v>34.4789</v>
      </c>
      <c r="N60" s="81" t="n">
        <v>40.708</v>
      </c>
      <c r="O60" s="81" t="n">
        <v>41.6062</v>
      </c>
      <c r="P60" s="81" t="n">
        <v>2234.62</v>
      </c>
      <c r="Q60" s="81" t="n">
        <v>3.81</v>
      </c>
      <c r="R60" s="63" t="n">
        <f aca="false">P60/3600</f>
        <v>0.620727777777778</v>
      </c>
      <c r="S60" s="60"/>
      <c r="T60" s="65"/>
      <c r="U60" s="46"/>
      <c r="V60" s="46"/>
      <c r="W60" s="65"/>
      <c r="X60" s="46"/>
      <c r="Y60" s="66"/>
    </row>
    <row r="61" customFormat="false" ht="12" hidden="false" customHeight="false" outlineLevel="0" collapsed="false">
      <c r="A61" s="11"/>
      <c r="B61" s="11"/>
      <c r="C61" s="11" t="n">
        <v>32</v>
      </c>
      <c r="D61" s="80" t="n">
        <v>305.5768</v>
      </c>
      <c r="E61" s="81" t="n">
        <v>31.3016</v>
      </c>
      <c r="F61" s="81" t="n">
        <v>39.3081</v>
      </c>
      <c r="G61" s="81" t="n">
        <v>40.1145</v>
      </c>
      <c r="H61" s="81" t="n">
        <v>1874.19</v>
      </c>
      <c r="I61" s="81" t="n">
        <v>2.95</v>
      </c>
      <c r="J61" s="63" t="n">
        <f aca="false">H61/3600</f>
        <v>0.520608333333333</v>
      </c>
      <c r="L61" s="80" t="n">
        <v>305.8048</v>
      </c>
      <c r="M61" s="81" t="n">
        <v>31.297</v>
      </c>
      <c r="N61" s="81" t="n">
        <v>39.2835</v>
      </c>
      <c r="O61" s="81" t="n">
        <v>40.0641</v>
      </c>
      <c r="P61" s="81" t="n">
        <v>1848.07</v>
      </c>
      <c r="Q61" s="81" t="n">
        <v>3.06</v>
      </c>
      <c r="R61" s="63" t="n">
        <f aca="false">P61/3600</f>
        <v>0.513352777777778</v>
      </c>
      <c r="S61" s="60"/>
      <c r="T61" s="65"/>
      <c r="U61" s="46"/>
      <c r="V61" s="46"/>
      <c r="W61" s="65"/>
      <c r="X61" s="46"/>
      <c r="Y61" s="66"/>
    </row>
    <row r="62" customFormat="false" ht="12.75" hidden="false" customHeight="false" outlineLevel="0" collapsed="false">
      <c r="A62" s="11"/>
      <c r="B62" s="18"/>
      <c r="C62" s="18" t="n">
        <v>37</v>
      </c>
      <c r="D62" s="82" t="n">
        <v>125.5376</v>
      </c>
      <c r="E62" s="83" t="n">
        <v>28.1756</v>
      </c>
      <c r="F62" s="83" t="n">
        <v>38.3571</v>
      </c>
      <c r="G62" s="83" t="n">
        <v>39.0555</v>
      </c>
      <c r="H62" s="83" t="n">
        <v>1622.52</v>
      </c>
      <c r="I62" s="83" t="n">
        <v>2.56</v>
      </c>
      <c r="J62" s="69" t="n">
        <f aca="false">H62/3600</f>
        <v>0.4507</v>
      </c>
      <c r="L62" s="82" t="n">
        <v>125.9752</v>
      </c>
      <c r="M62" s="83" t="n">
        <v>28.1727</v>
      </c>
      <c r="N62" s="83" t="n">
        <v>38.3032</v>
      </c>
      <c r="O62" s="83" t="n">
        <v>39.0581</v>
      </c>
      <c r="P62" s="83" t="n">
        <v>1609.83</v>
      </c>
      <c r="Q62" s="83" t="n">
        <v>2.73</v>
      </c>
      <c r="R62" s="69" t="n">
        <f aca="false">P62/3600</f>
        <v>0.447175</v>
      </c>
      <c r="S62" s="60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8" t="n">
        <v>1915.0072</v>
      </c>
      <c r="E63" s="79" t="n">
        <v>38.1181</v>
      </c>
      <c r="F63" s="79" t="n">
        <v>40.807</v>
      </c>
      <c r="G63" s="79" t="n">
        <v>41.5571</v>
      </c>
      <c r="H63" s="79" t="n">
        <v>2428.7</v>
      </c>
      <c r="I63" s="79" t="n">
        <v>4.04</v>
      </c>
      <c r="J63" s="58" t="n">
        <f aca="false">H63/3600</f>
        <v>0.674638888888889</v>
      </c>
      <c r="L63" s="78" t="n">
        <v>1914.2376</v>
      </c>
      <c r="M63" s="79" t="n">
        <v>38.1098</v>
      </c>
      <c r="N63" s="79" t="n">
        <v>40.8019</v>
      </c>
      <c r="O63" s="79" t="n">
        <v>41.5669</v>
      </c>
      <c r="P63" s="79" t="n">
        <v>2383.27</v>
      </c>
      <c r="Q63" s="79" t="n">
        <v>4.12</v>
      </c>
      <c r="R63" s="58" t="n">
        <f aca="false">P63/3600</f>
        <v>0.662019444444445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0" t="n">
        <v>817.7352</v>
      </c>
      <c r="E64" s="81" t="n">
        <v>34.3338</v>
      </c>
      <c r="F64" s="81" t="n">
        <v>37.9965</v>
      </c>
      <c r="G64" s="81" t="n">
        <v>38.6184</v>
      </c>
      <c r="H64" s="81" t="n">
        <v>1948.7</v>
      </c>
      <c r="I64" s="81" t="n">
        <v>3.08</v>
      </c>
      <c r="J64" s="63" t="n">
        <f aca="false">H64/3600</f>
        <v>0.541305555555556</v>
      </c>
      <c r="L64" s="80" t="n">
        <v>817.5976</v>
      </c>
      <c r="M64" s="81" t="n">
        <v>34.3274</v>
      </c>
      <c r="N64" s="81" t="n">
        <v>38.0014</v>
      </c>
      <c r="O64" s="81" t="n">
        <v>38.6352</v>
      </c>
      <c r="P64" s="81" t="n">
        <v>1935.91</v>
      </c>
      <c r="Q64" s="81" t="n">
        <v>3.18</v>
      </c>
      <c r="R64" s="63" t="n">
        <f aca="false">P64/3600</f>
        <v>0.537752777777778</v>
      </c>
      <c r="S64" s="60"/>
      <c r="T64" s="65"/>
      <c r="U64" s="46"/>
      <c r="V64" s="46"/>
      <c r="W64" s="65"/>
      <c r="X64" s="46"/>
      <c r="Y64" s="66"/>
    </row>
    <row r="65" customFormat="false" ht="12" hidden="false" customHeight="false" outlineLevel="0" collapsed="false">
      <c r="A65" s="11"/>
      <c r="B65" s="11"/>
      <c r="C65" s="11" t="n">
        <v>32</v>
      </c>
      <c r="D65" s="80" t="n">
        <v>349.8728</v>
      </c>
      <c r="E65" s="81" t="n">
        <v>30.8315</v>
      </c>
      <c r="F65" s="81" t="n">
        <v>35.8869</v>
      </c>
      <c r="G65" s="81" t="n">
        <v>36.5348</v>
      </c>
      <c r="H65" s="81" t="n">
        <v>1621.92</v>
      </c>
      <c r="I65" s="81" t="n">
        <v>2.46</v>
      </c>
      <c r="J65" s="63" t="n">
        <f aca="false">H65/3600</f>
        <v>0.450533333333333</v>
      </c>
      <c r="L65" s="80" t="n">
        <v>350.132</v>
      </c>
      <c r="M65" s="81" t="n">
        <v>30.837</v>
      </c>
      <c r="N65" s="81" t="n">
        <v>35.9029</v>
      </c>
      <c r="O65" s="81" t="n">
        <v>36.5438</v>
      </c>
      <c r="P65" s="81" t="n">
        <v>1604.83</v>
      </c>
      <c r="Q65" s="81" t="n">
        <v>2.68</v>
      </c>
      <c r="R65" s="63" t="n">
        <f aca="false">P65/3600</f>
        <v>0.445786111111111</v>
      </c>
      <c r="S65" s="60"/>
      <c r="T65" s="65"/>
      <c r="U65" s="46"/>
      <c r="V65" s="46"/>
      <c r="W65" s="65"/>
      <c r="X65" s="46"/>
      <c r="Y65" s="66"/>
    </row>
    <row r="66" customFormat="false" ht="12.75" hidden="false" customHeight="false" outlineLevel="0" collapsed="false">
      <c r="A66" s="11"/>
      <c r="B66" s="18"/>
      <c r="C66" s="18" t="n">
        <v>37</v>
      </c>
      <c r="D66" s="82" t="n">
        <v>148.4184</v>
      </c>
      <c r="E66" s="83" t="n">
        <v>27.7555</v>
      </c>
      <c r="F66" s="83" t="n">
        <v>34.4738</v>
      </c>
      <c r="G66" s="83" t="n">
        <v>35.1092</v>
      </c>
      <c r="H66" s="83" t="n">
        <v>1399.78</v>
      </c>
      <c r="I66" s="83" t="n">
        <v>2.02</v>
      </c>
      <c r="J66" s="69" t="n">
        <f aca="false">H66/3600</f>
        <v>0.388827777777778</v>
      </c>
      <c r="L66" s="82" t="n">
        <v>148.588</v>
      </c>
      <c r="M66" s="83" t="n">
        <v>27.7507</v>
      </c>
      <c r="N66" s="83" t="n">
        <v>34.4846</v>
      </c>
      <c r="O66" s="83" t="n">
        <v>35.0826</v>
      </c>
      <c r="P66" s="83" t="n">
        <v>1377.31</v>
      </c>
      <c r="Q66" s="83" t="n">
        <v>2.09</v>
      </c>
      <c r="R66" s="69" t="n">
        <f aca="false">P66/3600</f>
        <v>0.382586111111111</v>
      </c>
      <c r="S66" s="60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8" t="n">
        <v>1327.0488</v>
      </c>
      <c r="E67" s="79" t="n">
        <v>39.9658</v>
      </c>
      <c r="F67" s="79" t="n">
        <v>41.2505</v>
      </c>
      <c r="G67" s="79" t="n">
        <v>42.3433</v>
      </c>
      <c r="H67" s="79" t="n">
        <v>1795.49</v>
      </c>
      <c r="I67" s="79" t="n">
        <v>2.69</v>
      </c>
      <c r="J67" s="58" t="n">
        <f aca="false">H67/3600</f>
        <v>0.498747222222222</v>
      </c>
      <c r="L67" s="78" t="n">
        <v>1327.984</v>
      </c>
      <c r="M67" s="79" t="n">
        <v>39.9592</v>
      </c>
      <c r="N67" s="79" t="n">
        <v>41.2396</v>
      </c>
      <c r="O67" s="79" t="n">
        <v>42.3364</v>
      </c>
      <c r="P67" s="79" t="n">
        <v>1811.4</v>
      </c>
      <c r="Q67" s="79" t="n">
        <v>2.76</v>
      </c>
      <c r="R67" s="58" t="n">
        <f aca="false">P67/3600</f>
        <v>0.503166666666667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0" t="n">
        <v>631.9672</v>
      </c>
      <c r="E68" s="81" t="n">
        <v>35.84</v>
      </c>
      <c r="F68" s="81" t="n">
        <v>38.2943</v>
      </c>
      <c r="G68" s="81" t="n">
        <v>39.5135</v>
      </c>
      <c r="H68" s="81" t="n">
        <v>1552.4</v>
      </c>
      <c r="I68" s="81" t="n">
        <v>2.17</v>
      </c>
      <c r="J68" s="63" t="n">
        <f aca="false">H68/3600</f>
        <v>0.431222222222222</v>
      </c>
      <c r="L68" s="80" t="n">
        <v>631.7512</v>
      </c>
      <c r="M68" s="81" t="n">
        <v>35.8404</v>
      </c>
      <c r="N68" s="81" t="n">
        <v>38.3134</v>
      </c>
      <c r="O68" s="81" t="n">
        <v>39.5241</v>
      </c>
      <c r="P68" s="81" t="n">
        <v>1561.27</v>
      </c>
      <c r="Q68" s="81" t="n">
        <v>2.3</v>
      </c>
      <c r="R68" s="63" t="n">
        <f aca="false">P68/3600</f>
        <v>0.433686111111111</v>
      </c>
      <c r="S68" s="60"/>
      <c r="T68" s="65"/>
      <c r="U68" s="46"/>
      <c r="V68" s="46"/>
      <c r="W68" s="65"/>
      <c r="X68" s="46"/>
      <c r="Y68" s="66"/>
    </row>
    <row r="69" customFormat="false" ht="12" hidden="false" customHeight="false" outlineLevel="0" collapsed="false">
      <c r="A69" s="11"/>
      <c r="B69" s="11"/>
      <c r="C69" s="11" t="n">
        <v>32</v>
      </c>
      <c r="D69" s="80" t="n">
        <v>296.6264</v>
      </c>
      <c r="E69" s="81" t="n">
        <v>32.1999</v>
      </c>
      <c r="F69" s="81" t="n">
        <v>36.2486</v>
      </c>
      <c r="G69" s="81" t="n">
        <v>37.3795</v>
      </c>
      <c r="H69" s="81" t="n">
        <v>1319.27</v>
      </c>
      <c r="I69" s="81" t="n">
        <v>1.76</v>
      </c>
      <c r="J69" s="63" t="n">
        <f aca="false">H69/3600</f>
        <v>0.366463888888889</v>
      </c>
      <c r="L69" s="80" t="n">
        <v>297.0424</v>
      </c>
      <c r="M69" s="81" t="n">
        <v>32.2118</v>
      </c>
      <c r="N69" s="81" t="n">
        <v>36.2368</v>
      </c>
      <c r="O69" s="81" t="n">
        <v>37.4092</v>
      </c>
      <c r="P69" s="81" t="n">
        <v>1336.06</v>
      </c>
      <c r="Q69" s="81" t="n">
        <v>1.84</v>
      </c>
      <c r="R69" s="63" t="n">
        <f aca="false">P69/3600</f>
        <v>0.371127777777778</v>
      </c>
      <c r="S69" s="60"/>
      <c r="T69" s="65"/>
      <c r="U69" s="46"/>
      <c r="V69" s="46"/>
      <c r="W69" s="65"/>
      <c r="X69" s="46"/>
      <c r="Y69" s="66"/>
    </row>
    <row r="70" customFormat="false" ht="12.75" hidden="false" customHeight="false" outlineLevel="0" collapsed="false">
      <c r="A70" s="18"/>
      <c r="B70" s="18"/>
      <c r="C70" s="18" t="n">
        <v>37</v>
      </c>
      <c r="D70" s="82" t="n">
        <v>142.824</v>
      </c>
      <c r="E70" s="83" t="n">
        <v>29.3202</v>
      </c>
      <c r="F70" s="83" t="n">
        <v>34.8485</v>
      </c>
      <c r="G70" s="83" t="n">
        <v>35.9264</v>
      </c>
      <c r="H70" s="83" t="n">
        <v>1134.17</v>
      </c>
      <c r="I70" s="83" t="n">
        <v>1.5</v>
      </c>
      <c r="J70" s="69" t="n">
        <f aca="false">H70/3600</f>
        <v>0.315047222222222</v>
      </c>
      <c r="L70" s="82" t="n">
        <v>142.732</v>
      </c>
      <c r="M70" s="83" t="n">
        <v>29.326</v>
      </c>
      <c r="N70" s="83" t="n">
        <v>34.8312</v>
      </c>
      <c r="O70" s="83" t="n">
        <v>35.9314</v>
      </c>
      <c r="P70" s="83" t="n">
        <v>1142.06</v>
      </c>
      <c r="Q70" s="83" t="n">
        <v>1.55</v>
      </c>
      <c r="R70" s="69" t="n">
        <f aca="false">P70/3600</f>
        <v>0.317238888888889</v>
      </c>
      <c r="S70" s="60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8" t="n">
        <v>2152.7144</v>
      </c>
      <c r="E71" s="79" t="n">
        <v>42.7461</v>
      </c>
      <c r="F71" s="79" t="n">
        <v>46.5411</v>
      </c>
      <c r="G71" s="79" t="n">
        <v>47.8247</v>
      </c>
      <c r="H71" s="79" t="n">
        <v>15010.34</v>
      </c>
      <c r="I71" s="79" t="n">
        <v>20.19</v>
      </c>
      <c r="J71" s="58" t="n">
        <f aca="false">H71/3600</f>
        <v>4.16953888888889</v>
      </c>
      <c r="L71" s="78" t="n">
        <v>2151.5192</v>
      </c>
      <c r="M71" s="79" t="n">
        <v>42.7406</v>
      </c>
      <c r="N71" s="79" t="n">
        <v>46.532</v>
      </c>
      <c r="O71" s="79" t="n">
        <v>47.8208</v>
      </c>
      <c r="P71" s="79" t="n">
        <v>15418.09</v>
      </c>
      <c r="Q71" s="79" t="n">
        <v>20.87</v>
      </c>
      <c r="R71" s="58" t="n">
        <f aca="false">P71/3600</f>
        <v>4.28280277777778</v>
      </c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80" t="n">
        <v>850.7208</v>
      </c>
      <c r="E72" s="81" t="n">
        <v>40.3427</v>
      </c>
      <c r="F72" s="81" t="n">
        <v>44.3653</v>
      </c>
      <c r="G72" s="81" t="n">
        <v>45.6355</v>
      </c>
      <c r="H72" s="81" t="n">
        <v>13344.44</v>
      </c>
      <c r="I72" s="81" t="n">
        <v>16.81</v>
      </c>
      <c r="J72" s="63" t="n">
        <f aca="false">H72/3600</f>
        <v>3.70678888888889</v>
      </c>
      <c r="L72" s="80" t="n">
        <v>850.5296</v>
      </c>
      <c r="M72" s="81" t="n">
        <v>40.3458</v>
      </c>
      <c r="N72" s="81" t="n">
        <v>44.3508</v>
      </c>
      <c r="O72" s="81" t="n">
        <v>45.6545</v>
      </c>
      <c r="P72" s="81" t="n">
        <v>13707.23</v>
      </c>
      <c r="Q72" s="81" t="n">
        <v>17.32</v>
      </c>
      <c r="R72" s="63" t="n">
        <f aca="false">P72/3600</f>
        <v>3.80756388888889</v>
      </c>
      <c r="S72" s="60"/>
      <c r="T72" s="65"/>
      <c r="U72" s="46"/>
      <c r="V72" s="46"/>
      <c r="W72" s="65"/>
      <c r="X72" s="46"/>
      <c r="Y72" s="66"/>
    </row>
    <row r="73" customFormat="false" ht="12" hidden="false" customHeight="false" outlineLevel="0" collapsed="false">
      <c r="A73" s="11"/>
      <c r="B73" s="11"/>
      <c r="C73" s="11" t="n">
        <v>32</v>
      </c>
      <c r="D73" s="80" t="n">
        <v>419.872</v>
      </c>
      <c r="E73" s="81" t="n">
        <v>37.5865</v>
      </c>
      <c r="F73" s="81" t="n">
        <v>42.515</v>
      </c>
      <c r="G73" s="81" t="n">
        <v>43.7368</v>
      </c>
      <c r="H73" s="81" t="n">
        <v>12600.42</v>
      </c>
      <c r="I73" s="81" t="n">
        <v>17.06</v>
      </c>
      <c r="J73" s="63" t="n">
        <f aca="false">H73/3600</f>
        <v>3.50011666666667</v>
      </c>
      <c r="L73" s="80" t="n">
        <v>419.6904</v>
      </c>
      <c r="M73" s="81" t="n">
        <v>37.5932</v>
      </c>
      <c r="N73" s="81" t="n">
        <v>42.5085</v>
      </c>
      <c r="O73" s="81" t="n">
        <v>43.724</v>
      </c>
      <c r="P73" s="81" t="n">
        <v>12899.34</v>
      </c>
      <c r="Q73" s="81" t="n">
        <v>17.27</v>
      </c>
      <c r="R73" s="63" t="n">
        <f aca="false">P73/3600</f>
        <v>3.58315</v>
      </c>
      <c r="S73" s="60"/>
      <c r="T73" s="65"/>
      <c r="U73" s="46"/>
      <c r="V73" s="46"/>
      <c r="W73" s="65"/>
      <c r="X73" s="46"/>
      <c r="Y73" s="66"/>
    </row>
    <row r="74" customFormat="false" ht="12.75" hidden="false" customHeight="false" outlineLevel="0" collapsed="false">
      <c r="A74" s="11"/>
      <c r="B74" s="18"/>
      <c r="C74" s="18" t="n">
        <v>37</v>
      </c>
      <c r="D74" s="82" t="n">
        <v>219.6296</v>
      </c>
      <c r="E74" s="83" t="n">
        <v>34.6044</v>
      </c>
      <c r="F74" s="83" t="n">
        <v>41.2969</v>
      </c>
      <c r="G74" s="83" t="n">
        <v>42.3079</v>
      </c>
      <c r="H74" s="83" t="n">
        <v>12002.41</v>
      </c>
      <c r="I74" s="83" t="n">
        <v>14.28</v>
      </c>
      <c r="J74" s="69" t="n">
        <f aca="false">H74/3600</f>
        <v>3.33400277777778</v>
      </c>
      <c r="L74" s="82" t="n">
        <v>219.7968</v>
      </c>
      <c r="M74" s="83" t="n">
        <v>34.608</v>
      </c>
      <c r="N74" s="83" t="n">
        <v>41.3082</v>
      </c>
      <c r="O74" s="83" t="n">
        <v>42.3267</v>
      </c>
      <c r="P74" s="83" t="n">
        <v>12365.85</v>
      </c>
      <c r="Q74" s="83" t="n">
        <v>15.46</v>
      </c>
      <c r="R74" s="69" t="n">
        <f aca="false">P74/3600</f>
        <v>3.43495833333333</v>
      </c>
      <c r="S74" s="60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8" t="n">
        <v>1444.548</v>
      </c>
      <c r="E75" s="79" t="n">
        <v>43.134</v>
      </c>
      <c r="F75" s="79" t="n">
        <v>48.1748</v>
      </c>
      <c r="G75" s="79" t="n">
        <v>48.8525</v>
      </c>
      <c r="H75" s="79" t="n">
        <v>14332.71</v>
      </c>
      <c r="I75" s="79" t="n">
        <v>21.09</v>
      </c>
      <c r="J75" s="58" t="n">
        <f aca="false">H75/3600</f>
        <v>3.98130833333333</v>
      </c>
      <c r="L75" s="78" t="n">
        <v>1446.172</v>
      </c>
      <c r="M75" s="79" t="n">
        <v>43.1309</v>
      </c>
      <c r="N75" s="79" t="n">
        <v>48.1726</v>
      </c>
      <c r="O75" s="79" t="n">
        <v>48.882</v>
      </c>
      <c r="P75" s="79" t="n">
        <v>14719.31</v>
      </c>
      <c r="Q75" s="79" t="n">
        <v>20.08</v>
      </c>
      <c r="R75" s="58" t="n">
        <f aca="false">P75/3600</f>
        <v>4.08869722222222</v>
      </c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0" t="n">
        <v>403.7144</v>
      </c>
      <c r="E76" s="81" t="n">
        <v>41.268</v>
      </c>
      <c r="F76" s="81" t="n">
        <v>46.3904</v>
      </c>
      <c r="G76" s="81" t="n">
        <v>47.0518</v>
      </c>
      <c r="H76" s="81" t="n">
        <v>12680.69</v>
      </c>
      <c r="I76" s="81" t="n">
        <v>16.29</v>
      </c>
      <c r="J76" s="63" t="n">
        <f aca="false">H76/3600</f>
        <v>3.52241388888889</v>
      </c>
      <c r="L76" s="80" t="n">
        <v>404.6104</v>
      </c>
      <c r="M76" s="81" t="n">
        <v>41.2662</v>
      </c>
      <c r="N76" s="81" t="n">
        <v>46.367</v>
      </c>
      <c r="O76" s="81" t="n">
        <v>47.0279</v>
      </c>
      <c r="P76" s="81" t="n">
        <v>13078.49</v>
      </c>
      <c r="Q76" s="81" t="n">
        <v>18.29</v>
      </c>
      <c r="R76" s="63" t="n">
        <f aca="false">P76/3600</f>
        <v>3.63291388888889</v>
      </c>
      <c r="S76" s="60"/>
      <c r="T76" s="65"/>
      <c r="U76" s="46"/>
      <c r="V76" s="46"/>
      <c r="W76" s="65"/>
      <c r="X76" s="46"/>
      <c r="Y76" s="66"/>
    </row>
    <row r="77" customFormat="false" ht="12" hidden="false" customHeight="false" outlineLevel="0" collapsed="false">
      <c r="A77" s="11"/>
      <c r="B77" s="11"/>
      <c r="C77" s="11" t="n">
        <v>32</v>
      </c>
      <c r="D77" s="80" t="n">
        <v>181.4976</v>
      </c>
      <c r="E77" s="81" t="n">
        <v>39.0167</v>
      </c>
      <c r="F77" s="81" t="n">
        <v>44.6879</v>
      </c>
      <c r="G77" s="81" t="n">
        <v>45.2138</v>
      </c>
      <c r="H77" s="81" t="n">
        <v>12042.51</v>
      </c>
      <c r="I77" s="81" t="n">
        <v>16.17</v>
      </c>
      <c r="J77" s="63" t="n">
        <f aca="false">H77/3600</f>
        <v>3.34514166666667</v>
      </c>
      <c r="L77" s="80" t="n">
        <v>181.5896</v>
      </c>
      <c r="M77" s="81" t="n">
        <v>39.0299</v>
      </c>
      <c r="N77" s="81" t="n">
        <v>44.6956</v>
      </c>
      <c r="O77" s="81" t="n">
        <v>45.1672</v>
      </c>
      <c r="P77" s="81" t="n">
        <v>12389.66</v>
      </c>
      <c r="Q77" s="81" t="n">
        <v>14.44</v>
      </c>
      <c r="R77" s="63" t="n">
        <f aca="false">P77/3600</f>
        <v>3.44157222222222</v>
      </c>
      <c r="S77" s="60"/>
      <c r="T77" s="65"/>
      <c r="U77" s="46"/>
      <c r="V77" s="46"/>
      <c r="W77" s="65"/>
      <c r="X77" s="46"/>
      <c r="Y77" s="66"/>
    </row>
    <row r="78" customFormat="false" ht="12.75" hidden="false" customHeight="false" outlineLevel="0" collapsed="false">
      <c r="A78" s="11"/>
      <c r="B78" s="18"/>
      <c r="C78" s="18" t="n">
        <v>37</v>
      </c>
      <c r="D78" s="82" t="n">
        <v>95.5952</v>
      </c>
      <c r="E78" s="83" t="n">
        <v>36.4888</v>
      </c>
      <c r="F78" s="83" t="n">
        <v>43.1849</v>
      </c>
      <c r="G78" s="83" t="n">
        <v>43.8079</v>
      </c>
      <c r="H78" s="83" t="n">
        <v>11558.14</v>
      </c>
      <c r="I78" s="83" t="n">
        <v>13.84</v>
      </c>
      <c r="J78" s="69" t="n">
        <f aca="false">H78/3600</f>
        <v>3.21059444444444</v>
      </c>
      <c r="L78" s="82" t="n">
        <v>95.8896</v>
      </c>
      <c r="M78" s="83" t="n">
        <v>36.4791</v>
      </c>
      <c r="N78" s="83" t="n">
        <v>43.1995</v>
      </c>
      <c r="O78" s="83" t="n">
        <v>43.7892</v>
      </c>
      <c r="P78" s="83" t="n">
        <v>11925.83</v>
      </c>
      <c r="Q78" s="83" t="n">
        <v>14.95</v>
      </c>
      <c r="R78" s="69" t="n">
        <f aca="false">P78/3600</f>
        <v>3.31273055555556</v>
      </c>
      <c r="S78" s="60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8" t="n">
        <v>1898.2472</v>
      </c>
      <c r="E79" s="79" t="n">
        <v>43.4105</v>
      </c>
      <c r="F79" s="79" t="n">
        <v>47.3576</v>
      </c>
      <c r="G79" s="79" t="n">
        <v>48.3196</v>
      </c>
      <c r="H79" s="79" t="n">
        <v>15637.93</v>
      </c>
      <c r="I79" s="79" t="n">
        <v>23.96</v>
      </c>
      <c r="J79" s="58" t="n">
        <f aca="false">H79/3600</f>
        <v>4.34386944444445</v>
      </c>
      <c r="L79" s="78" t="n">
        <v>1899.9208</v>
      </c>
      <c r="M79" s="79" t="n">
        <v>43.4054</v>
      </c>
      <c r="N79" s="79" t="n">
        <v>47.356</v>
      </c>
      <c r="O79" s="79" t="n">
        <v>48.3357</v>
      </c>
      <c r="P79" s="79" t="n">
        <v>16154.96</v>
      </c>
      <c r="Q79" s="79" t="n">
        <v>22.39</v>
      </c>
      <c r="R79" s="58" t="n">
        <f aca="false">P79/3600</f>
        <v>4.48748888888889</v>
      </c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0" t="n">
        <v>680.4056</v>
      </c>
      <c r="E80" s="81" t="n">
        <v>41.181</v>
      </c>
      <c r="F80" s="81" t="n">
        <v>45.3201</v>
      </c>
      <c r="G80" s="81" t="n">
        <v>46.2613</v>
      </c>
      <c r="H80" s="81" t="n">
        <v>13929.52</v>
      </c>
      <c r="I80" s="81" t="n">
        <v>19.53</v>
      </c>
      <c r="J80" s="63" t="n">
        <f aca="false">H80/3600</f>
        <v>3.86931111111111</v>
      </c>
      <c r="L80" s="80" t="n">
        <v>680.4696</v>
      </c>
      <c r="M80" s="81" t="n">
        <v>41.18</v>
      </c>
      <c r="N80" s="81" t="n">
        <v>45.2994</v>
      </c>
      <c r="O80" s="81" t="n">
        <v>46.2464</v>
      </c>
      <c r="P80" s="81" t="n">
        <v>14334.01</v>
      </c>
      <c r="Q80" s="81" t="n">
        <v>18.9</v>
      </c>
      <c r="R80" s="63" t="n">
        <f aca="false">P80/3600</f>
        <v>3.98166944444444</v>
      </c>
      <c r="S80" s="60"/>
      <c r="T80" s="65"/>
      <c r="U80" s="46"/>
      <c r="V80" s="46"/>
      <c r="W80" s="65"/>
      <c r="X80" s="46"/>
      <c r="Y80" s="66"/>
    </row>
    <row r="81" customFormat="false" ht="12" hidden="false" customHeight="false" outlineLevel="0" collapsed="false">
      <c r="A81" s="11"/>
      <c r="B81" s="11"/>
      <c r="C81" s="11" t="n">
        <v>32</v>
      </c>
      <c r="D81" s="80" t="n">
        <v>311.4376</v>
      </c>
      <c r="E81" s="81" t="n">
        <v>38.7067</v>
      </c>
      <c r="F81" s="81" t="n">
        <v>43.588</v>
      </c>
      <c r="G81" s="81" t="n">
        <v>44.428</v>
      </c>
      <c r="H81" s="81" t="n">
        <v>12956.67</v>
      </c>
      <c r="I81" s="81" t="n">
        <v>16.79</v>
      </c>
      <c r="J81" s="63" t="n">
        <f aca="false">H81/3600</f>
        <v>3.599075</v>
      </c>
      <c r="L81" s="80" t="n">
        <v>311.9152</v>
      </c>
      <c r="M81" s="81" t="n">
        <v>38.7004</v>
      </c>
      <c r="N81" s="81" t="n">
        <v>43.5891</v>
      </c>
      <c r="O81" s="81" t="n">
        <v>44.4041</v>
      </c>
      <c r="P81" s="81" t="n">
        <v>13321.04</v>
      </c>
      <c r="Q81" s="81" t="n">
        <v>18.03</v>
      </c>
      <c r="R81" s="63" t="n">
        <f aca="false">P81/3600</f>
        <v>3.70028888888889</v>
      </c>
      <c r="S81" s="60"/>
      <c r="T81" s="65"/>
      <c r="U81" s="46"/>
      <c r="V81" s="46"/>
      <c r="W81" s="65"/>
      <c r="X81" s="46"/>
      <c r="Y81" s="66"/>
    </row>
    <row r="82" customFormat="false" ht="12.75" hidden="false" customHeight="false" outlineLevel="0" collapsed="false">
      <c r="A82" s="18"/>
      <c r="B82" s="18"/>
      <c r="C82" s="18" t="n">
        <v>37</v>
      </c>
      <c r="D82" s="82" t="n">
        <v>160.6696</v>
      </c>
      <c r="E82" s="83" t="n">
        <v>35.9444</v>
      </c>
      <c r="F82" s="83" t="n">
        <v>42.219</v>
      </c>
      <c r="G82" s="83" t="n">
        <v>43.0642</v>
      </c>
      <c r="H82" s="83" t="n">
        <v>12369.91</v>
      </c>
      <c r="I82" s="83" t="n">
        <v>15.67</v>
      </c>
      <c r="J82" s="69" t="n">
        <f aca="false">H82/3600</f>
        <v>3.43608611111111</v>
      </c>
      <c r="L82" s="82" t="n">
        <v>160.9816</v>
      </c>
      <c r="M82" s="83" t="n">
        <v>35.9278</v>
      </c>
      <c r="N82" s="83" t="n">
        <v>42.225</v>
      </c>
      <c r="O82" s="83" t="n">
        <v>43.0766</v>
      </c>
      <c r="P82" s="83" t="n">
        <v>12764.34</v>
      </c>
      <c r="Q82" s="83" t="n">
        <v>16.29</v>
      </c>
      <c r="R82" s="69" t="n">
        <f aca="false">P82/3600</f>
        <v>3.54565</v>
      </c>
      <c r="S82" s="60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A83" s="76" t="s">
        <v>85</v>
      </c>
      <c r="B83" s="76" t="s">
        <v>40</v>
      </c>
      <c r="C83" s="76" t="n">
        <v>22</v>
      </c>
      <c r="D83" s="78" t="n">
        <v>3834.812</v>
      </c>
      <c r="E83" s="79" t="n">
        <v>40.4469</v>
      </c>
      <c r="F83" s="79" t="n">
        <v>42.5352</v>
      </c>
      <c r="G83" s="79" t="n">
        <v>43.0803</v>
      </c>
      <c r="H83" s="79" t="n">
        <v>8940.32</v>
      </c>
      <c r="I83" s="79" t="n">
        <v>12.99</v>
      </c>
      <c r="J83" s="58" t="n">
        <f aca="false">H83/3600</f>
        <v>2.48342222222222</v>
      </c>
      <c r="L83" s="78" t="n">
        <v>3837.6112</v>
      </c>
      <c r="M83" s="79" t="n">
        <v>40.4369</v>
      </c>
      <c r="N83" s="79" t="n">
        <v>42.5313</v>
      </c>
      <c r="O83" s="79" t="n">
        <v>43.076</v>
      </c>
      <c r="P83" s="79" t="n">
        <v>9247.48</v>
      </c>
      <c r="Q83" s="79" t="n">
        <v>13.36</v>
      </c>
      <c r="R83" s="58" t="n">
        <f aca="false">P83/3600</f>
        <v>2.56874444444444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5"/>
      <c r="B84" s="75"/>
      <c r="C84" s="75" t="n">
        <v>27</v>
      </c>
      <c r="D84" s="80" t="n">
        <v>1815.2176</v>
      </c>
      <c r="E84" s="81" t="n">
        <v>37.032</v>
      </c>
      <c r="F84" s="81" t="n">
        <v>39.5231</v>
      </c>
      <c r="G84" s="81" t="n">
        <v>39.882</v>
      </c>
      <c r="H84" s="81" t="n">
        <v>7680.45</v>
      </c>
      <c r="I84" s="81" t="n">
        <v>10.53</v>
      </c>
      <c r="J84" s="63" t="n">
        <f aca="false">H84/3600</f>
        <v>2.13345833333333</v>
      </c>
      <c r="L84" s="80" t="n">
        <v>1813.4592</v>
      </c>
      <c r="M84" s="81" t="n">
        <v>37.035</v>
      </c>
      <c r="N84" s="81" t="n">
        <v>39.5109</v>
      </c>
      <c r="O84" s="81" t="n">
        <v>39.8871</v>
      </c>
      <c r="P84" s="81" t="n">
        <v>7876.02</v>
      </c>
      <c r="Q84" s="81" t="n">
        <v>10.93</v>
      </c>
      <c r="R84" s="63" t="n">
        <f aca="false">P84/3600</f>
        <v>2.18778333333333</v>
      </c>
      <c r="S84" s="60"/>
      <c r="T84" s="65"/>
      <c r="U84" s="46"/>
      <c r="V84" s="46"/>
      <c r="W84" s="65"/>
      <c r="X84" s="46"/>
      <c r="Y84" s="66"/>
    </row>
    <row r="85" customFormat="false" ht="12" hidden="false" customHeight="false" outlineLevel="0" collapsed="false">
      <c r="A85" s="75"/>
      <c r="B85" s="75"/>
      <c r="C85" s="75" t="n">
        <v>32</v>
      </c>
      <c r="D85" s="80" t="n">
        <v>878.2384</v>
      </c>
      <c r="E85" s="81" t="n">
        <v>33.9375</v>
      </c>
      <c r="F85" s="81" t="n">
        <v>37.1533</v>
      </c>
      <c r="G85" s="81" t="n">
        <v>37.4033</v>
      </c>
      <c r="H85" s="81" t="n">
        <v>6647.4</v>
      </c>
      <c r="I85" s="81" t="n">
        <v>8.85</v>
      </c>
      <c r="J85" s="63" t="n">
        <f aca="false">H85/3600</f>
        <v>1.8465</v>
      </c>
      <c r="L85" s="80" t="n">
        <v>878.1224</v>
      </c>
      <c r="M85" s="81" t="n">
        <v>33.9523</v>
      </c>
      <c r="N85" s="81" t="n">
        <v>37.1492</v>
      </c>
      <c r="O85" s="81" t="n">
        <v>37.4238</v>
      </c>
      <c r="P85" s="81" t="n">
        <v>6837.35</v>
      </c>
      <c r="Q85" s="81" t="n">
        <v>9.51</v>
      </c>
      <c r="R85" s="63" t="n">
        <f aca="false">P85/3600</f>
        <v>1.89926388888889</v>
      </c>
      <c r="S85" s="60"/>
      <c r="T85" s="65"/>
      <c r="U85" s="46"/>
      <c r="V85" s="46"/>
      <c r="W85" s="65"/>
      <c r="X85" s="46"/>
      <c r="Y85" s="66"/>
    </row>
    <row r="86" customFormat="false" ht="12.75" hidden="false" customHeight="false" outlineLevel="0" collapsed="false">
      <c r="A86" s="75"/>
      <c r="B86" s="77"/>
      <c r="C86" s="77" t="n">
        <v>37</v>
      </c>
      <c r="D86" s="82" t="n">
        <v>453.0896</v>
      </c>
      <c r="E86" s="83" t="n">
        <v>31.1374</v>
      </c>
      <c r="F86" s="83" t="n">
        <v>35.5167</v>
      </c>
      <c r="G86" s="83" t="n">
        <v>35.6064</v>
      </c>
      <c r="H86" s="83" t="n">
        <v>6039.77</v>
      </c>
      <c r="I86" s="83" t="n">
        <v>7.46</v>
      </c>
      <c r="J86" s="69" t="n">
        <f aca="false">H86/3600</f>
        <v>1.67771388888889</v>
      </c>
      <c r="L86" s="82" t="n">
        <v>452.8728</v>
      </c>
      <c r="M86" s="83" t="n">
        <v>31.1466</v>
      </c>
      <c r="N86" s="83" t="n">
        <v>35.5131</v>
      </c>
      <c r="O86" s="83" t="n">
        <v>35.5794</v>
      </c>
      <c r="P86" s="83" t="n">
        <v>6109.51</v>
      </c>
      <c r="Q86" s="83" t="n">
        <v>7.72</v>
      </c>
      <c r="R86" s="69" t="n">
        <f aca="false">P86/3600</f>
        <v>1.69708611111111</v>
      </c>
      <c r="S86" s="60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75"/>
      <c r="B87" s="76" t="s">
        <v>56</v>
      </c>
      <c r="C87" s="76" t="n">
        <v>22</v>
      </c>
      <c r="D87" s="78" t="n">
        <v>5311.9147</v>
      </c>
      <c r="E87" s="79" t="n">
        <v>43.0237</v>
      </c>
      <c r="F87" s="79" t="n">
        <v>45.6416</v>
      </c>
      <c r="G87" s="79" t="n">
        <v>45.8764</v>
      </c>
      <c r="H87" s="79" t="n">
        <v>19447.82</v>
      </c>
      <c r="I87" s="79" t="n">
        <v>24.65</v>
      </c>
      <c r="J87" s="58" t="n">
        <f aca="false">H87/3600</f>
        <v>5.40217222222222</v>
      </c>
      <c r="L87" s="78" t="n">
        <v>5316.0096</v>
      </c>
      <c r="M87" s="79" t="n">
        <v>43.0018</v>
      </c>
      <c r="N87" s="79" t="n">
        <v>45.6278</v>
      </c>
      <c r="O87" s="79" t="n">
        <v>45.8775</v>
      </c>
      <c r="P87" s="79" t="n">
        <v>20136.47</v>
      </c>
      <c r="Q87" s="79" t="n">
        <v>26.58</v>
      </c>
      <c r="R87" s="58" t="n">
        <f aca="false">P87/3600</f>
        <v>5.59346388888889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75"/>
      <c r="C88" s="75" t="n">
        <v>27</v>
      </c>
      <c r="D88" s="80" t="n">
        <v>2611.4635</v>
      </c>
      <c r="E88" s="81" t="n">
        <v>38.9937</v>
      </c>
      <c r="F88" s="81" t="n">
        <v>42.554</v>
      </c>
      <c r="G88" s="81" t="n">
        <v>42.6288</v>
      </c>
      <c r="H88" s="81" t="n">
        <v>16700.88</v>
      </c>
      <c r="I88" s="81" t="n">
        <v>21.15</v>
      </c>
      <c r="J88" s="63" t="n">
        <f aca="false">H88/3600</f>
        <v>4.63913333333333</v>
      </c>
      <c r="L88" s="80" t="n">
        <v>2615.1888</v>
      </c>
      <c r="M88" s="81" t="n">
        <v>38.9753</v>
      </c>
      <c r="N88" s="81" t="n">
        <v>42.5672</v>
      </c>
      <c r="O88" s="81" t="n">
        <v>42.6157</v>
      </c>
      <c r="P88" s="81" t="n">
        <v>17107.75</v>
      </c>
      <c r="Q88" s="81" t="n">
        <v>21.02</v>
      </c>
      <c r="R88" s="63" t="n">
        <f aca="false">P88/3600</f>
        <v>4.75215277777778</v>
      </c>
      <c r="S88" s="60"/>
      <c r="T88" s="65"/>
      <c r="U88" s="46"/>
      <c r="V88" s="46"/>
      <c r="W88" s="65"/>
      <c r="X88" s="46"/>
      <c r="Y88" s="66"/>
    </row>
    <row r="89" customFormat="false" ht="12" hidden="false" customHeight="false" outlineLevel="0" collapsed="false">
      <c r="A89" s="75"/>
      <c r="B89" s="75"/>
      <c r="C89" s="75" t="n">
        <v>32</v>
      </c>
      <c r="D89" s="80" t="n">
        <v>1267.4021</v>
      </c>
      <c r="E89" s="81" t="n">
        <v>35.2489</v>
      </c>
      <c r="F89" s="81" t="n">
        <v>40.207</v>
      </c>
      <c r="G89" s="81" t="n">
        <v>39.9943</v>
      </c>
      <c r="H89" s="81" t="n">
        <v>14191.41</v>
      </c>
      <c r="I89" s="81" t="n">
        <v>18.22</v>
      </c>
      <c r="J89" s="63" t="n">
        <f aca="false">H89/3600</f>
        <v>3.94205833333333</v>
      </c>
      <c r="L89" s="80" t="n">
        <v>1268.0011</v>
      </c>
      <c r="M89" s="81" t="n">
        <v>35.2445</v>
      </c>
      <c r="N89" s="81" t="n">
        <v>40.2019</v>
      </c>
      <c r="O89" s="81" t="n">
        <v>40.0129</v>
      </c>
      <c r="P89" s="81" t="n">
        <v>14606.54</v>
      </c>
      <c r="Q89" s="81" t="n">
        <v>18.45</v>
      </c>
      <c r="R89" s="63" t="n">
        <f aca="false">P89/3600</f>
        <v>4.05737222222222</v>
      </c>
      <c r="S89" s="60"/>
      <c r="T89" s="65"/>
      <c r="U89" s="46"/>
      <c r="V89" s="46"/>
      <c r="W89" s="65"/>
      <c r="X89" s="46"/>
      <c r="Y89" s="66"/>
    </row>
    <row r="90" customFormat="false" ht="12.75" hidden="false" customHeight="false" outlineLevel="0" collapsed="false">
      <c r="A90" s="75"/>
      <c r="B90" s="77"/>
      <c r="C90" s="77" t="n">
        <v>37</v>
      </c>
      <c r="D90" s="82" t="n">
        <v>607.6502</v>
      </c>
      <c r="E90" s="83" t="n">
        <v>31.868</v>
      </c>
      <c r="F90" s="83" t="n">
        <v>38.6427</v>
      </c>
      <c r="G90" s="83" t="n">
        <v>38.2844</v>
      </c>
      <c r="H90" s="83" t="n">
        <v>12225.76</v>
      </c>
      <c r="I90" s="83" t="n">
        <v>15.64</v>
      </c>
      <c r="J90" s="69" t="n">
        <f aca="false">H90/3600</f>
        <v>3.39604444444444</v>
      </c>
      <c r="L90" s="82" t="n">
        <v>608.7211</v>
      </c>
      <c r="M90" s="83" t="n">
        <v>31.8624</v>
      </c>
      <c r="N90" s="83" t="n">
        <v>38.6568</v>
      </c>
      <c r="O90" s="83" t="n">
        <v>38.2673</v>
      </c>
      <c r="P90" s="83" t="n">
        <v>12628.84</v>
      </c>
      <c r="Q90" s="83" t="n">
        <v>16.54</v>
      </c>
      <c r="R90" s="69" t="n">
        <f aca="false">P90/3600</f>
        <v>3.50801111111111</v>
      </c>
      <c r="S90" s="60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75"/>
      <c r="B91" s="76" t="s">
        <v>64</v>
      </c>
      <c r="C91" s="76" t="n">
        <v>22</v>
      </c>
      <c r="D91" s="78" t="n">
        <v>323.3344</v>
      </c>
      <c r="E91" s="79" t="n">
        <v>46.7054</v>
      </c>
      <c r="F91" s="79" t="n">
        <v>45.2141</v>
      </c>
      <c r="G91" s="79" t="n">
        <v>45.1789</v>
      </c>
      <c r="H91" s="79" t="n">
        <v>5885.22</v>
      </c>
      <c r="I91" s="79" t="n">
        <v>6.11</v>
      </c>
      <c r="J91" s="58" t="n">
        <f aca="false">H91/3600</f>
        <v>1.63478333333333</v>
      </c>
      <c r="L91" s="78" t="n">
        <v>323.8136</v>
      </c>
      <c r="M91" s="79" t="n">
        <v>46.6929</v>
      </c>
      <c r="N91" s="79" t="n">
        <v>45.2084</v>
      </c>
      <c r="O91" s="79" t="n">
        <v>45.199</v>
      </c>
      <c r="P91" s="79" t="n">
        <v>6047.05</v>
      </c>
      <c r="Q91" s="79" t="n">
        <v>6.83</v>
      </c>
      <c r="R91" s="58" t="n">
        <f aca="false">P91/3600</f>
        <v>1.67973611111111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75"/>
      <c r="C92" s="75" t="n">
        <v>27</v>
      </c>
      <c r="D92" s="80" t="n">
        <v>236.7016</v>
      </c>
      <c r="E92" s="81" t="n">
        <v>42.3083</v>
      </c>
      <c r="F92" s="81" t="n">
        <v>41.0411</v>
      </c>
      <c r="G92" s="81" t="n">
        <v>41.0477</v>
      </c>
      <c r="H92" s="81" t="n">
        <v>5806.56</v>
      </c>
      <c r="I92" s="81" t="n">
        <v>5.77</v>
      </c>
      <c r="J92" s="63" t="n">
        <f aca="false">H92/3600</f>
        <v>1.61293333333333</v>
      </c>
      <c r="L92" s="80" t="n">
        <v>236.6488</v>
      </c>
      <c r="M92" s="81" t="n">
        <v>42.3286</v>
      </c>
      <c r="N92" s="81" t="n">
        <v>41.0626</v>
      </c>
      <c r="O92" s="81" t="n">
        <v>41.0413</v>
      </c>
      <c r="P92" s="81" t="n">
        <v>5949.49</v>
      </c>
      <c r="Q92" s="81" t="n">
        <v>6.88</v>
      </c>
      <c r="R92" s="63" t="n">
        <f aca="false">P92/3600</f>
        <v>1.65263611111111</v>
      </c>
      <c r="S92" s="60"/>
      <c r="T92" s="65"/>
      <c r="U92" s="46"/>
      <c r="V92" s="46"/>
      <c r="W92" s="65"/>
      <c r="X92" s="46"/>
      <c r="Y92" s="66"/>
    </row>
    <row r="93" customFormat="false" ht="12" hidden="false" customHeight="false" outlineLevel="0" collapsed="false">
      <c r="A93" s="75"/>
      <c r="B93" s="75"/>
      <c r="C93" s="75" t="n">
        <v>32</v>
      </c>
      <c r="D93" s="80" t="n">
        <v>176.4104</v>
      </c>
      <c r="E93" s="81" t="n">
        <v>37.5862</v>
      </c>
      <c r="F93" s="81" t="n">
        <v>38.7795</v>
      </c>
      <c r="G93" s="81" t="n">
        <v>38.7069</v>
      </c>
      <c r="H93" s="81" t="n">
        <v>5706.07</v>
      </c>
      <c r="I93" s="81" t="n">
        <v>5.93</v>
      </c>
      <c r="J93" s="63" t="n">
        <f aca="false">H93/3600</f>
        <v>1.58501944444444</v>
      </c>
      <c r="L93" s="80" t="n">
        <v>176.3864</v>
      </c>
      <c r="M93" s="81" t="n">
        <v>37.5603</v>
      </c>
      <c r="N93" s="81" t="n">
        <v>38.7618</v>
      </c>
      <c r="O93" s="81" t="n">
        <v>38.719</v>
      </c>
      <c r="P93" s="81" t="n">
        <v>5858.35</v>
      </c>
      <c r="Q93" s="81" t="n">
        <v>6.86</v>
      </c>
      <c r="R93" s="63" t="n">
        <f aca="false">P93/3600</f>
        <v>1.62731944444444</v>
      </c>
      <c r="S93" s="60"/>
      <c r="T93" s="65"/>
      <c r="U93" s="46"/>
      <c r="V93" s="46"/>
      <c r="W93" s="65"/>
      <c r="X93" s="46"/>
      <c r="Y93" s="66"/>
    </row>
    <row r="94" customFormat="false" ht="12.75" hidden="false" customHeight="false" outlineLevel="0" collapsed="false">
      <c r="A94" s="75"/>
      <c r="B94" s="77"/>
      <c r="C94" s="77" t="n">
        <v>37</v>
      </c>
      <c r="D94" s="82" t="n">
        <v>128.2512</v>
      </c>
      <c r="E94" s="83" t="n">
        <v>32.631</v>
      </c>
      <c r="F94" s="83" t="n">
        <v>37.5966</v>
      </c>
      <c r="G94" s="83" t="n">
        <v>37.1508</v>
      </c>
      <c r="H94" s="83" t="n">
        <v>5663.81</v>
      </c>
      <c r="I94" s="83" t="n">
        <v>5.81</v>
      </c>
      <c r="J94" s="69" t="n">
        <f aca="false">H94/3600</f>
        <v>1.57328055555556</v>
      </c>
      <c r="L94" s="82" t="n">
        <v>128.188</v>
      </c>
      <c r="M94" s="83" t="n">
        <v>32.6174</v>
      </c>
      <c r="N94" s="83" t="n">
        <v>37.5798</v>
      </c>
      <c r="O94" s="83" t="n">
        <v>37.1581</v>
      </c>
      <c r="P94" s="83" t="n">
        <v>5803.43</v>
      </c>
      <c r="Q94" s="83" t="n">
        <v>6.63</v>
      </c>
      <c r="R94" s="69" t="n">
        <f aca="false">P94/3600</f>
        <v>1.61206388888889</v>
      </c>
      <c r="S94" s="60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75"/>
      <c r="B95" s="76" t="s">
        <v>65</v>
      </c>
      <c r="C95" s="76" t="n">
        <v>22</v>
      </c>
      <c r="D95" s="78" t="n">
        <v>675.5875</v>
      </c>
      <c r="E95" s="79" t="n">
        <v>48.8364</v>
      </c>
      <c r="F95" s="79" t="n">
        <v>51.7177</v>
      </c>
      <c r="G95" s="79" t="n">
        <v>52.69</v>
      </c>
      <c r="H95" s="79" t="n">
        <v>12153.39</v>
      </c>
      <c r="I95" s="79" t="n">
        <v>13.16</v>
      </c>
      <c r="J95" s="58" t="n">
        <f aca="false">H95/3600</f>
        <v>3.37594166666667</v>
      </c>
      <c r="L95" s="78" t="n">
        <v>675.7712</v>
      </c>
      <c r="M95" s="79" t="n">
        <v>48.8335</v>
      </c>
      <c r="N95" s="79" t="n">
        <v>51.6436</v>
      </c>
      <c r="O95" s="79" t="n">
        <v>52.648</v>
      </c>
      <c r="P95" s="79" t="n">
        <v>12427.35</v>
      </c>
      <c r="Q95" s="79" t="n">
        <v>14.32</v>
      </c>
      <c r="R95" s="58" t="n">
        <f aca="false">P95/3600</f>
        <v>3.45204166666667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75"/>
      <c r="C96" s="75" t="n">
        <v>27</v>
      </c>
      <c r="D96" s="80" t="n">
        <v>401.872</v>
      </c>
      <c r="E96" s="81" t="n">
        <v>44.9452</v>
      </c>
      <c r="F96" s="81" t="n">
        <v>48.2223</v>
      </c>
      <c r="G96" s="81" t="n">
        <v>49.2416</v>
      </c>
      <c r="H96" s="81" t="n">
        <v>11571.95</v>
      </c>
      <c r="I96" s="81" t="n">
        <v>12.66</v>
      </c>
      <c r="J96" s="63" t="n">
        <f aca="false">H96/3600</f>
        <v>3.21443055555556</v>
      </c>
      <c r="L96" s="80" t="n">
        <v>401.4454</v>
      </c>
      <c r="M96" s="81" t="n">
        <v>44.9342</v>
      </c>
      <c r="N96" s="81" t="n">
        <v>48.0075</v>
      </c>
      <c r="O96" s="81" t="n">
        <v>49.1256</v>
      </c>
      <c r="P96" s="81" t="n">
        <v>11881.46</v>
      </c>
      <c r="Q96" s="81" t="n">
        <v>14.39</v>
      </c>
      <c r="R96" s="63" t="n">
        <f aca="false">P96/3600</f>
        <v>3.30040555555556</v>
      </c>
      <c r="S96" s="60"/>
      <c r="T96" s="65"/>
      <c r="U96" s="46"/>
      <c r="V96" s="46"/>
      <c r="W96" s="65"/>
      <c r="X96" s="46"/>
      <c r="Y96" s="66"/>
    </row>
    <row r="97" customFormat="false" ht="12" hidden="false" customHeight="false" outlineLevel="0" collapsed="false">
      <c r="A97" s="75"/>
      <c r="B97" s="75"/>
      <c r="C97" s="75" t="n">
        <v>32</v>
      </c>
      <c r="D97" s="80" t="n">
        <v>239.6787</v>
      </c>
      <c r="E97" s="81" t="n">
        <v>41.0053</v>
      </c>
      <c r="F97" s="81" t="n">
        <v>45.2412</v>
      </c>
      <c r="G97" s="81" t="n">
        <v>45.9687</v>
      </c>
      <c r="H97" s="81" t="n">
        <v>11164.69</v>
      </c>
      <c r="I97" s="81" t="n">
        <v>12.31</v>
      </c>
      <c r="J97" s="63" t="n">
        <f aca="false">H97/3600</f>
        <v>3.10130277777778</v>
      </c>
      <c r="L97" s="80" t="n">
        <v>240.1606</v>
      </c>
      <c r="M97" s="81" t="n">
        <v>40.996</v>
      </c>
      <c r="N97" s="81" t="n">
        <v>45.0779</v>
      </c>
      <c r="O97" s="81" t="n">
        <v>46.6918</v>
      </c>
      <c r="P97" s="81" t="n">
        <v>11463.55</v>
      </c>
      <c r="Q97" s="81" t="n">
        <v>13.94</v>
      </c>
      <c r="R97" s="63" t="n">
        <f aca="false">P97/3600</f>
        <v>3.18431944444444</v>
      </c>
      <c r="S97" s="60"/>
      <c r="T97" s="65"/>
      <c r="U97" s="46"/>
      <c r="V97" s="46"/>
      <c r="W97" s="65"/>
      <c r="X97" s="46"/>
      <c r="Y97" s="66"/>
    </row>
    <row r="98" customFormat="false" ht="12.75" hidden="false" customHeight="false" outlineLevel="0" collapsed="false">
      <c r="A98" s="77"/>
      <c r="B98" s="77"/>
      <c r="C98" s="77" t="n">
        <v>37</v>
      </c>
      <c r="D98" s="82" t="n">
        <v>149.4566</v>
      </c>
      <c r="E98" s="83" t="n">
        <v>37.0062</v>
      </c>
      <c r="F98" s="83" t="n">
        <v>43.2938</v>
      </c>
      <c r="G98" s="83" t="n">
        <v>44.8809</v>
      </c>
      <c r="H98" s="83" t="n">
        <v>10832.33</v>
      </c>
      <c r="I98" s="83" t="n">
        <v>12.45</v>
      </c>
      <c r="J98" s="69" t="n">
        <f aca="false">H98/3600</f>
        <v>3.00898055555556</v>
      </c>
      <c r="L98" s="82" t="n">
        <v>149.3747</v>
      </c>
      <c r="M98" s="83" t="n">
        <v>36.9658</v>
      </c>
      <c r="N98" s="83" t="n">
        <v>43.454</v>
      </c>
      <c r="O98" s="83" t="n">
        <v>44.8044</v>
      </c>
      <c r="P98" s="83" t="n">
        <v>11143.55</v>
      </c>
      <c r="Q98" s="83" t="n">
        <v>13.53</v>
      </c>
      <c r="R98" s="69" t="n">
        <f aca="false">P98/3600</f>
        <v>3.09543055555556</v>
      </c>
      <c r="S98" s="60"/>
      <c r="T98" s="65"/>
      <c r="U98" s="46"/>
      <c r="V98" s="46"/>
      <c r="W98" s="65"/>
      <c r="X98" s="46"/>
      <c r="Y98" s="6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2"/>
      <c r="B105" s="53" t="s">
        <v>86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4" t="n">
        <f aca="false">GEOMEAN(I19:I98)</f>
        <v>11.9018796182132</v>
      </c>
      <c r="J106" s="84" t="n">
        <f aca="false">GEOMEAN(J3:J98)</f>
        <v>2.45017352849052</v>
      </c>
      <c r="Q106" s="84" t="n">
        <f aca="false">GEOMEAN(Q19:Q98)</f>
        <v>12.3647715174472</v>
      </c>
      <c r="R106" s="84" t="n">
        <f aca="false">GEOMEAN(R3:R98)</f>
        <v>2.50115250182134</v>
      </c>
    </row>
    <row r="107" customFormat="false" ht="12" hidden="false" customHeight="false" outlineLevel="0" collapsed="false">
      <c r="B107" s="1" t="s">
        <v>88</v>
      </c>
      <c r="Q107" s="85" t="n">
        <f aca="false">Q106/I106</f>
        <v>1.0388923358396</v>
      </c>
      <c r="R107" s="85" t="n">
        <f aca="false">R106/J106</f>
        <v>1.02080627055106</v>
      </c>
    </row>
    <row r="108" customFormat="false" ht="12" hidden="false" customHeight="false" outlineLevel="0" collapsed="false">
      <c r="B108" s="1" t="s">
        <v>89</v>
      </c>
      <c r="I108" s="84" t="n">
        <f aca="false">SUM(I3:I98)/3600</f>
        <v>0.408708333333333</v>
      </c>
      <c r="J108" s="84" t="n">
        <f aca="false">SUM(J3:J98)</f>
        <v>297.565066666667</v>
      </c>
      <c r="Q108" s="84" t="n">
        <f aca="false">SUM(Q3:Q98)/3600</f>
        <v>0.416794444444444</v>
      </c>
      <c r="R108" s="84" t="n">
        <f aca="false">SUM(R3:R98)</f>
        <v>305.945144444444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2"/>
      <c r="B112" s="53" t="s">
        <v>91</v>
      </c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4" t="n">
        <f aca="false">GEOMEAN(I19:I82)</f>
        <v>12.1575059349828</v>
      </c>
      <c r="J113" s="84" t="n">
        <f aca="false">GEOMEAN(J19:J82)</f>
        <v>2.42063397093938</v>
      </c>
      <c r="Q113" s="84" t="n">
        <f aca="false">GEOMEAN(Q19:Q82)</f>
        <v>12.4960842626456</v>
      </c>
      <c r="R113" s="84" t="n">
        <f aca="false">GEOMEAN(R19:R82)</f>
        <v>2.46734106558527</v>
      </c>
    </row>
    <row r="114" customFormat="false" ht="12" hidden="false" customHeight="false" outlineLevel="0" collapsed="false">
      <c r="B114" s="1" t="s">
        <v>88</v>
      </c>
      <c r="Q114" s="85" t="n">
        <f aca="false">Q113/I113</f>
        <v>1.02784932448099</v>
      </c>
      <c r="R114" s="85" t="n">
        <f aca="false">R113/J113</f>
        <v>1.0192953974895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02">
      <formula>0.03</formula>
    </cfRule>
    <cfRule type="cellIs" priority="3" operator="lessThan" aboveAverage="0" equalAverage="0" bottom="0" percent="0" rank="0" text="" dxfId="1303">
      <formula>-0.03</formula>
    </cfRule>
  </conditionalFormatting>
  <conditionalFormatting sqref="T3:V82">
    <cfRule type="cellIs" priority="4" operator="greaterThan" aboveAverage="0" equalAverage="0" bottom="0" percent="0" rank="0" text="" dxfId="1304">
      <formula>0.03</formula>
    </cfRule>
    <cfRule type="cellIs" priority="5" operator="lessThan" aboveAverage="0" equalAverage="0" bottom="0" percent="0" rank="0" text="" dxfId="1305">
      <formula>-0.03</formula>
    </cfRule>
  </conditionalFormatting>
  <conditionalFormatting sqref="W3">
    <cfRule type="cellIs" priority="6" operator="greaterThan" aboveAverage="0" equalAverage="0" bottom="0" percent="0" rank="0" text="" dxfId="1306">
      <formula>0.03</formula>
    </cfRule>
    <cfRule type="cellIs" priority="7" operator="lessThan" aboveAverage="0" equalAverage="0" bottom="0" percent="0" rank="0" text="" dxfId="1307">
      <formula>-0.03</formula>
    </cfRule>
  </conditionalFormatting>
  <conditionalFormatting sqref="X3">
    <cfRule type="cellIs" priority="8" operator="greaterThan" aboveAverage="0" equalAverage="0" bottom="0" percent="0" rank="0" text="" dxfId="1308">
      <formula>0.03</formula>
    </cfRule>
    <cfRule type="cellIs" priority="9" operator="lessThan" aboveAverage="0" equalAverage="0" bottom="0" percent="0" rank="0" text="" dxfId="1309">
      <formula>-0.03</formula>
    </cfRule>
  </conditionalFormatting>
  <conditionalFormatting sqref="Y3">
    <cfRule type="cellIs" priority="10" operator="greaterThan" aboveAverage="0" equalAverage="0" bottom="0" percent="0" rank="0" text="" dxfId="1310">
      <formula>0.03</formula>
    </cfRule>
    <cfRule type="cellIs" priority="11" operator="lessThan" aboveAverage="0" equalAverage="0" bottom="0" percent="0" rank="0" text="" dxfId="1311">
      <formula>-0.03</formula>
    </cfRule>
  </conditionalFormatting>
  <conditionalFormatting sqref="W7">
    <cfRule type="cellIs" priority="12" operator="greaterThan" aboveAverage="0" equalAverage="0" bottom="0" percent="0" rank="0" text="" dxfId="1312">
      <formula>0.03</formula>
    </cfRule>
    <cfRule type="cellIs" priority="13" operator="lessThan" aboveAverage="0" equalAverage="0" bottom="0" percent="0" rank="0" text="" dxfId="1313">
      <formula>-0.03</formula>
    </cfRule>
  </conditionalFormatting>
  <conditionalFormatting sqref="X7">
    <cfRule type="cellIs" priority="14" operator="greaterThan" aboveAverage="0" equalAverage="0" bottom="0" percent="0" rank="0" text="" dxfId="1314">
      <formula>0.03</formula>
    </cfRule>
    <cfRule type="cellIs" priority="15" operator="lessThan" aboveAverage="0" equalAverage="0" bottom="0" percent="0" rank="0" text="" dxfId="1315">
      <formula>-0.03</formula>
    </cfRule>
  </conditionalFormatting>
  <conditionalFormatting sqref="Y7">
    <cfRule type="cellIs" priority="16" operator="greaterThan" aboveAverage="0" equalAverage="0" bottom="0" percent="0" rank="0" text="" dxfId="1316">
      <formula>0.03</formula>
    </cfRule>
    <cfRule type="cellIs" priority="17" operator="lessThan" aboveAverage="0" equalAverage="0" bottom="0" percent="0" rank="0" text="" dxfId="1317">
      <formula>-0.03</formula>
    </cfRule>
  </conditionalFormatting>
  <conditionalFormatting sqref="W11">
    <cfRule type="cellIs" priority="18" operator="greaterThan" aboveAverage="0" equalAverage="0" bottom="0" percent="0" rank="0" text="" dxfId="1318">
      <formula>0.03</formula>
    </cfRule>
    <cfRule type="cellIs" priority="19" operator="lessThan" aboveAverage="0" equalAverage="0" bottom="0" percent="0" rank="0" text="" dxfId="1319">
      <formula>-0.03</formula>
    </cfRule>
  </conditionalFormatting>
  <conditionalFormatting sqref="X11">
    <cfRule type="cellIs" priority="20" operator="greaterThan" aboveAverage="0" equalAverage="0" bottom="0" percent="0" rank="0" text="" dxfId="1320">
      <formula>0.03</formula>
    </cfRule>
    <cfRule type="cellIs" priority="21" operator="lessThan" aboveAverage="0" equalAverage="0" bottom="0" percent="0" rank="0" text="" dxfId="1321">
      <formula>-0.03</formula>
    </cfRule>
  </conditionalFormatting>
  <conditionalFormatting sqref="Y11">
    <cfRule type="cellIs" priority="22" operator="greaterThan" aboveAverage="0" equalAverage="0" bottom="0" percent="0" rank="0" text="" dxfId="1322">
      <formula>0.03</formula>
    </cfRule>
    <cfRule type="cellIs" priority="23" operator="lessThan" aboveAverage="0" equalAverage="0" bottom="0" percent="0" rank="0" text="" dxfId="1323">
      <formula>-0.03</formula>
    </cfRule>
  </conditionalFormatting>
  <conditionalFormatting sqref="W15">
    <cfRule type="cellIs" priority="24" operator="greaterThan" aboveAverage="0" equalAverage="0" bottom="0" percent="0" rank="0" text="" dxfId="1324">
      <formula>0.03</formula>
    </cfRule>
    <cfRule type="cellIs" priority="25" operator="lessThan" aboveAverage="0" equalAverage="0" bottom="0" percent="0" rank="0" text="" dxfId="1325">
      <formula>-0.03</formula>
    </cfRule>
  </conditionalFormatting>
  <conditionalFormatting sqref="X15">
    <cfRule type="cellIs" priority="26" operator="greaterThan" aboveAverage="0" equalAverage="0" bottom="0" percent="0" rank="0" text="" dxfId="1326">
      <formula>0.03</formula>
    </cfRule>
    <cfRule type="cellIs" priority="27" operator="lessThan" aboveAverage="0" equalAverage="0" bottom="0" percent="0" rank="0" text="" dxfId="1327">
      <formula>-0.03</formula>
    </cfRule>
  </conditionalFormatting>
  <conditionalFormatting sqref="Y15">
    <cfRule type="cellIs" priority="28" operator="greaterThan" aboveAverage="0" equalAverage="0" bottom="0" percent="0" rank="0" text="" dxfId="1328">
      <formula>0.03</formula>
    </cfRule>
    <cfRule type="cellIs" priority="29" operator="lessThan" aboveAverage="0" equalAverage="0" bottom="0" percent="0" rank="0" text="" dxfId="1329">
      <formula>-0.03</formula>
    </cfRule>
  </conditionalFormatting>
  <conditionalFormatting sqref="W19">
    <cfRule type="cellIs" priority="30" operator="greaterThan" aboveAverage="0" equalAverage="0" bottom="0" percent="0" rank="0" text="" dxfId="1330">
      <formula>0.03</formula>
    </cfRule>
    <cfRule type="cellIs" priority="31" operator="lessThan" aboveAverage="0" equalAverage="0" bottom="0" percent="0" rank="0" text="" dxfId="1331">
      <formula>-0.03</formula>
    </cfRule>
  </conditionalFormatting>
  <conditionalFormatting sqref="X19">
    <cfRule type="cellIs" priority="32" operator="greaterThan" aboveAverage="0" equalAverage="0" bottom="0" percent="0" rank="0" text="" dxfId="1332">
      <formula>0.03</formula>
    </cfRule>
    <cfRule type="cellIs" priority="33" operator="lessThan" aboveAverage="0" equalAverage="0" bottom="0" percent="0" rank="0" text="" dxfId="1333">
      <formula>-0.03</formula>
    </cfRule>
  </conditionalFormatting>
  <conditionalFormatting sqref="Y19">
    <cfRule type="cellIs" priority="34" operator="greaterThan" aboveAverage="0" equalAverage="0" bottom="0" percent="0" rank="0" text="" dxfId="1334">
      <formula>0.03</formula>
    </cfRule>
    <cfRule type="cellIs" priority="35" operator="lessThan" aboveAverage="0" equalAverage="0" bottom="0" percent="0" rank="0" text="" dxfId="1335">
      <formula>-0.03</formula>
    </cfRule>
  </conditionalFormatting>
  <conditionalFormatting sqref="W23">
    <cfRule type="cellIs" priority="36" operator="greaterThan" aboveAverage="0" equalAverage="0" bottom="0" percent="0" rank="0" text="" dxfId="1336">
      <formula>0.03</formula>
    </cfRule>
    <cfRule type="cellIs" priority="37" operator="lessThan" aboveAverage="0" equalAverage="0" bottom="0" percent="0" rank="0" text="" dxfId="1337">
      <formula>-0.03</formula>
    </cfRule>
  </conditionalFormatting>
  <conditionalFormatting sqref="X23">
    <cfRule type="cellIs" priority="38" operator="greaterThan" aboveAverage="0" equalAverage="0" bottom="0" percent="0" rank="0" text="" dxfId="1338">
      <formula>0.03</formula>
    </cfRule>
    <cfRule type="cellIs" priority="39" operator="lessThan" aboveAverage="0" equalAverage="0" bottom="0" percent="0" rank="0" text="" dxfId="1339">
      <formula>-0.03</formula>
    </cfRule>
  </conditionalFormatting>
  <conditionalFormatting sqref="Y23">
    <cfRule type="cellIs" priority="40" operator="greaterThan" aboveAverage="0" equalAverage="0" bottom="0" percent="0" rank="0" text="" dxfId="1340">
      <formula>0.03</formula>
    </cfRule>
    <cfRule type="cellIs" priority="41" operator="lessThan" aboveAverage="0" equalAverage="0" bottom="0" percent="0" rank="0" text="" dxfId="1341">
      <formula>-0.03</formula>
    </cfRule>
  </conditionalFormatting>
  <conditionalFormatting sqref="W27">
    <cfRule type="cellIs" priority="42" operator="greaterThan" aboveAverage="0" equalAverage="0" bottom="0" percent="0" rank="0" text="" dxfId="1342">
      <formula>0.03</formula>
    </cfRule>
    <cfRule type="cellIs" priority="43" operator="lessThan" aboveAverage="0" equalAverage="0" bottom="0" percent="0" rank="0" text="" dxfId="1343">
      <formula>-0.03</formula>
    </cfRule>
  </conditionalFormatting>
  <conditionalFormatting sqref="X27">
    <cfRule type="cellIs" priority="44" operator="greaterThan" aboveAverage="0" equalAverage="0" bottom="0" percent="0" rank="0" text="" dxfId="1344">
      <formula>0.03</formula>
    </cfRule>
    <cfRule type="cellIs" priority="45" operator="lessThan" aboveAverage="0" equalAverage="0" bottom="0" percent="0" rank="0" text="" dxfId="1345">
      <formula>-0.03</formula>
    </cfRule>
  </conditionalFormatting>
  <conditionalFormatting sqref="Y27">
    <cfRule type="cellIs" priority="46" operator="greaterThan" aboveAverage="0" equalAverage="0" bottom="0" percent="0" rank="0" text="" dxfId="1346">
      <formula>0.03</formula>
    </cfRule>
    <cfRule type="cellIs" priority="47" operator="lessThan" aboveAverage="0" equalAverage="0" bottom="0" percent="0" rank="0" text="" dxfId="1347">
      <formula>-0.03</formula>
    </cfRule>
  </conditionalFormatting>
  <conditionalFormatting sqref="W31">
    <cfRule type="cellIs" priority="48" operator="greaterThan" aboveAverage="0" equalAverage="0" bottom="0" percent="0" rank="0" text="" dxfId="1348">
      <formula>0.03</formula>
    </cfRule>
    <cfRule type="cellIs" priority="49" operator="lessThan" aboveAverage="0" equalAverage="0" bottom="0" percent="0" rank="0" text="" dxfId="1349">
      <formula>-0.03</formula>
    </cfRule>
  </conditionalFormatting>
  <conditionalFormatting sqref="X31">
    <cfRule type="cellIs" priority="50" operator="greaterThan" aboveAverage="0" equalAverage="0" bottom="0" percent="0" rank="0" text="" dxfId="1350">
      <formula>0.03</formula>
    </cfRule>
    <cfRule type="cellIs" priority="51" operator="lessThan" aboveAverage="0" equalAverage="0" bottom="0" percent="0" rank="0" text="" dxfId="1351">
      <formula>-0.03</formula>
    </cfRule>
  </conditionalFormatting>
  <conditionalFormatting sqref="Y31">
    <cfRule type="cellIs" priority="52" operator="greaterThan" aboveAverage="0" equalAverage="0" bottom="0" percent="0" rank="0" text="" dxfId="1352">
      <formula>0.03</formula>
    </cfRule>
    <cfRule type="cellIs" priority="53" operator="lessThan" aboveAverage="0" equalAverage="0" bottom="0" percent="0" rank="0" text="" dxfId="1353">
      <formula>-0.03</formula>
    </cfRule>
  </conditionalFormatting>
  <conditionalFormatting sqref="W35">
    <cfRule type="cellIs" priority="54" operator="greaterThan" aboveAverage="0" equalAverage="0" bottom="0" percent="0" rank="0" text="" dxfId="1354">
      <formula>0.03</formula>
    </cfRule>
    <cfRule type="cellIs" priority="55" operator="lessThan" aboveAverage="0" equalAverage="0" bottom="0" percent="0" rank="0" text="" dxfId="1355">
      <formula>-0.03</formula>
    </cfRule>
  </conditionalFormatting>
  <conditionalFormatting sqref="X35">
    <cfRule type="cellIs" priority="56" operator="greaterThan" aboveAverage="0" equalAverage="0" bottom="0" percent="0" rank="0" text="" dxfId="1356">
      <formula>0.03</formula>
    </cfRule>
    <cfRule type="cellIs" priority="57" operator="lessThan" aboveAverage="0" equalAverage="0" bottom="0" percent="0" rank="0" text="" dxfId="1357">
      <formula>-0.03</formula>
    </cfRule>
  </conditionalFormatting>
  <conditionalFormatting sqref="Y35">
    <cfRule type="cellIs" priority="58" operator="greaterThan" aboveAverage="0" equalAverage="0" bottom="0" percent="0" rank="0" text="" dxfId="1358">
      <formula>0.03</formula>
    </cfRule>
    <cfRule type="cellIs" priority="59" operator="lessThan" aboveAverage="0" equalAverage="0" bottom="0" percent="0" rank="0" text="" dxfId="1359">
      <formula>-0.03</formula>
    </cfRule>
  </conditionalFormatting>
  <conditionalFormatting sqref="W39">
    <cfRule type="cellIs" priority="60" operator="greaterThan" aboveAverage="0" equalAverage="0" bottom="0" percent="0" rank="0" text="" dxfId="1360">
      <formula>0.03</formula>
    </cfRule>
    <cfRule type="cellIs" priority="61" operator="lessThan" aboveAverage="0" equalAverage="0" bottom="0" percent="0" rank="0" text="" dxfId="1361">
      <formula>-0.03</formula>
    </cfRule>
  </conditionalFormatting>
  <conditionalFormatting sqref="X39">
    <cfRule type="cellIs" priority="62" operator="greaterThan" aboveAverage="0" equalAverage="0" bottom="0" percent="0" rank="0" text="" dxfId="1362">
      <formula>0.03</formula>
    </cfRule>
    <cfRule type="cellIs" priority="63" operator="lessThan" aboveAverage="0" equalAverage="0" bottom="0" percent="0" rank="0" text="" dxfId="1363">
      <formula>-0.03</formula>
    </cfRule>
  </conditionalFormatting>
  <conditionalFormatting sqref="Y39">
    <cfRule type="cellIs" priority="64" operator="greaterThan" aboveAverage="0" equalAverage="0" bottom="0" percent="0" rank="0" text="" dxfId="1364">
      <formula>0.03</formula>
    </cfRule>
    <cfRule type="cellIs" priority="65" operator="lessThan" aboveAverage="0" equalAverage="0" bottom="0" percent="0" rank="0" text="" dxfId="1365">
      <formula>-0.03</formula>
    </cfRule>
  </conditionalFormatting>
  <conditionalFormatting sqref="W43">
    <cfRule type="cellIs" priority="66" operator="greaterThan" aboveAverage="0" equalAverage="0" bottom="0" percent="0" rank="0" text="" dxfId="1366">
      <formula>0.03</formula>
    </cfRule>
    <cfRule type="cellIs" priority="67" operator="lessThan" aboveAverage="0" equalAverage="0" bottom="0" percent="0" rank="0" text="" dxfId="1367">
      <formula>-0.03</formula>
    </cfRule>
  </conditionalFormatting>
  <conditionalFormatting sqref="X43">
    <cfRule type="cellIs" priority="68" operator="greaterThan" aboveAverage="0" equalAverage="0" bottom="0" percent="0" rank="0" text="" dxfId="1368">
      <formula>0.03</formula>
    </cfRule>
    <cfRule type="cellIs" priority="69" operator="lessThan" aboveAverage="0" equalAverage="0" bottom="0" percent="0" rank="0" text="" dxfId="1369">
      <formula>-0.03</formula>
    </cfRule>
  </conditionalFormatting>
  <conditionalFormatting sqref="Y43">
    <cfRule type="cellIs" priority="70" operator="greaterThan" aboveAverage="0" equalAverage="0" bottom="0" percent="0" rank="0" text="" dxfId="1370">
      <formula>0.03</formula>
    </cfRule>
    <cfRule type="cellIs" priority="71" operator="lessThan" aboveAverage="0" equalAverage="0" bottom="0" percent="0" rank="0" text="" dxfId="1371">
      <formula>-0.03</formula>
    </cfRule>
  </conditionalFormatting>
  <conditionalFormatting sqref="W47">
    <cfRule type="cellIs" priority="72" operator="greaterThan" aboveAverage="0" equalAverage="0" bottom="0" percent="0" rank="0" text="" dxfId="1372">
      <formula>0.03</formula>
    </cfRule>
    <cfRule type="cellIs" priority="73" operator="lessThan" aboveAverage="0" equalAverage="0" bottom="0" percent="0" rank="0" text="" dxfId="1373">
      <formula>-0.03</formula>
    </cfRule>
  </conditionalFormatting>
  <conditionalFormatting sqref="X47">
    <cfRule type="cellIs" priority="74" operator="greaterThan" aboveAverage="0" equalAverage="0" bottom="0" percent="0" rank="0" text="" dxfId="1374">
      <formula>0.03</formula>
    </cfRule>
    <cfRule type="cellIs" priority="75" operator="lessThan" aboveAverage="0" equalAverage="0" bottom="0" percent="0" rank="0" text="" dxfId="1375">
      <formula>-0.03</formula>
    </cfRule>
  </conditionalFormatting>
  <conditionalFormatting sqref="Y47">
    <cfRule type="cellIs" priority="76" operator="greaterThan" aboveAverage="0" equalAverage="0" bottom="0" percent="0" rank="0" text="" dxfId="1376">
      <formula>0.03</formula>
    </cfRule>
    <cfRule type="cellIs" priority="77" operator="lessThan" aboveAverage="0" equalAverage="0" bottom="0" percent="0" rank="0" text="" dxfId="1377">
      <formula>-0.03</formula>
    </cfRule>
  </conditionalFormatting>
  <conditionalFormatting sqref="W51">
    <cfRule type="cellIs" priority="78" operator="greaterThan" aboveAverage="0" equalAverage="0" bottom="0" percent="0" rank="0" text="" dxfId="1378">
      <formula>0.03</formula>
    </cfRule>
    <cfRule type="cellIs" priority="79" operator="lessThan" aboveAverage="0" equalAverage="0" bottom="0" percent="0" rank="0" text="" dxfId="1379">
      <formula>-0.03</formula>
    </cfRule>
  </conditionalFormatting>
  <conditionalFormatting sqref="X51">
    <cfRule type="cellIs" priority="80" operator="greaterThan" aboveAverage="0" equalAverage="0" bottom="0" percent="0" rank="0" text="" dxfId="1380">
      <formula>0.03</formula>
    </cfRule>
    <cfRule type="cellIs" priority="81" operator="lessThan" aboveAverage="0" equalAverage="0" bottom="0" percent="0" rank="0" text="" dxfId="1381">
      <formula>-0.03</formula>
    </cfRule>
  </conditionalFormatting>
  <conditionalFormatting sqref="Y51">
    <cfRule type="cellIs" priority="82" operator="greaterThan" aboveAverage="0" equalAverage="0" bottom="0" percent="0" rank="0" text="" dxfId="1382">
      <formula>0.03</formula>
    </cfRule>
    <cfRule type="cellIs" priority="83" operator="lessThan" aboveAverage="0" equalAverage="0" bottom="0" percent="0" rank="0" text="" dxfId="1383">
      <formula>-0.03</formula>
    </cfRule>
  </conditionalFormatting>
  <conditionalFormatting sqref="W55">
    <cfRule type="cellIs" priority="84" operator="greaterThan" aboveAverage="0" equalAverage="0" bottom="0" percent="0" rank="0" text="" dxfId="1384">
      <formula>0.03</formula>
    </cfRule>
    <cfRule type="cellIs" priority="85" operator="lessThan" aboveAverage="0" equalAverage="0" bottom="0" percent="0" rank="0" text="" dxfId="1385">
      <formula>-0.03</formula>
    </cfRule>
  </conditionalFormatting>
  <conditionalFormatting sqref="X55">
    <cfRule type="cellIs" priority="86" operator="greaterThan" aboveAverage="0" equalAverage="0" bottom="0" percent="0" rank="0" text="" dxfId="1386">
      <formula>0.03</formula>
    </cfRule>
    <cfRule type="cellIs" priority="87" operator="lessThan" aboveAverage="0" equalAverage="0" bottom="0" percent="0" rank="0" text="" dxfId="1387">
      <formula>-0.03</formula>
    </cfRule>
  </conditionalFormatting>
  <conditionalFormatting sqref="Y55">
    <cfRule type="cellIs" priority="88" operator="greaterThan" aboveAverage="0" equalAverage="0" bottom="0" percent="0" rank="0" text="" dxfId="1388">
      <formula>0.03</formula>
    </cfRule>
    <cfRule type="cellIs" priority="89" operator="lessThan" aboveAverage="0" equalAverage="0" bottom="0" percent="0" rank="0" text="" dxfId="1389">
      <formula>-0.03</formula>
    </cfRule>
  </conditionalFormatting>
  <conditionalFormatting sqref="W59">
    <cfRule type="cellIs" priority="90" operator="greaterThan" aboveAverage="0" equalAverage="0" bottom="0" percent="0" rank="0" text="" dxfId="1390">
      <formula>0.03</formula>
    </cfRule>
    <cfRule type="cellIs" priority="91" operator="lessThan" aboveAverage="0" equalAverage="0" bottom="0" percent="0" rank="0" text="" dxfId="1391">
      <formula>-0.03</formula>
    </cfRule>
  </conditionalFormatting>
  <conditionalFormatting sqref="X59">
    <cfRule type="cellIs" priority="92" operator="greaterThan" aboveAverage="0" equalAverage="0" bottom="0" percent="0" rank="0" text="" dxfId="1392">
      <formula>0.03</formula>
    </cfRule>
    <cfRule type="cellIs" priority="93" operator="lessThan" aboveAverage="0" equalAverage="0" bottom="0" percent="0" rank="0" text="" dxfId="1393">
      <formula>-0.03</formula>
    </cfRule>
  </conditionalFormatting>
  <conditionalFormatting sqref="Y59">
    <cfRule type="cellIs" priority="94" operator="greaterThan" aboveAverage="0" equalAverage="0" bottom="0" percent="0" rank="0" text="" dxfId="1394">
      <formula>0.03</formula>
    </cfRule>
    <cfRule type="cellIs" priority="95" operator="lessThan" aboveAverage="0" equalAverage="0" bottom="0" percent="0" rank="0" text="" dxfId="1395">
      <formula>-0.03</formula>
    </cfRule>
  </conditionalFormatting>
  <conditionalFormatting sqref="W63">
    <cfRule type="cellIs" priority="96" operator="greaterThan" aboveAverage="0" equalAverage="0" bottom="0" percent="0" rank="0" text="" dxfId="1396">
      <formula>0.03</formula>
    </cfRule>
    <cfRule type="cellIs" priority="97" operator="lessThan" aboveAverage="0" equalAverage="0" bottom="0" percent="0" rank="0" text="" dxfId="1397">
      <formula>-0.03</formula>
    </cfRule>
  </conditionalFormatting>
  <conditionalFormatting sqref="X63">
    <cfRule type="cellIs" priority="98" operator="greaterThan" aboveAverage="0" equalAverage="0" bottom="0" percent="0" rank="0" text="" dxfId="1398">
      <formula>0.03</formula>
    </cfRule>
    <cfRule type="cellIs" priority="99" operator="lessThan" aboveAverage="0" equalAverage="0" bottom="0" percent="0" rank="0" text="" dxfId="1399">
      <formula>-0.03</formula>
    </cfRule>
  </conditionalFormatting>
  <conditionalFormatting sqref="Y63">
    <cfRule type="cellIs" priority="100" operator="greaterThan" aboveAverage="0" equalAverage="0" bottom="0" percent="0" rank="0" text="" dxfId="1400">
      <formula>0.03</formula>
    </cfRule>
    <cfRule type="cellIs" priority="101" operator="lessThan" aboveAverage="0" equalAverage="0" bottom="0" percent="0" rank="0" text="" dxfId="1401">
      <formula>-0.03</formula>
    </cfRule>
  </conditionalFormatting>
  <conditionalFormatting sqref="W67">
    <cfRule type="cellIs" priority="102" operator="greaterThan" aboveAverage="0" equalAverage="0" bottom="0" percent="0" rank="0" text="" dxfId="1402">
      <formula>0.03</formula>
    </cfRule>
    <cfRule type="cellIs" priority="103" operator="lessThan" aboveAverage="0" equalAverage="0" bottom="0" percent="0" rank="0" text="" dxfId="1403">
      <formula>-0.03</formula>
    </cfRule>
  </conditionalFormatting>
  <conditionalFormatting sqref="X67">
    <cfRule type="cellIs" priority="104" operator="greaterThan" aboveAverage="0" equalAverage="0" bottom="0" percent="0" rank="0" text="" dxfId="1404">
      <formula>0.03</formula>
    </cfRule>
    <cfRule type="cellIs" priority="105" operator="lessThan" aboveAverage="0" equalAverage="0" bottom="0" percent="0" rank="0" text="" dxfId="1405">
      <formula>-0.03</formula>
    </cfRule>
  </conditionalFormatting>
  <conditionalFormatting sqref="Y67">
    <cfRule type="cellIs" priority="106" operator="greaterThan" aboveAverage="0" equalAverage="0" bottom="0" percent="0" rank="0" text="" dxfId="1406">
      <formula>0.03</formula>
    </cfRule>
    <cfRule type="cellIs" priority="107" operator="lessThan" aboveAverage="0" equalAverage="0" bottom="0" percent="0" rank="0" text="" dxfId="1407">
      <formula>-0.03</formula>
    </cfRule>
  </conditionalFormatting>
  <conditionalFormatting sqref="W71">
    <cfRule type="cellIs" priority="108" operator="greaterThan" aboveAverage="0" equalAverage="0" bottom="0" percent="0" rank="0" text="" dxfId="1408">
      <formula>0.03</formula>
    </cfRule>
    <cfRule type="cellIs" priority="109" operator="lessThan" aboveAverage="0" equalAverage="0" bottom="0" percent="0" rank="0" text="" dxfId="1409">
      <formula>-0.03</formula>
    </cfRule>
  </conditionalFormatting>
  <conditionalFormatting sqref="X71">
    <cfRule type="cellIs" priority="110" operator="greaterThan" aboveAverage="0" equalAverage="0" bottom="0" percent="0" rank="0" text="" dxfId="1410">
      <formula>0.03</formula>
    </cfRule>
    <cfRule type="cellIs" priority="111" operator="lessThan" aboveAverage="0" equalAverage="0" bottom="0" percent="0" rank="0" text="" dxfId="1411">
      <formula>-0.03</formula>
    </cfRule>
  </conditionalFormatting>
  <conditionalFormatting sqref="Y71">
    <cfRule type="cellIs" priority="112" operator="greaterThan" aboveAverage="0" equalAverage="0" bottom="0" percent="0" rank="0" text="" dxfId="1412">
      <formula>0.03</formula>
    </cfRule>
    <cfRule type="cellIs" priority="113" operator="lessThan" aboveAverage="0" equalAverage="0" bottom="0" percent="0" rank="0" text="" dxfId="1413">
      <formula>-0.03</formula>
    </cfRule>
  </conditionalFormatting>
  <conditionalFormatting sqref="W75">
    <cfRule type="cellIs" priority="114" operator="greaterThan" aboveAverage="0" equalAverage="0" bottom="0" percent="0" rank="0" text="" dxfId="1414">
      <formula>0.03</formula>
    </cfRule>
    <cfRule type="cellIs" priority="115" operator="lessThan" aboveAverage="0" equalAverage="0" bottom="0" percent="0" rank="0" text="" dxfId="1415">
      <formula>-0.03</formula>
    </cfRule>
  </conditionalFormatting>
  <conditionalFormatting sqref="X75">
    <cfRule type="cellIs" priority="116" operator="greaterThan" aboveAverage="0" equalAverage="0" bottom="0" percent="0" rank="0" text="" dxfId="1416">
      <formula>0.03</formula>
    </cfRule>
    <cfRule type="cellIs" priority="117" operator="lessThan" aboveAverage="0" equalAverage="0" bottom="0" percent="0" rank="0" text="" dxfId="1417">
      <formula>-0.03</formula>
    </cfRule>
  </conditionalFormatting>
  <conditionalFormatting sqref="Y75">
    <cfRule type="cellIs" priority="118" operator="greaterThan" aboveAverage="0" equalAverage="0" bottom="0" percent="0" rank="0" text="" dxfId="1418">
      <formula>0.03</formula>
    </cfRule>
    <cfRule type="cellIs" priority="119" operator="lessThan" aboveAverage="0" equalAverage="0" bottom="0" percent="0" rank="0" text="" dxfId="1419">
      <formula>-0.03</formula>
    </cfRule>
  </conditionalFormatting>
  <conditionalFormatting sqref="W79">
    <cfRule type="cellIs" priority="120" operator="greaterThan" aboveAverage="0" equalAverage="0" bottom="0" percent="0" rank="0" text="" dxfId="1420">
      <formula>0.03</formula>
    </cfRule>
    <cfRule type="cellIs" priority="121" operator="lessThan" aboveAverage="0" equalAverage="0" bottom="0" percent="0" rank="0" text="" dxfId="1421">
      <formula>-0.03</formula>
    </cfRule>
  </conditionalFormatting>
  <conditionalFormatting sqref="X79">
    <cfRule type="cellIs" priority="122" operator="greaterThan" aboveAverage="0" equalAverage="0" bottom="0" percent="0" rank="0" text="" dxfId="1422">
      <formula>0.03</formula>
    </cfRule>
    <cfRule type="cellIs" priority="123" operator="lessThan" aboveAverage="0" equalAverage="0" bottom="0" percent="0" rank="0" text="" dxfId="1423">
      <formula>-0.03</formula>
    </cfRule>
  </conditionalFormatting>
  <conditionalFormatting sqref="Y79">
    <cfRule type="cellIs" priority="124" operator="greaterThan" aboveAverage="0" equalAverage="0" bottom="0" percent="0" rank="0" text="" dxfId="1424">
      <formula>0.03</formula>
    </cfRule>
    <cfRule type="cellIs" priority="125" operator="lessThan" aboveAverage="0" equalAverage="0" bottom="0" percent="0" rank="0" text="" dxfId="1425">
      <formula>-0.03</formula>
    </cfRule>
  </conditionalFormatting>
  <conditionalFormatting sqref="T83:V98">
    <cfRule type="cellIs" priority="126" operator="greaterThan" aboveAverage="0" equalAverage="0" bottom="0" percent="0" rank="0" text="" dxfId="1426">
      <formula>0.03</formula>
    </cfRule>
    <cfRule type="cellIs" priority="127" operator="lessThan" aboveAverage="0" equalAverage="0" bottom="0" percent="0" rank="0" text="" dxfId="1427">
      <formula>-0.03</formula>
    </cfRule>
  </conditionalFormatting>
  <conditionalFormatting sqref="W6:X6">
    <cfRule type="cellIs" priority="128" operator="greaterThan" aboveAverage="0" equalAverage="0" bottom="0" percent="0" rank="0" text="" dxfId="1428">
      <formula>0.03</formula>
    </cfRule>
    <cfRule type="cellIs" priority="129" operator="lessThan" aboveAverage="0" equalAverage="0" bottom="0" percent="0" rank="0" text="" dxfId="1429">
      <formula>-0.03</formula>
    </cfRule>
  </conditionalFormatting>
  <conditionalFormatting sqref="W10:X10">
    <cfRule type="cellIs" priority="130" operator="greaterThan" aboveAverage="0" equalAverage="0" bottom="0" percent="0" rank="0" text="" dxfId="1430">
      <formula>0.03</formula>
    </cfRule>
    <cfRule type="cellIs" priority="131" operator="lessThan" aboveAverage="0" equalAverage="0" bottom="0" percent="0" rank="0" text="" dxfId="1431">
      <formula>-0.03</formula>
    </cfRule>
  </conditionalFormatting>
  <conditionalFormatting sqref="W14:X14">
    <cfRule type="cellIs" priority="132" operator="greaterThan" aboveAverage="0" equalAverage="0" bottom="0" percent="0" rank="0" text="" dxfId="1432">
      <formula>0.03</formula>
    </cfRule>
    <cfRule type="cellIs" priority="133" operator="lessThan" aboveAverage="0" equalAverage="0" bottom="0" percent="0" rank="0" text="" dxfId="1433">
      <formula>-0.03</formula>
    </cfRule>
  </conditionalFormatting>
  <conditionalFormatting sqref="W18:X18">
    <cfRule type="cellIs" priority="134" operator="greaterThan" aboveAverage="0" equalAverage="0" bottom="0" percent="0" rank="0" text="" dxfId="1434">
      <formula>0.03</formula>
    </cfRule>
    <cfRule type="cellIs" priority="135" operator="lessThan" aboveAverage="0" equalAverage="0" bottom="0" percent="0" rank="0" text="" dxfId="1435">
      <formula>-0.03</formula>
    </cfRule>
  </conditionalFormatting>
  <conditionalFormatting sqref="W22:X22">
    <cfRule type="cellIs" priority="136" operator="greaterThan" aboveAverage="0" equalAverage="0" bottom="0" percent="0" rank="0" text="" dxfId="1436">
      <formula>0.03</formula>
    </cfRule>
    <cfRule type="cellIs" priority="137" operator="lessThan" aboveAverage="0" equalAverage="0" bottom="0" percent="0" rank="0" text="" dxfId="1437">
      <formula>-0.03</formula>
    </cfRule>
  </conditionalFormatting>
  <conditionalFormatting sqref="W26:X26">
    <cfRule type="cellIs" priority="138" operator="greaterThan" aboveAverage="0" equalAverage="0" bottom="0" percent="0" rank="0" text="" dxfId="1438">
      <formula>0.03</formula>
    </cfRule>
    <cfRule type="cellIs" priority="139" operator="lessThan" aboveAverage="0" equalAverage="0" bottom="0" percent="0" rank="0" text="" dxfId="1439">
      <formula>-0.03</formula>
    </cfRule>
  </conditionalFormatting>
  <conditionalFormatting sqref="W30:X30">
    <cfRule type="cellIs" priority="140" operator="greaterThan" aboveAverage="0" equalAverage="0" bottom="0" percent="0" rank="0" text="" dxfId="1440">
      <formula>0.03</formula>
    </cfRule>
    <cfRule type="cellIs" priority="141" operator="lessThan" aboveAverage="0" equalAverage="0" bottom="0" percent="0" rank="0" text="" dxfId="1441">
      <formula>-0.03</formula>
    </cfRule>
  </conditionalFormatting>
  <conditionalFormatting sqref="W34:X34">
    <cfRule type="cellIs" priority="142" operator="greaterThan" aboveAverage="0" equalAverage="0" bottom="0" percent="0" rank="0" text="" dxfId="1442">
      <formula>0.03</formula>
    </cfRule>
    <cfRule type="cellIs" priority="143" operator="lessThan" aboveAverage="0" equalAverage="0" bottom="0" percent="0" rank="0" text="" dxfId="1443">
      <formula>-0.03</formula>
    </cfRule>
  </conditionalFormatting>
  <conditionalFormatting sqref="W38:X38">
    <cfRule type="cellIs" priority="144" operator="greaterThan" aboveAverage="0" equalAverage="0" bottom="0" percent="0" rank="0" text="" dxfId="1444">
      <formula>0.03</formula>
    </cfRule>
    <cfRule type="cellIs" priority="145" operator="lessThan" aboveAverage="0" equalAverage="0" bottom="0" percent="0" rank="0" text="" dxfId="1445">
      <formula>-0.03</formula>
    </cfRule>
  </conditionalFormatting>
  <conditionalFormatting sqref="W42:X42">
    <cfRule type="cellIs" priority="146" operator="greaterThan" aboveAverage="0" equalAverage="0" bottom="0" percent="0" rank="0" text="" dxfId="1446">
      <formula>0.03</formula>
    </cfRule>
    <cfRule type="cellIs" priority="147" operator="lessThan" aboveAverage="0" equalAverage="0" bottom="0" percent="0" rank="0" text="" dxfId="1447">
      <formula>-0.03</formula>
    </cfRule>
  </conditionalFormatting>
  <conditionalFormatting sqref="W46:X46">
    <cfRule type="cellIs" priority="148" operator="greaterThan" aboveAverage="0" equalAverage="0" bottom="0" percent="0" rank="0" text="" dxfId="1448">
      <formula>0.03</formula>
    </cfRule>
    <cfRule type="cellIs" priority="149" operator="lessThan" aboveAverage="0" equalAverage="0" bottom="0" percent="0" rank="0" text="" dxfId="1449">
      <formula>-0.03</formula>
    </cfRule>
  </conditionalFormatting>
  <conditionalFormatting sqref="W50:X50">
    <cfRule type="cellIs" priority="150" operator="greaterThan" aboveAverage="0" equalAverage="0" bottom="0" percent="0" rank="0" text="" dxfId="1450">
      <formula>0.03</formula>
    </cfRule>
    <cfRule type="cellIs" priority="151" operator="lessThan" aboveAverage="0" equalAverage="0" bottom="0" percent="0" rank="0" text="" dxfId="1451">
      <formula>-0.03</formula>
    </cfRule>
  </conditionalFormatting>
  <conditionalFormatting sqref="W54:X54">
    <cfRule type="cellIs" priority="152" operator="greaterThan" aboveAverage="0" equalAverage="0" bottom="0" percent="0" rank="0" text="" dxfId="1452">
      <formula>0.03</formula>
    </cfRule>
    <cfRule type="cellIs" priority="153" operator="lessThan" aboveAverage="0" equalAverage="0" bottom="0" percent="0" rank="0" text="" dxfId="1453">
      <formula>-0.03</formula>
    </cfRule>
  </conditionalFormatting>
  <conditionalFormatting sqref="W58:X58">
    <cfRule type="cellIs" priority="154" operator="greaterThan" aboveAverage="0" equalAverage="0" bottom="0" percent="0" rank="0" text="" dxfId="1454">
      <formula>0.03</formula>
    </cfRule>
    <cfRule type="cellIs" priority="155" operator="lessThan" aboveAverage="0" equalAverage="0" bottom="0" percent="0" rank="0" text="" dxfId="1455">
      <formula>-0.03</formula>
    </cfRule>
  </conditionalFormatting>
  <conditionalFormatting sqref="W62:X62">
    <cfRule type="cellIs" priority="156" operator="greaterThan" aboveAverage="0" equalAverage="0" bottom="0" percent="0" rank="0" text="" dxfId="1456">
      <formula>0.03</formula>
    </cfRule>
    <cfRule type="cellIs" priority="157" operator="lessThan" aboveAverage="0" equalAverage="0" bottom="0" percent="0" rank="0" text="" dxfId="1457">
      <formula>-0.03</formula>
    </cfRule>
  </conditionalFormatting>
  <conditionalFormatting sqref="W66:X66">
    <cfRule type="cellIs" priority="158" operator="greaterThan" aboveAverage="0" equalAverage="0" bottom="0" percent="0" rank="0" text="" dxfId="1458">
      <formula>0.03</formula>
    </cfRule>
    <cfRule type="cellIs" priority="159" operator="lessThan" aboveAverage="0" equalAverage="0" bottom="0" percent="0" rank="0" text="" dxfId="1459">
      <formula>-0.03</formula>
    </cfRule>
  </conditionalFormatting>
  <conditionalFormatting sqref="W70:X70">
    <cfRule type="cellIs" priority="160" operator="greaterThan" aboveAverage="0" equalAverage="0" bottom="0" percent="0" rank="0" text="" dxfId="1460">
      <formula>0.03</formula>
    </cfRule>
    <cfRule type="cellIs" priority="161" operator="lessThan" aboveAverage="0" equalAverage="0" bottom="0" percent="0" rank="0" text="" dxfId="1461">
      <formula>-0.03</formula>
    </cfRule>
  </conditionalFormatting>
  <conditionalFormatting sqref="W74:X74">
    <cfRule type="cellIs" priority="162" operator="greaterThan" aboveAverage="0" equalAverage="0" bottom="0" percent="0" rank="0" text="" dxfId="1462">
      <formula>0.03</formula>
    </cfRule>
    <cfRule type="cellIs" priority="163" operator="lessThan" aboveAverage="0" equalAverage="0" bottom="0" percent="0" rank="0" text="" dxfId="1463">
      <formula>-0.03</formula>
    </cfRule>
  </conditionalFormatting>
  <conditionalFormatting sqref="T99:V105">
    <cfRule type="cellIs" priority="164" operator="greaterThan" aboveAverage="0" equalAverage="0" bottom="0" percent="0" rank="0" text="" dxfId="1464">
      <formula>0.03</formula>
    </cfRule>
    <cfRule type="cellIs" priority="165" operator="lessThan" aboveAverage="0" equalAverage="0" bottom="0" percent="0" rank="0" text="" dxfId="1465">
      <formula>-0.03</formula>
    </cfRule>
  </conditionalFormatting>
  <conditionalFormatting sqref="W99:Y103 W105:Y105">
    <cfRule type="cellIs" priority="166" operator="greaterThan" aboveAverage="0" equalAverage="0" bottom="0" percent="0" rank="0" text="" dxfId="1466">
      <formula>0.03</formula>
    </cfRule>
    <cfRule type="cellIs" priority="167" operator="lessThan" aboveAverage="0" equalAverage="0" bottom="0" percent="0" rank="0" text="" dxfId="1467">
      <formula>-0.03</formula>
    </cfRule>
  </conditionalFormatting>
  <conditionalFormatting sqref="W83">
    <cfRule type="cellIs" priority="168" operator="greaterThan" aboveAverage="0" equalAverage="0" bottom="0" percent="0" rank="0" text="" dxfId="1468">
      <formula>0.03</formula>
    </cfRule>
    <cfRule type="cellIs" priority="169" operator="lessThan" aboveAverage="0" equalAverage="0" bottom="0" percent="0" rank="0" text="" dxfId="1469">
      <formula>-0.03</formula>
    </cfRule>
  </conditionalFormatting>
  <conditionalFormatting sqref="X83">
    <cfRule type="cellIs" priority="170" operator="greaterThan" aboveAverage="0" equalAverage="0" bottom="0" percent="0" rank="0" text="" dxfId="1470">
      <formula>0.03</formula>
    </cfRule>
    <cfRule type="cellIs" priority="171" operator="lessThan" aboveAverage="0" equalAverage="0" bottom="0" percent="0" rank="0" text="" dxfId="1471">
      <formula>-0.03</formula>
    </cfRule>
  </conditionalFormatting>
  <conditionalFormatting sqref="Y83">
    <cfRule type="cellIs" priority="172" operator="greaterThan" aboveAverage="0" equalAverage="0" bottom="0" percent="0" rank="0" text="" dxfId="1472">
      <formula>0.03</formula>
    </cfRule>
    <cfRule type="cellIs" priority="173" operator="lessThan" aboveAverage="0" equalAverage="0" bottom="0" percent="0" rank="0" text="" dxfId="1473">
      <formula>-0.03</formula>
    </cfRule>
  </conditionalFormatting>
  <conditionalFormatting sqref="W87">
    <cfRule type="cellIs" priority="174" operator="greaterThan" aboveAverage="0" equalAverage="0" bottom="0" percent="0" rank="0" text="" dxfId="1474">
      <formula>0.03</formula>
    </cfRule>
    <cfRule type="cellIs" priority="175" operator="lessThan" aboveAverage="0" equalAverage="0" bottom="0" percent="0" rank="0" text="" dxfId="1475">
      <formula>-0.03</formula>
    </cfRule>
  </conditionalFormatting>
  <conditionalFormatting sqref="X87">
    <cfRule type="cellIs" priority="176" operator="greaterThan" aboveAverage="0" equalAverage="0" bottom="0" percent="0" rank="0" text="" dxfId="1476">
      <formula>0.03</formula>
    </cfRule>
    <cfRule type="cellIs" priority="177" operator="lessThan" aboveAverage="0" equalAverage="0" bottom="0" percent="0" rank="0" text="" dxfId="1477">
      <formula>-0.03</formula>
    </cfRule>
  </conditionalFormatting>
  <conditionalFormatting sqref="Y87">
    <cfRule type="cellIs" priority="178" operator="greaterThan" aboveAverage="0" equalAverage="0" bottom="0" percent="0" rank="0" text="" dxfId="1478">
      <formula>0.03</formula>
    </cfRule>
    <cfRule type="cellIs" priority="179" operator="lessThan" aboveAverage="0" equalAverage="0" bottom="0" percent="0" rank="0" text="" dxfId="1479">
      <formula>-0.03</formula>
    </cfRule>
  </conditionalFormatting>
  <conditionalFormatting sqref="W91">
    <cfRule type="cellIs" priority="180" operator="greaterThan" aboveAverage="0" equalAverage="0" bottom="0" percent="0" rank="0" text="" dxfId="1480">
      <formula>0.03</formula>
    </cfRule>
    <cfRule type="cellIs" priority="181" operator="lessThan" aboveAverage="0" equalAverage="0" bottom="0" percent="0" rank="0" text="" dxfId="1481">
      <formula>-0.03</formula>
    </cfRule>
  </conditionalFormatting>
  <conditionalFormatting sqref="X91">
    <cfRule type="cellIs" priority="182" operator="greaterThan" aboveAverage="0" equalAverage="0" bottom="0" percent="0" rank="0" text="" dxfId="1482">
      <formula>0.03</formula>
    </cfRule>
    <cfRule type="cellIs" priority="183" operator="lessThan" aboveAverage="0" equalAverage="0" bottom="0" percent="0" rank="0" text="" dxfId="1483">
      <formula>-0.03</formula>
    </cfRule>
  </conditionalFormatting>
  <conditionalFormatting sqref="Y91">
    <cfRule type="cellIs" priority="184" operator="greaterThan" aboveAverage="0" equalAverage="0" bottom="0" percent="0" rank="0" text="" dxfId="1484">
      <formula>0.03</formula>
    </cfRule>
    <cfRule type="cellIs" priority="185" operator="lessThan" aboveAverage="0" equalAverage="0" bottom="0" percent="0" rank="0" text="" dxfId="1485">
      <formula>-0.03</formula>
    </cfRule>
  </conditionalFormatting>
  <conditionalFormatting sqref="W95">
    <cfRule type="cellIs" priority="186" operator="greaterThan" aboveAverage="0" equalAverage="0" bottom="0" percent="0" rank="0" text="" dxfId="1486">
      <formula>0.03</formula>
    </cfRule>
    <cfRule type="cellIs" priority="187" operator="lessThan" aboveAverage="0" equalAverage="0" bottom="0" percent="0" rank="0" text="" dxfId="1487">
      <formula>-0.03</formula>
    </cfRule>
  </conditionalFormatting>
  <conditionalFormatting sqref="X95">
    <cfRule type="cellIs" priority="188" operator="greaterThan" aboveAverage="0" equalAverage="0" bottom="0" percent="0" rank="0" text="" dxfId="1488">
      <formula>0.03</formula>
    </cfRule>
    <cfRule type="cellIs" priority="189" operator="lessThan" aboveAverage="0" equalAverage="0" bottom="0" percent="0" rank="0" text="" dxfId="1489">
      <formula>-0.03</formula>
    </cfRule>
  </conditionalFormatting>
  <conditionalFormatting sqref="Y95">
    <cfRule type="cellIs" priority="190" operator="greaterThan" aboveAverage="0" equalAverage="0" bottom="0" percent="0" rank="0" text="" dxfId="1490">
      <formula>0.03</formula>
    </cfRule>
    <cfRule type="cellIs" priority="191" operator="lessThan" aboveAverage="0" equalAverage="0" bottom="0" percent="0" rank="0" text="" dxfId="1491">
      <formula>-0.03</formula>
    </cfRule>
  </conditionalFormatting>
  <conditionalFormatting sqref="W86:X86">
    <cfRule type="cellIs" priority="192" operator="greaterThan" aboveAverage="0" equalAverage="0" bottom="0" percent="0" rank="0" text="" dxfId="1492">
      <formula>0.03</formula>
    </cfRule>
    <cfRule type="cellIs" priority="193" operator="lessThan" aboveAverage="0" equalAverage="0" bottom="0" percent="0" rank="0" text="" dxfId="1493">
      <formula>-0.03</formula>
    </cfRule>
  </conditionalFormatting>
  <conditionalFormatting sqref="W90:X90">
    <cfRule type="cellIs" priority="194" operator="greaterThan" aboveAverage="0" equalAverage="0" bottom="0" percent="0" rank="0" text="" dxfId="1494">
      <formula>0.03</formula>
    </cfRule>
    <cfRule type="cellIs" priority="195" operator="lessThan" aboveAverage="0" equalAverage="0" bottom="0" percent="0" rank="0" text="" dxfId="1495">
      <formula>-0.03</formula>
    </cfRule>
  </conditionalFormatting>
  <conditionalFormatting sqref="W94:X94">
    <cfRule type="cellIs" priority="196" operator="greaterThan" aboveAverage="0" equalAverage="0" bottom="0" percent="0" rank="0" text="" dxfId="1496">
      <formula>0.03</formula>
    </cfRule>
    <cfRule type="cellIs" priority="197" operator="lessThan" aboveAverage="0" equalAverage="0" bottom="0" percent="0" rank="0" text="" dxfId="1497">
      <formula>-0.03</formula>
    </cfRule>
  </conditionalFormatting>
  <conditionalFormatting sqref="W98:X98">
    <cfRule type="cellIs" priority="198" operator="greaterThan" aboveAverage="0" equalAverage="0" bottom="0" percent="0" rank="0" text="" dxfId="1498">
      <formula>0.03</formula>
    </cfRule>
    <cfRule type="cellIs" priority="199" operator="lessThan" aboveAverage="0" equalAverage="0" bottom="0" percent="0" rank="0" text="" dxfId="1499">
      <formula>-0.03</formula>
    </cfRule>
  </conditionalFormatting>
  <conditionalFormatting sqref="W104">
    <cfRule type="cellIs" priority="200" operator="greaterThan" aboveAverage="0" equalAverage="0" bottom="0" percent="0" rank="0" text="" dxfId="1500">
      <formula>0.03</formula>
    </cfRule>
    <cfRule type="cellIs" priority="201" operator="lessThan" aboveAverage="0" equalAverage="0" bottom="0" percent="0" rank="0" text="" dxfId="1501">
      <formula>-0.03</formula>
    </cfRule>
  </conditionalFormatting>
  <conditionalFormatting sqref="X104">
    <cfRule type="cellIs" priority="202" operator="greaterThan" aboveAverage="0" equalAverage="0" bottom="0" percent="0" rank="0" text="" dxfId="1502">
      <formula>0.03</formula>
    </cfRule>
    <cfRule type="cellIs" priority="203" operator="lessThan" aboveAverage="0" equalAverage="0" bottom="0" percent="0" rank="0" text="" dxfId="1503">
      <formula>-0.03</formula>
    </cfRule>
  </conditionalFormatting>
  <conditionalFormatting sqref="Y104">
    <cfRule type="cellIs" priority="204" operator="greaterThan" aboveAverage="0" equalAverage="0" bottom="0" percent="0" rank="0" text="" dxfId="1504">
      <formula>0.03</formula>
    </cfRule>
    <cfRule type="cellIs" priority="205" operator="lessThan" aboveAverage="0" equalAverage="0" bottom="0" percent="0" rank="0" text="" dxfId="1505">
      <formula>-0.03</formula>
    </cfRule>
  </conditionalFormatting>
  <conditionalFormatting sqref="T111:V112">
    <cfRule type="cellIs" priority="206" operator="greaterThan" aboveAverage="0" equalAverage="0" bottom="0" percent="0" rank="0" text="" dxfId="1506">
      <formula>0.03</formula>
    </cfRule>
    <cfRule type="cellIs" priority="207" operator="lessThan" aboveAverage="0" equalAverage="0" bottom="0" percent="0" rank="0" text="" dxfId="1507">
      <formula>-0.03</formula>
    </cfRule>
  </conditionalFormatting>
  <conditionalFormatting sqref="W112:Y112">
    <cfRule type="cellIs" priority="208" operator="greaterThan" aboveAverage="0" equalAverage="0" bottom="0" percent="0" rank="0" text="" dxfId="1508">
      <formula>0.03</formula>
    </cfRule>
    <cfRule type="cellIs" priority="209" operator="lessThan" aboveAverage="0" equalAverage="0" bottom="0" percent="0" rank="0" text="" dxfId="1509">
      <formula>-0.03</formula>
    </cfRule>
  </conditionalFormatting>
  <conditionalFormatting sqref="W111">
    <cfRule type="cellIs" priority="210" operator="greaterThan" aboveAverage="0" equalAverage="0" bottom="0" percent="0" rank="0" text="" dxfId="1510">
      <formula>0.03</formula>
    </cfRule>
    <cfRule type="cellIs" priority="211" operator="lessThan" aboveAverage="0" equalAverage="0" bottom="0" percent="0" rank="0" text="" dxfId="1511">
      <formula>-0.03</formula>
    </cfRule>
  </conditionalFormatting>
  <conditionalFormatting sqref="X111">
    <cfRule type="cellIs" priority="212" operator="greaterThan" aboveAverage="0" equalAverage="0" bottom="0" percent="0" rank="0" text="" dxfId="1512">
      <formula>0.03</formula>
    </cfRule>
    <cfRule type="cellIs" priority="213" operator="lessThan" aboveAverage="0" equalAverage="0" bottom="0" percent="0" rank="0" text="" dxfId="1513">
      <formula>-0.03</formula>
    </cfRule>
  </conditionalFormatting>
  <conditionalFormatting sqref="Y111">
    <cfRule type="cellIs" priority="214" operator="greaterThan" aboveAverage="0" equalAverage="0" bottom="0" percent="0" rank="0" text="" dxfId="1514">
      <formula>0.03</formula>
    </cfRule>
    <cfRule type="cellIs" priority="215" operator="lessThan" aboveAverage="0" equalAverage="0" bottom="0" percent="0" rank="0" text="" dxfId="15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71</v>
      </c>
      <c r="E1" s="50"/>
      <c r="F1" s="50"/>
      <c r="G1" s="50"/>
      <c r="H1" s="50"/>
      <c r="I1" s="50"/>
      <c r="J1" s="50"/>
      <c r="L1" s="50" t="s">
        <v>72</v>
      </c>
      <c r="M1" s="50"/>
      <c r="N1" s="50"/>
      <c r="O1" s="50"/>
      <c r="P1" s="50"/>
      <c r="Q1" s="50"/>
      <c r="R1" s="50"/>
      <c r="S1" s="51"/>
      <c r="T1" s="50" t="s">
        <v>73</v>
      </c>
      <c r="U1" s="50"/>
      <c r="V1" s="50"/>
      <c r="W1" s="50" t="s">
        <v>74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75</v>
      </c>
      <c r="D2" s="44" t="s">
        <v>33</v>
      </c>
      <c r="E2" s="45" t="s">
        <v>34</v>
      </c>
      <c r="F2" s="45" t="s">
        <v>35</v>
      </c>
      <c r="G2" s="45" t="s">
        <v>36</v>
      </c>
      <c r="H2" s="45" t="s">
        <v>76</v>
      </c>
      <c r="I2" s="45" t="s">
        <v>77</v>
      </c>
      <c r="J2" s="55" t="s">
        <v>78</v>
      </c>
      <c r="K2" s="51"/>
      <c r="L2" s="44" t="s">
        <v>33</v>
      </c>
      <c r="M2" s="45" t="s">
        <v>34</v>
      </c>
      <c r="N2" s="45" t="s">
        <v>35</v>
      </c>
      <c r="O2" s="45" t="s">
        <v>36</v>
      </c>
      <c r="P2" s="45" t="s">
        <v>76</v>
      </c>
      <c r="Q2" s="45" t="s">
        <v>77</v>
      </c>
      <c r="R2" s="55" t="s">
        <v>78</v>
      </c>
      <c r="S2" s="28"/>
      <c r="T2" s="44" t="s">
        <v>4</v>
      </c>
      <c r="U2" s="45" t="s">
        <v>5</v>
      </c>
      <c r="V2" s="55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8" t="s">
        <v>9</v>
      </c>
      <c r="B3" s="88" t="s">
        <v>67</v>
      </c>
      <c r="C3" s="88" t="n">
        <v>22</v>
      </c>
      <c r="D3" s="89"/>
      <c r="E3" s="90"/>
      <c r="F3" s="90"/>
      <c r="G3" s="90"/>
      <c r="H3" s="90"/>
      <c r="I3" s="90"/>
      <c r="J3" s="91"/>
      <c r="K3" s="92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86" t="s">
        <v>79</v>
      </c>
      <c r="B4" s="86"/>
      <c r="C4" s="86" t="n">
        <v>27</v>
      </c>
      <c r="D4" s="97"/>
      <c r="E4" s="98"/>
      <c r="F4" s="98"/>
      <c r="G4" s="98"/>
      <c r="H4" s="98"/>
      <c r="I4" s="98"/>
      <c r="J4" s="99"/>
      <c r="K4" s="92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86"/>
      <c r="B5" s="86"/>
      <c r="C5" s="86" t="n">
        <v>32</v>
      </c>
      <c r="D5" s="97"/>
      <c r="E5" s="98"/>
      <c r="F5" s="98"/>
      <c r="G5" s="98"/>
      <c r="H5" s="98"/>
      <c r="I5" s="98"/>
      <c r="J5" s="99"/>
      <c r="K5" s="92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86"/>
      <c r="B6" s="87"/>
      <c r="C6" s="87" t="n">
        <v>37</v>
      </c>
      <c r="D6" s="103"/>
      <c r="E6" s="104"/>
      <c r="F6" s="104"/>
      <c r="G6" s="104"/>
      <c r="H6" s="104"/>
      <c r="I6" s="104"/>
      <c r="J6" s="105"/>
      <c r="K6" s="92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86"/>
      <c r="B7" s="88" t="s">
        <v>61</v>
      </c>
      <c r="C7" s="88" t="n">
        <v>22</v>
      </c>
      <c r="D7" s="89"/>
      <c r="E7" s="90"/>
      <c r="F7" s="90"/>
      <c r="G7" s="90"/>
      <c r="H7" s="90"/>
      <c r="I7" s="90"/>
      <c r="J7" s="91"/>
      <c r="K7" s="92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86"/>
      <c r="B8" s="86"/>
      <c r="C8" s="86" t="n">
        <v>27</v>
      </c>
      <c r="D8" s="97"/>
      <c r="E8" s="98"/>
      <c r="F8" s="98"/>
      <c r="G8" s="98"/>
      <c r="H8" s="98"/>
      <c r="I8" s="98"/>
      <c r="J8" s="99"/>
      <c r="K8" s="92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86"/>
      <c r="B9" s="86"/>
      <c r="C9" s="86" t="n">
        <v>32</v>
      </c>
      <c r="D9" s="97"/>
      <c r="E9" s="98"/>
      <c r="F9" s="98"/>
      <c r="G9" s="98"/>
      <c r="H9" s="98"/>
      <c r="I9" s="98"/>
      <c r="J9" s="99"/>
      <c r="K9" s="92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86"/>
      <c r="B10" s="87"/>
      <c r="C10" s="87" t="n">
        <v>37</v>
      </c>
      <c r="D10" s="103"/>
      <c r="E10" s="104"/>
      <c r="F10" s="104"/>
      <c r="G10" s="104"/>
      <c r="H10" s="104"/>
      <c r="I10" s="104"/>
      <c r="J10" s="105"/>
      <c r="K10" s="92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86"/>
      <c r="B11" s="88" t="s">
        <v>58</v>
      </c>
      <c r="C11" s="88" t="n">
        <v>22</v>
      </c>
      <c r="D11" s="89"/>
      <c r="E11" s="90"/>
      <c r="F11" s="90"/>
      <c r="G11" s="90"/>
      <c r="H11" s="90"/>
      <c r="I11" s="90"/>
      <c r="J11" s="91"/>
      <c r="K11" s="92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86"/>
      <c r="B12" s="86"/>
      <c r="C12" s="86" t="n">
        <v>27</v>
      </c>
      <c r="D12" s="97"/>
      <c r="E12" s="98"/>
      <c r="F12" s="98"/>
      <c r="G12" s="98"/>
      <c r="H12" s="98"/>
      <c r="I12" s="98"/>
      <c r="J12" s="99"/>
      <c r="K12" s="92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86"/>
      <c r="B13" s="86"/>
      <c r="C13" s="86" t="n">
        <v>32</v>
      </c>
      <c r="D13" s="97"/>
      <c r="E13" s="98"/>
      <c r="F13" s="98"/>
      <c r="G13" s="98"/>
      <c r="H13" s="98"/>
      <c r="I13" s="98"/>
      <c r="J13" s="99"/>
      <c r="K13" s="92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86"/>
      <c r="B14" s="87"/>
      <c r="C14" s="87" t="n">
        <v>37</v>
      </c>
      <c r="D14" s="103"/>
      <c r="E14" s="104"/>
      <c r="F14" s="104"/>
      <c r="G14" s="104"/>
      <c r="H14" s="104"/>
      <c r="I14" s="104"/>
      <c r="J14" s="105"/>
      <c r="K14" s="92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86"/>
      <c r="B15" s="88" t="s">
        <v>66</v>
      </c>
      <c r="C15" s="88" t="n">
        <v>22</v>
      </c>
      <c r="D15" s="89"/>
      <c r="E15" s="90"/>
      <c r="F15" s="90"/>
      <c r="G15" s="90"/>
      <c r="H15" s="90"/>
      <c r="I15" s="90"/>
      <c r="J15" s="91"/>
      <c r="K15" s="92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86"/>
      <c r="B16" s="86"/>
      <c r="C16" s="86" t="n">
        <v>27</v>
      </c>
      <c r="D16" s="97"/>
      <c r="E16" s="98"/>
      <c r="F16" s="98"/>
      <c r="G16" s="98"/>
      <c r="H16" s="98"/>
      <c r="I16" s="98"/>
      <c r="J16" s="99"/>
      <c r="K16" s="92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86"/>
      <c r="B17" s="86"/>
      <c r="C17" s="86" t="n">
        <v>32</v>
      </c>
      <c r="D17" s="97"/>
      <c r="E17" s="98"/>
      <c r="F17" s="98"/>
      <c r="G17" s="98"/>
      <c r="H17" s="98"/>
      <c r="I17" s="98"/>
      <c r="J17" s="99"/>
      <c r="K17" s="92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87"/>
      <c r="B18" s="87"/>
      <c r="C18" s="87" t="n">
        <v>37</v>
      </c>
      <c r="D18" s="103"/>
      <c r="E18" s="104"/>
      <c r="F18" s="104"/>
      <c r="G18" s="104"/>
      <c r="H18" s="104"/>
      <c r="I18" s="104"/>
      <c r="J18" s="105"/>
      <c r="K18" s="92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88" t="s">
        <v>10</v>
      </c>
      <c r="B19" s="88" t="s">
        <v>57</v>
      </c>
      <c r="C19" s="88" t="n">
        <v>22</v>
      </c>
      <c r="D19" s="78" t="n">
        <v>5321.5864</v>
      </c>
      <c r="E19" s="79" t="n">
        <v>41.7132</v>
      </c>
      <c r="F19" s="79" t="n">
        <v>43.336</v>
      </c>
      <c r="G19" s="79" t="n">
        <v>44.9292</v>
      </c>
      <c r="H19" s="79" t="n">
        <v>16738.77</v>
      </c>
      <c r="I19" s="79" t="n">
        <v>25.81</v>
      </c>
      <c r="J19" s="58" t="n">
        <f aca="false">H19/3600</f>
        <v>4.64965833333333</v>
      </c>
      <c r="L19" s="78" t="n">
        <v>5301.7704</v>
      </c>
      <c r="M19" s="79" t="n">
        <v>41.7312</v>
      </c>
      <c r="N19" s="79" t="n">
        <v>43.3308</v>
      </c>
      <c r="O19" s="79" t="n">
        <v>44.9197</v>
      </c>
      <c r="P19" s="79" t="n">
        <v>17210.25</v>
      </c>
      <c r="Q19" s="79" t="n">
        <v>27.53</v>
      </c>
      <c r="R19" s="58" t="n">
        <f aca="false">P19/3600</f>
        <v>4.780625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6" t="s">
        <v>80</v>
      </c>
      <c r="B20" s="86"/>
      <c r="C20" s="86" t="n">
        <v>27</v>
      </c>
      <c r="D20" s="80" t="n">
        <v>2460.6952</v>
      </c>
      <c r="E20" s="81" t="n">
        <v>39.6283</v>
      </c>
      <c r="F20" s="81" t="n">
        <v>41.6221</v>
      </c>
      <c r="G20" s="81" t="n">
        <v>42.8546</v>
      </c>
      <c r="H20" s="81" t="n">
        <v>14486.29</v>
      </c>
      <c r="I20" s="81" t="n">
        <v>24.17</v>
      </c>
      <c r="J20" s="63" t="n">
        <f aca="false">H20/3600</f>
        <v>4.02396944444445</v>
      </c>
      <c r="L20" s="80" t="n">
        <v>2453.736</v>
      </c>
      <c r="M20" s="81" t="n">
        <v>39.6545</v>
      </c>
      <c r="N20" s="81" t="n">
        <v>41.6233</v>
      </c>
      <c r="O20" s="81" t="n">
        <v>42.8419</v>
      </c>
      <c r="P20" s="81" t="n">
        <v>14341.51</v>
      </c>
      <c r="Q20" s="81" t="n">
        <v>21.69</v>
      </c>
      <c r="R20" s="63" t="n">
        <f aca="false">P20/3600</f>
        <v>3.98375277777778</v>
      </c>
      <c r="S20" s="60"/>
      <c r="T20" s="65"/>
      <c r="U20" s="46"/>
      <c r="V20" s="46"/>
      <c r="W20" s="65"/>
      <c r="X20" s="46"/>
      <c r="Y20" s="66"/>
    </row>
    <row r="21" customFormat="false" ht="12" hidden="false" customHeight="false" outlineLevel="0" collapsed="false">
      <c r="A21" s="86"/>
      <c r="B21" s="86"/>
      <c r="C21" s="86" t="n">
        <v>32</v>
      </c>
      <c r="D21" s="80" t="n">
        <v>1191.1016</v>
      </c>
      <c r="E21" s="81" t="n">
        <v>37.0571</v>
      </c>
      <c r="F21" s="81" t="n">
        <v>40.3172</v>
      </c>
      <c r="G21" s="81" t="n">
        <v>41.5521</v>
      </c>
      <c r="H21" s="81" t="n">
        <v>12329.98</v>
      </c>
      <c r="I21" s="81" t="n">
        <v>19.29</v>
      </c>
      <c r="J21" s="63" t="n">
        <f aca="false">H21/3600</f>
        <v>3.42499444444444</v>
      </c>
      <c r="L21" s="80" t="n">
        <v>1186.4744</v>
      </c>
      <c r="M21" s="81" t="n">
        <v>37.0701</v>
      </c>
      <c r="N21" s="81" t="n">
        <v>40.314</v>
      </c>
      <c r="O21" s="81" t="n">
        <v>41.5416</v>
      </c>
      <c r="P21" s="81" t="n">
        <v>12253.13</v>
      </c>
      <c r="Q21" s="81" t="n">
        <v>19.29</v>
      </c>
      <c r="R21" s="63" t="n">
        <f aca="false">P21/3600</f>
        <v>3.40364722222222</v>
      </c>
      <c r="S21" s="60"/>
      <c r="T21" s="65"/>
      <c r="U21" s="46"/>
      <c r="V21" s="46"/>
      <c r="W21" s="65"/>
      <c r="X21" s="46"/>
      <c r="Y21" s="66"/>
    </row>
    <row r="22" customFormat="false" ht="12.75" hidden="false" customHeight="false" outlineLevel="0" collapsed="false">
      <c r="A22" s="86"/>
      <c r="B22" s="87"/>
      <c r="C22" s="87" t="n">
        <v>37</v>
      </c>
      <c r="D22" s="82" t="n">
        <v>587.096</v>
      </c>
      <c r="E22" s="83" t="n">
        <v>34.4288</v>
      </c>
      <c r="F22" s="83" t="n">
        <v>39.472</v>
      </c>
      <c r="G22" s="83" t="n">
        <v>40.7814</v>
      </c>
      <c r="H22" s="83" t="n">
        <v>10766.79</v>
      </c>
      <c r="I22" s="83" t="n">
        <v>17.91</v>
      </c>
      <c r="J22" s="69" t="n">
        <f aca="false">H22/3600</f>
        <v>2.990775</v>
      </c>
      <c r="L22" s="82" t="n">
        <v>585.2208</v>
      </c>
      <c r="M22" s="83" t="n">
        <v>34.4423</v>
      </c>
      <c r="N22" s="83" t="n">
        <v>39.4682</v>
      </c>
      <c r="O22" s="83" t="n">
        <v>40.7965</v>
      </c>
      <c r="P22" s="83" t="n">
        <v>10729.15</v>
      </c>
      <c r="Q22" s="83" t="n">
        <v>18.57</v>
      </c>
      <c r="R22" s="69" t="n">
        <f aca="false">P22/3600</f>
        <v>2.98031944444444</v>
      </c>
      <c r="S22" s="60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86"/>
      <c r="B23" s="88" t="s">
        <v>59</v>
      </c>
      <c r="C23" s="88" t="n">
        <v>22</v>
      </c>
      <c r="D23" s="78" t="n">
        <v>8271.5736</v>
      </c>
      <c r="E23" s="79" t="n">
        <v>39.9002</v>
      </c>
      <c r="F23" s="79" t="n">
        <v>41.9786</v>
      </c>
      <c r="G23" s="79" t="n">
        <v>43.1851</v>
      </c>
      <c r="H23" s="79" t="n">
        <v>15972.34</v>
      </c>
      <c r="I23" s="79" t="n">
        <v>30.89</v>
      </c>
      <c r="J23" s="58" t="n">
        <f aca="false">H23/3600</f>
        <v>4.43676111111111</v>
      </c>
      <c r="L23" s="78" t="n">
        <v>8273.2784</v>
      </c>
      <c r="M23" s="79" t="n">
        <v>39.8956</v>
      </c>
      <c r="N23" s="79" t="n">
        <v>41.9779</v>
      </c>
      <c r="O23" s="79" t="n">
        <v>43.1852</v>
      </c>
      <c r="P23" s="79" t="n">
        <v>15664.28</v>
      </c>
      <c r="Q23" s="79" t="n">
        <v>27.66</v>
      </c>
      <c r="R23" s="58" t="n">
        <f aca="false">P23/3600</f>
        <v>4.35118888888889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6"/>
      <c r="B24" s="86"/>
      <c r="C24" s="86" t="n">
        <v>27</v>
      </c>
      <c r="D24" s="80" t="n">
        <v>3238.8408</v>
      </c>
      <c r="E24" s="81" t="n">
        <v>36.9855</v>
      </c>
      <c r="F24" s="81" t="n">
        <v>39.8113</v>
      </c>
      <c r="G24" s="81" t="n">
        <v>40.8444</v>
      </c>
      <c r="H24" s="81" t="n">
        <v>12364.75</v>
      </c>
      <c r="I24" s="81" t="n">
        <v>21.57</v>
      </c>
      <c r="J24" s="63" t="n">
        <f aca="false">H24/3600</f>
        <v>3.43465277777778</v>
      </c>
      <c r="L24" s="80" t="n">
        <v>3235.3272</v>
      </c>
      <c r="M24" s="81" t="n">
        <v>36.9882</v>
      </c>
      <c r="N24" s="81" t="n">
        <v>39.8124</v>
      </c>
      <c r="O24" s="81" t="n">
        <v>40.8451</v>
      </c>
      <c r="P24" s="81" t="n">
        <v>12202.8</v>
      </c>
      <c r="Q24" s="81" t="n">
        <v>22.06</v>
      </c>
      <c r="R24" s="63" t="n">
        <f aca="false">P24/3600</f>
        <v>3.38966666666667</v>
      </c>
      <c r="S24" s="60"/>
      <c r="T24" s="65"/>
      <c r="U24" s="46"/>
      <c r="V24" s="46"/>
      <c r="W24" s="65"/>
      <c r="X24" s="46"/>
      <c r="Y24" s="66"/>
    </row>
    <row r="25" customFormat="false" ht="12" hidden="false" customHeight="false" outlineLevel="0" collapsed="false">
      <c r="A25" s="86"/>
      <c r="B25" s="86"/>
      <c r="C25" s="86" t="n">
        <v>32</v>
      </c>
      <c r="D25" s="80" t="n">
        <v>1363.436</v>
      </c>
      <c r="E25" s="81" t="n">
        <v>34.1829</v>
      </c>
      <c r="F25" s="81" t="n">
        <v>38.1485</v>
      </c>
      <c r="G25" s="81" t="n">
        <v>39.4196</v>
      </c>
      <c r="H25" s="81" t="n">
        <v>10359.37</v>
      </c>
      <c r="I25" s="81" t="n">
        <v>18.05</v>
      </c>
      <c r="J25" s="63" t="n">
        <f aca="false">H25/3600</f>
        <v>2.87760277777778</v>
      </c>
      <c r="L25" s="80" t="n">
        <v>1360.7888</v>
      </c>
      <c r="M25" s="81" t="n">
        <v>34.1889</v>
      </c>
      <c r="N25" s="81" t="n">
        <v>38.1372</v>
      </c>
      <c r="O25" s="81" t="n">
        <v>39.429</v>
      </c>
      <c r="P25" s="81" t="n">
        <v>10269.68</v>
      </c>
      <c r="Q25" s="81" t="n">
        <v>18.59</v>
      </c>
      <c r="R25" s="63" t="n">
        <f aca="false">P25/3600</f>
        <v>2.85268888888889</v>
      </c>
      <c r="S25" s="60"/>
      <c r="T25" s="65"/>
      <c r="U25" s="46"/>
      <c r="V25" s="46"/>
      <c r="W25" s="65"/>
      <c r="X25" s="46"/>
      <c r="Y25" s="66"/>
    </row>
    <row r="26" customFormat="false" ht="12.75" hidden="false" customHeight="false" outlineLevel="0" collapsed="false">
      <c r="A26" s="86"/>
      <c r="B26" s="87"/>
      <c r="C26" s="87" t="n">
        <v>37</v>
      </c>
      <c r="D26" s="82" t="n">
        <v>589.3632</v>
      </c>
      <c r="E26" s="83" t="n">
        <v>31.598</v>
      </c>
      <c r="F26" s="83" t="n">
        <v>37.0362</v>
      </c>
      <c r="G26" s="83" t="n">
        <v>38.6376</v>
      </c>
      <c r="H26" s="83" t="n">
        <v>9155.1</v>
      </c>
      <c r="I26" s="83" t="n">
        <v>16.2</v>
      </c>
      <c r="J26" s="69" t="n">
        <f aca="false">H26/3600</f>
        <v>2.54308333333333</v>
      </c>
      <c r="L26" s="82" t="n">
        <v>588.5352</v>
      </c>
      <c r="M26" s="83" t="n">
        <v>31.5963</v>
      </c>
      <c r="N26" s="83" t="n">
        <v>37.0263</v>
      </c>
      <c r="O26" s="83" t="n">
        <v>38.6402</v>
      </c>
      <c r="P26" s="83" t="n">
        <v>9067.39</v>
      </c>
      <c r="Q26" s="83" t="n">
        <v>17.71</v>
      </c>
      <c r="R26" s="69" t="n">
        <f aca="false">P26/3600</f>
        <v>2.51871944444444</v>
      </c>
      <c r="S26" s="60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86"/>
      <c r="B27" s="88" t="s">
        <v>51</v>
      </c>
      <c r="C27" s="88" t="n">
        <v>22</v>
      </c>
      <c r="D27" s="78" t="n">
        <v>22541.1024</v>
      </c>
      <c r="E27" s="79" t="n">
        <v>38.6165</v>
      </c>
      <c r="F27" s="79" t="n">
        <v>40.0468</v>
      </c>
      <c r="G27" s="79" t="n">
        <v>43.4262</v>
      </c>
      <c r="H27" s="79" t="n">
        <v>35413.06</v>
      </c>
      <c r="I27" s="79" t="n">
        <v>60.4</v>
      </c>
      <c r="J27" s="58" t="n">
        <f aca="false">H27/3600</f>
        <v>9.83696111111111</v>
      </c>
      <c r="L27" s="78" t="n">
        <v>22513.8288</v>
      </c>
      <c r="M27" s="79" t="n">
        <v>38.6132</v>
      </c>
      <c r="N27" s="79" t="n">
        <v>40.0472</v>
      </c>
      <c r="O27" s="79" t="n">
        <v>43.4218</v>
      </c>
      <c r="P27" s="79" t="n">
        <v>34526.32</v>
      </c>
      <c r="Q27" s="79" t="n">
        <v>61.2</v>
      </c>
      <c r="R27" s="58" t="n">
        <f aca="false">P27/3600</f>
        <v>9.59064444444445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6"/>
      <c r="B28" s="86"/>
      <c r="C28" s="86" t="n">
        <v>27</v>
      </c>
      <c r="D28" s="80" t="n">
        <v>5973.0752</v>
      </c>
      <c r="E28" s="81" t="n">
        <v>36.6559</v>
      </c>
      <c r="F28" s="81" t="n">
        <v>38.8702</v>
      </c>
      <c r="G28" s="81" t="n">
        <v>41.4084</v>
      </c>
      <c r="H28" s="81" t="n">
        <v>26005.57</v>
      </c>
      <c r="I28" s="81" t="n">
        <v>40.53</v>
      </c>
      <c r="J28" s="63" t="n">
        <f aca="false">H28/3600</f>
        <v>7.22376944444445</v>
      </c>
      <c r="L28" s="80" t="n">
        <v>5965.1912</v>
      </c>
      <c r="M28" s="81" t="n">
        <v>36.6589</v>
      </c>
      <c r="N28" s="81" t="n">
        <v>38.8655</v>
      </c>
      <c r="O28" s="81" t="n">
        <v>41.4043</v>
      </c>
      <c r="P28" s="81" t="n">
        <v>25389.68</v>
      </c>
      <c r="Q28" s="81" t="n">
        <v>39.39</v>
      </c>
      <c r="R28" s="63" t="n">
        <f aca="false">P28/3600</f>
        <v>7.05268888888889</v>
      </c>
      <c r="S28" s="60"/>
      <c r="T28" s="65"/>
      <c r="U28" s="46"/>
      <c r="V28" s="46"/>
      <c r="W28" s="65"/>
      <c r="X28" s="46"/>
      <c r="Y28" s="66"/>
    </row>
    <row r="29" customFormat="false" ht="12" hidden="false" customHeight="false" outlineLevel="0" collapsed="false">
      <c r="A29" s="86"/>
      <c r="B29" s="86"/>
      <c r="C29" s="86" t="n">
        <v>32</v>
      </c>
      <c r="D29" s="80" t="n">
        <v>2644.2392</v>
      </c>
      <c r="E29" s="81" t="n">
        <v>34.5028</v>
      </c>
      <c r="F29" s="81" t="n">
        <v>37.8984</v>
      </c>
      <c r="G29" s="81" t="n">
        <v>39.7075</v>
      </c>
      <c r="H29" s="81" t="n">
        <v>22008.7</v>
      </c>
      <c r="I29" s="81" t="n">
        <v>34.41</v>
      </c>
      <c r="J29" s="63" t="n">
        <f aca="false">H29/3600</f>
        <v>6.11352777777778</v>
      </c>
      <c r="L29" s="80" t="n">
        <v>2638.7104</v>
      </c>
      <c r="M29" s="81" t="n">
        <v>34.5104</v>
      </c>
      <c r="N29" s="81" t="n">
        <v>37.8942</v>
      </c>
      <c r="O29" s="81" t="n">
        <v>39.7074</v>
      </c>
      <c r="P29" s="81" t="n">
        <v>21761.54</v>
      </c>
      <c r="Q29" s="81" t="n">
        <v>36.64</v>
      </c>
      <c r="R29" s="63" t="n">
        <f aca="false">P29/3600</f>
        <v>6.04487222222222</v>
      </c>
      <c r="S29" s="60"/>
      <c r="T29" s="65"/>
      <c r="U29" s="46"/>
      <c r="V29" s="46"/>
      <c r="W29" s="65"/>
      <c r="X29" s="46"/>
      <c r="Y29" s="66"/>
    </row>
    <row r="30" customFormat="false" ht="12.75" hidden="false" customHeight="false" outlineLevel="0" collapsed="false">
      <c r="A30" s="86"/>
      <c r="B30" s="87"/>
      <c r="C30" s="87" t="n">
        <v>37</v>
      </c>
      <c r="D30" s="82" t="n">
        <v>1301.0264</v>
      </c>
      <c r="E30" s="83" t="n">
        <v>32.1828</v>
      </c>
      <c r="F30" s="83" t="n">
        <v>37.1406</v>
      </c>
      <c r="G30" s="83" t="n">
        <v>38.463</v>
      </c>
      <c r="H30" s="83" t="n">
        <v>19516.59</v>
      </c>
      <c r="I30" s="83" t="n">
        <v>32.32</v>
      </c>
      <c r="J30" s="69" t="n">
        <f aca="false">H30/3600</f>
        <v>5.421275</v>
      </c>
      <c r="L30" s="82" t="n">
        <v>1298.9032</v>
      </c>
      <c r="M30" s="83" t="n">
        <v>32.1886</v>
      </c>
      <c r="N30" s="83" t="n">
        <v>37.1411</v>
      </c>
      <c r="O30" s="83" t="n">
        <v>38.4725</v>
      </c>
      <c r="P30" s="83" t="n">
        <v>19417.39</v>
      </c>
      <c r="Q30" s="83" t="n">
        <v>29.7</v>
      </c>
      <c r="R30" s="69" t="n">
        <f aca="false">P30/3600</f>
        <v>5.39371944444444</v>
      </c>
      <c r="S30" s="60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86"/>
      <c r="B31" s="88" t="s">
        <v>32</v>
      </c>
      <c r="C31" s="88" t="n">
        <v>22</v>
      </c>
      <c r="D31" s="78" t="n">
        <v>21026.3456</v>
      </c>
      <c r="E31" s="79" t="n">
        <v>39.402</v>
      </c>
      <c r="F31" s="79" t="n">
        <v>43.7115</v>
      </c>
      <c r="G31" s="79" t="n">
        <v>44.9313</v>
      </c>
      <c r="H31" s="79" t="n">
        <v>43064.11</v>
      </c>
      <c r="I31" s="79" t="n">
        <v>70.06</v>
      </c>
      <c r="J31" s="58" t="n">
        <f aca="false">H31/3600</f>
        <v>11.9622527777778</v>
      </c>
      <c r="L31" s="78" t="n">
        <v>21001.6048</v>
      </c>
      <c r="M31" s="79" t="n">
        <v>39.3988</v>
      </c>
      <c r="N31" s="79" t="n">
        <v>43.7033</v>
      </c>
      <c r="O31" s="79" t="n">
        <v>44.9205</v>
      </c>
      <c r="P31" s="79" t="n">
        <v>41454.77</v>
      </c>
      <c r="Q31" s="79" t="n">
        <v>69.76</v>
      </c>
      <c r="R31" s="58" t="n">
        <f aca="false">P31/3600</f>
        <v>11.5152138888889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6"/>
      <c r="B32" s="86"/>
      <c r="C32" s="86" t="n">
        <v>27</v>
      </c>
      <c r="D32" s="80" t="n">
        <v>7091.136</v>
      </c>
      <c r="E32" s="81" t="n">
        <v>37.4303</v>
      </c>
      <c r="F32" s="81" t="n">
        <v>42.1784</v>
      </c>
      <c r="G32" s="81" t="n">
        <v>42.5935</v>
      </c>
      <c r="H32" s="81" t="n">
        <v>33285.66</v>
      </c>
      <c r="I32" s="81" t="n">
        <v>51.52</v>
      </c>
      <c r="J32" s="63" t="n">
        <f aca="false">H32/3600</f>
        <v>9.24601666666667</v>
      </c>
      <c r="L32" s="80" t="n">
        <v>7082.44</v>
      </c>
      <c r="M32" s="81" t="n">
        <v>37.4349</v>
      </c>
      <c r="N32" s="81" t="n">
        <v>42.1677</v>
      </c>
      <c r="O32" s="81" t="n">
        <v>42.6003</v>
      </c>
      <c r="P32" s="81" t="n">
        <v>32467.67</v>
      </c>
      <c r="Q32" s="81" t="n">
        <v>49.8</v>
      </c>
      <c r="R32" s="63" t="n">
        <f aca="false">P32/3600</f>
        <v>9.01879722222222</v>
      </c>
      <c r="S32" s="60"/>
      <c r="T32" s="65"/>
      <c r="U32" s="46"/>
      <c r="V32" s="46"/>
      <c r="W32" s="65"/>
      <c r="X32" s="46"/>
      <c r="Y32" s="66"/>
    </row>
    <row r="33" customFormat="false" ht="12" hidden="false" customHeight="false" outlineLevel="0" collapsed="false">
      <c r="A33" s="86"/>
      <c r="B33" s="86"/>
      <c r="C33" s="86" t="n">
        <v>32</v>
      </c>
      <c r="D33" s="80" t="n">
        <v>3260.5624</v>
      </c>
      <c r="E33" s="81" t="n">
        <v>35.3957</v>
      </c>
      <c r="F33" s="81" t="n">
        <v>40.8224</v>
      </c>
      <c r="G33" s="81" t="n">
        <v>40.6427</v>
      </c>
      <c r="H33" s="81" t="n">
        <v>27585.94</v>
      </c>
      <c r="I33" s="81" t="n">
        <v>42.65</v>
      </c>
      <c r="J33" s="63" t="n">
        <f aca="false">H33/3600</f>
        <v>7.66276111111111</v>
      </c>
      <c r="L33" s="80" t="n">
        <v>3252.688</v>
      </c>
      <c r="M33" s="81" t="n">
        <v>35.4064</v>
      </c>
      <c r="N33" s="81" t="n">
        <v>40.8221</v>
      </c>
      <c r="O33" s="81" t="n">
        <v>40.6499</v>
      </c>
      <c r="P33" s="81" t="n">
        <v>27111.63</v>
      </c>
      <c r="Q33" s="81" t="n">
        <v>42.83</v>
      </c>
      <c r="R33" s="63" t="n">
        <f aca="false">P33/3600</f>
        <v>7.53100833333333</v>
      </c>
      <c r="S33" s="60"/>
      <c r="T33" s="65"/>
      <c r="U33" s="46"/>
      <c r="V33" s="46"/>
      <c r="W33" s="65"/>
      <c r="X33" s="46"/>
      <c r="Y33" s="66"/>
    </row>
    <row r="34" customFormat="false" ht="12.75" hidden="false" customHeight="false" outlineLevel="0" collapsed="false">
      <c r="A34" s="86"/>
      <c r="B34" s="87"/>
      <c r="C34" s="87" t="n">
        <v>37</v>
      </c>
      <c r="D34" s="82" t="n">
        <v>1654.1712</v>
      </c>
      <c r="E34" s="83" t="n">
        <v>33.2261</v>
      </c>
      <c r="F34" s="83" t="n">
        <v>39.82</v>
      </c>
      <c r="G34" s="83" t="n">
        <v>39.2803</v>
      </c>
      <c r="H34" s="83" t="n">
        <v>23909.49</v>
      </c>
      <c r="I34" s="83" t="n">
        <v>38.59</v>
      </c>
      <c r="J34" s="69" t="n">
        <f aca="false">H34/3600</f>
        <v>6.641525</v>
      </c>
      <c r="L34" s="82" t="n">
        <v>1649.5152</v>
      </c>
      <c r="M34" s="83" t="n">
        <v>33.238</v>
      </c>
      <c r="N34" s="83" t="n">
        <v>39.8167</v>
      </c>
      <c r="O34" s="83" t="n">
        <v>39.2805</v>
      </c>
      <c r="P34" s="83" t="n">
        <v>23401.56</v>
      </c>
      <c r="Q34" s="83" t="n">
        <v>36.97</v>
      </c>
      <c r="R34" s="69" t="n">
        <f aca="false">P34/3600</f>
        <v>6.50043333333333</v>
      </c>
      <c r="S34" s="60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86"/>
      <c r="B35" s="88" t="s">
        <v>50</v>
      </c>
      <c r="C35" s="88" t="n">
        <v>22</v>
      </c>
      <c r="D35" s="78" t="n">
        <v>64316.5144</v>
      </c>
      <c r="E35" s="79" t="n">
        <v>38.315</v>
      </c>
      <c r="F35" s="79" t="n">
        <v>41.9068</v>
      </c>
      <c r="G35" s="79" t="n">
        <v>44.1351</v>
      </c>
      <c r="H35" s="79" t="n">
        <v>50486.47</v>
      </c>
      <c r="I35" s="79" t="n">
        <v>105.49</v>
      </c>
      <c r="J35" s="58" t="n">
        <f aca="false">H35/3600</f>
        <v>14.0240194444444</v>
      </c>
      <c r="L35" s="78" t="n">
        <v>64241.5872</v>
      </c>
      <c r="M35" s="79" t="n">
        <v>38.305</v>
      </c>
      <c r="N35" s="79" t="n">
        <v>41.9037</v>
      </c>
      <c r="O35" s="79" t="n">
        <v>44.1362</v>
      </c>
      <c r="P35" s="79" t="n">
        <v>48196.82</v>
      </c>
      <c r="Q35" s="79" t="n">
        <v>98.11</v>
      </c>
      <c r="R35" s="58" t="n">
        <f aca="false">P35/3600</f>
        <v>13.3880055555556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6"/>
      <c r="B36" s="86"/>
      <c r="C36" s="86" t="n">
        <v>27</v>
      </c>
      <c r="D36" s="80" t="n">
        <v>9623.4664</v>
      </c>
      <c r="E36" s="81" t="n">
        <v>35.1301</v>
      </c>
      <c r="F36" s="81" t="n">
        <v>40.4567</v>
      </c>
      <c r="G36" s="81" t="n">
        <v>42.8799</v>
      </c>
      <c r="H36" s="81" t="n">
        <v>29172.56</v>
      </c>
      <c r="I36" s="81" t="n">
        <v>55.23</v>
      </c>
      <c r="J36" s="63" t="n">
        <f aca="false">H36/3600</f>
        <v>8.10348888888889</v>
      </c>
      <c r="L36" s="80" t="n">
        <v>9621.728</v>
      </c>
      <c r="M36" s="81" t="n">
        <v>35.1304</v>
      </c>
      <c r="N36" s="81" t="n">
        <v>40.4638</v>
      </c>
      <c r="O36" s="81" t="n">
        <v>42.8865</v>
      </c>
      <c r="P36" s="81" t="n">
        <v>28351.78</v>
      </c>
      <c r="Q36" s="81" t="n">
        <v>59.53</v>
      </c>
      <c r="R36" s="63" t="n">
        <f aca="false">P36/3600</f>
        <v>7.87549444444444</v>
      </c>
      <c r="S36" s="60"/>
      <c r="T36" s="65"/>
      <c r="U36" s="46"/>
      <c r="V36" s="46"/>
      <c r="W36" s="65"/>
      <c r="X36" s="46"/>
      <c r="Y36" s="66"/>
    </row>
    <row r="37" customFormat="false" ht="12" hidden="false" customHeight="false" outlineLevel="0" collapsed="false">
      <c r="A37" s="86"/>
      <c r="B37" s="86"/>
      <c r="C37" s="86" t="n">
        <v>32</v>
      </c>
      <c r="D37" s="80" t="n">
        <v>2350.9864</v>
      </c>
      <c r="E37" s="81" t="n">
        <v>33.3947</v>
      </c>
      <c r="F37" s="81" t="n">
        <v>39.1697</v>
      </c>
      <c r="G37" s="81" t="n">
        <v>41.7956</v>
      </c>
      <c r="H37" s="81" t="n">
        <v>22687.18</v>
      </c>
      <c r="I37" s="81" t="n">
        <v>42.91</v>
      </c>
      <c r="J37" s="63" t="n">
        <f aca="false">H37/3600</f>
        <v>6.30199444444444</v>
      </c>
      <c r="L37" s="80" t="n">
        <v>2349.1064</v>
      </c>
      <c r="M37" s="81" t="n">
        <v>33.3971</v>
      </c>
      <c r="N37" s="81" t="n">
        <v>39.1556</v>
      </c>
      <c r="O37" s="81" t="n">
        <v>41.7953</v>
      </c>
      <c r="P37" s="81" t="n">
        <v>22326.29</v>
      </c>
      <c r="Q37" s="81" t="n">
        <v>41.46</v>
      </c>
      <c r="R37" s="63" t="n">
        <f aca="false">P37/3600</f>
        <v>6.20174722222222</v>
      </c>
      <c r="S37" s="60"/>
      <c r="T37" s="65"/>
      <c r="U37" s="46"/>
      <c r="V37" s="46"/>
      <c r="W37" s="65"/>
      <c r="X37" s="46"/>
      <c r="Y37" s="66"/>
    </row>
    <row r="38" customFormat="false" ht="12.75" hidden="false" customHeight="false" outlineLevel="0" collapsed="false">
      <c r="A38" s="87"/>
      <c r="B38" s="87"/>
      <c r="C38" s="87" t="n">
        <v>37</v>
      </c>
      <c r="D38" s="82" t="n">
        <v>839.3752</v>
      </c>
      <c r="E38" s="83" t="n">
        <v>31.194</v>
      </c>
      <c r="F38" s="83" t="n">
        <v>38.2117</v>
      </c>
      <c r="G38" s="83" t="n">
        <v>40.9486</v>
      </c>
      <c r="H38" s="83" t="n">
        <v>20197.45</v>
      </c>
      <c r="I38" s="83" t="n">
        <v>38.69</v>
      </c>
      <c r="J38" s="69" t="n">
        <f aca="false">H38/3600</f>
        <v>5.61040277777778</v>
      </c>
      <c r="L38" s="82" t="n">
        <v>838.4912</v>
      </c>
      <c r="M38" s="83" t="n">
        <v>31.1999</v>
      </c>
      <c r="N38" s="83" t="n">
        <v>38.2405</v>
      </c>
      <c r="O38" s="83" t="n">
        <v>40.9629</v>
      </c>
      <c r="P38" s="83" t="n">
        <v>19821.5</v>
      </c>
      <c r="Q38" s="83" t="n">
        <v>37.39</v>
      </c>
      <c r="R38" s="69" t="n">
        <f aca="false">P38/3600</f>
        <v>5.50597222222222</v>
      </c>
      <c r="S38" s="60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88" t="s">
        <v>11</v>
      </c>
      <c r="B39" s="88" t="s">
        <v>38</v>
      </c>
      <c r="C39" s="88" t="n">
        <v>22</v>
      </c>
      <c r="D39" s="78" t="n">
        <v>3857.86</v>
      </c>
      <c r="E39" s="79" t="n">
        <v>40.2459</v>
      </c>
      <c r="F39" s="79" t="n">
        <v>42.7402</v>
      </c>
      <c r="G39" s="79" t="n">
        <v>43.2768</v>
      </c>
      <c r="H39" s="79" t="n">
        <v>7188.21</v>
      </c>
      <c r="I39" s="79" t="n">
        <v>12.09</v>
      </c>
      <c r="J39" s="58" t="n">
        <f aca="false">H39/3600</f>
        <v>1.996725</v>
      </c>
      <c r="L39" s="78" t="n">
        <v>3856.2808</v>
      </c>
      <c r="M39" s="79" t="n">
        <v>40.2369</v>
      </c>
      <c r="N39" s="79" t="n">
        <v>42.7477</v>
      </c>
      <c r="O39" s="79" t="n">
        <v>43.2662</v>
      </c>
      <c r="P39" s="79" t="n">
        <v>7493.65</v>
      </c>
      <c r="Q39" s="79" t="n">
        <v>13.24</v>
      </c>
      <c r="R39" s="58" t="n">
        <f aca="false">P39/3600</f>
        <v>2.08156944444444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6" t="s">
        <v>81</v>
      </c>
      <c r="B40" s="86"/>
      <c r="C40" s="86" t="n">
        <v>27</v>
      </c>
      <c r="D40" s="80" t="n">
        <v>1791.072</v>
      </c>
      <c r="E40" s="81" t="n">
        <v>36.9674</v>
      </c>
      <c r="F40" s="81" t="n">
        <v>39.9798</v>
      </c>
      <c r="G40" s="81" t="n">
        <v>40.2413</v>
      </c>
      <c r="H40" s="81" t="n">
        <v>5907.5</v>
      </c>
      <c r="I40" s="81" t="n">
        <v>10.23</v>
      </c>
      <c r="J40" s="63" t="n">
        <f aca="false">H40/3600</f>
        <v>1.64097222222222</v>
      </c>
      <c r="L40" s="80" t="n">
        <v>1786.9536</v>
      </c>
      <c r="M40" s="81" t="n">
        <v>36.9746</v>
      </c>
      <c r="N40" s="81" t="n">
        <v>39.9822</v>
      </c>
      <c r="O40" s="81" t="n">
        <v>40.258</v>
      </c>
      <c r="P40" s="81" t="n">
        <v>6124.41</v>
      </c>
      <c r="Q40" s="81" t="n">
        <v>10.82</v>
      </c>
      <c r="R40" s="63" t="n">
        <f aca="false">P40/3600</f>
        <v>1.701225</v>
      </c>
      <c r="S40" s="60"/>
      <c r="T40" s="65"/>
      <c r="U40" s="46"/>
      <c r="V40" s="46"/>
      <c r="W40" s="65"/>
      <c r="X40" s="46"/>
      <c r="Y40" s="66"/>
    </row>
    <row r="41" customFormat="false" ht="12" hidden="false" customHeight="false" outlineLevel="0" collapsed="false">
      <c r="A41" s="86"/>
      <c r="B41" s="86"/>
      <c r="C41" s="86" t="n">
        <v>32</v>
      </c>
      <c r="D41" s="80" t="n">
        <v>849.416</v>
      </c>
      <c r="E41" s="81" t="n">
        <v>34.017</v>
      </c>
      <c r="F41" s="81" t="n">
        <v>37.884</v>
      </c>
      <c r="G41" s="81" t="n">
        <v>37.9529</v>
      </c>
      <c r="H41" s="81" t="n">
        <v>4927.46</v>
      </c>
      <c r="I41" s="81" t="n">
        <v>8.17</v>
      </c>
      <c r="J41" s="63" t="n">
        <f aca="false">H41/3600</f>
        <v>1.36873888888889</v>
      </c>
      <c r="L41" s="80" t="n">
        <v>846.6208</v>
      </c>
      <c r="M41" s="81" t="n">
        <v>34.0316</v>
      </c>
      <c r="N41" s="81" t="n">
        <v>37.862</v>
      </c>
      <c r="O41" s="81" t="n">
        <v>37.9698</v>
      </c>
      <c r="P41" s="81" t="n">
        <v>5089.01</v>
      </c>
      <c r="Q41" s="81" t="n">
        <v>8.81</v>
      </c>
      <c r="R41" s="63" t="n">
        <f aca="false">P41/3600</f>
        <v>1.41361388888889</v>
      </c>
      <c r="S41" s="60"/>
      <c r="T41" s="65"/>
      <c r="U41" s="46"/>
      <c r="V41" s="46"/>
      <c r="W41" s="65"/>
      <c r="X41" s="46"/>
      <c r="Y41" s="66"/>
    </row>
    <row r="42" customFormat="false" ht="12.75" hidden="false" customHeight="false" outlineLevel="0" collapsed="false">
      <c r="A42" s="86"/>
      <c r="B42" s="87"/>
      <c r="C42" s="87" t="n">
        <v>37</v>
      </c>
      <c r="D42" s="82" t="n">
        <v>432.6072</v>
      </c>
      <c r="E42" s="83" t="n">
        <v>31.4467</v>
      </c>
      <c r="F42" s="83" t="n">
        <v>36.4616</v>
      </c>
      <c r="G42" s="83" t="n">
        <v>36.2587</v>
      </c>
      <c r="H42" s="83" t="n">
        <v>4268.1</v>
      </c>
      <c r="I42" s="83" t="n">
        <v>6.78</v>
      </c>
      <c r="J42" s="69" t="n">
        <f aca="false">H42/3600</f>
        <v>1.18558333333333</v>
      </c>
      <c r="L42" s="82" t="n">
        <v>430.82</v>
      </c>
      <c r="M42" s="83" t="n">
        <v>31.4699</v>
      </c>
      <c r="N42" s="83" t="n">
        <v>36.4591</v>
      </c>
      <c r="O42" s="83" t="n">
        <v>36.2785</v>
      </c>
      <c r="P42" s="83" t="n">
        <v>4377.2</v>
      </c>
      <c r="Q42" s="83" t="n">
        <v>7.31</v>
      </c>
      <c r="R42" s="69" t="n">
        <f aca="false">P42/3600</f>
        <v>1.21588888888889</v>
      </c>
      <c r="S42" s="60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86"/>
      <c r="B43" s="88" t="s">
        <v>46</v>
      </c>
      <c r="C43" s="88" t="n">
        <v>22</v>
      </c>
      <c r="D43" s="78" t="n">
        <v>4502.216</v>
      </c>
      <c r="E43" s="79" t="n">
        <v>40.1013</v>
      </c>
      <c r="F43" s="79" t="n">
        <v>43.1395</v>
      </c>
      <c r="G43" s="79" t="n">
        <v>44.5545</v>
      </c>
      <c r="H43" s="79" t="n">
        <v>8205.74</v>
      </c>
      <c r="I43" s="79" t="n">
        <v>14.03</v>
      </c>
      <c r="J43" s="58" t="n">
        <f aca="false">H43/3600</f>
        <v>2.27937222222222</v>
      </c>
      <c r="L43" s="78" t="n">
        <v>4500.1728</v>
      </c>
      <c r="M43" s="79" t="n">
        <v>40.1027</v>
      </c>
      <c r="N43" s="79" t="n">
        <v>43.1432</v>
      </c>
      <c r="O43" s="79" t="n">
        <v>44.5524</v>
      </c>
      <c r="P43" s="79" t="n">
        <v>8189.38</v>
      </c>
      <c r="Q43" s="79" t="n">
        <v>15.15</v>
      </c>
      <c r="R43" s="58" t="n">
        <f aca="false">P43/3600</f>
        <v>2.27482777777778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6"/>
      <c r="B44" s="86"/>
      <c r="C44" s="86" t="n">
        <v>27</v>
      </c>
      <c r="D44" s="80" t="n">
        <v>1958.6568</v>
      </c>
      <c r="E44" s="81" t="n">
        <v>37.1655</v>
      </c>
      <c r="F44" s="81" t="n">
        <v>40.9258</v>
      </c>
      <c r="G44" s="81" t="n">
        <v>41.9965</v>
      </c>
      <c r="H44" s="81" t="n">
        <v>6560.34</v>
      </c>
      <c r="I44" s="81" t="n">
        <v>11.1</v>
      </c>
      <c r="J44" s="63" t="n">
        <f aca="false">H44/3600</f>
        <v>1.82231666666667</v>
      </c>
      <c r="L44" s="80" t="n">
        <v>1958.4072</v>
      </c>
      <c r="M44" s="81" t="n">
        <v>37.1686</v>
      </c>
      <c r="N44" s="81" t="n">
        <v>40.9273</v>
      </c>
      <c r="O44" s="81" t="n">
        <v>41.9893</v>
      </c>
      <c r="P44" s="81" t="n">
        <v>6581.27</v>
      </c>
      <c r="Q44" s="81" t="n">
        <v>12</v>
      </c>
      <c r="R44" s="63" t="n">
        <f aca="false">P44/3600</f>
        <v>1.82813055555556</v>
      </c>
      <c r="S44" s="60"/>
      <c r="T44" s="65"/>
      <c r="U44" s="46"/>
      <c r="V44" s="46"/>
      <c r="W44" s="65"/>
      <c r="X44" s="46"/>
      <c r="Y44" s="66"/>
    </row>
    <row r="45" customFormat="false" ht="12" hidden="false" customHeight="false" outlineLevel="0" collapsed="false">
      <c r="A45" s="86"/>
      <c r="B45" s="86"/>
      <c r="C45" s="86" t="n">
        <v>32</v>
      </c>
      <c r="D45" s="80" t="n">
        <v>933.648</v>
      </c>
      <c r="E45" s="81" t="n">
        <v>34.1742</v>
      </c>
      <c r="F45" s="81" t="n">
        <v>39.1188</v>
      </c>
      <c r="G45" s="81" t="n">
        <v>40.0115</v>
      </c>
      <c r="H45" s="81" t="n">
        <v>5507.64</v>
      </c>
      <c r="I45" s="81" t="n">
        <v>9.01</v>
      </c>
      <c r="J45" s="63" t="n">
        <f aca="false">H45/3600</f>
        <v>1.5299</v>
      </c>
      <c r="L45" s="80" t="n">
        <v>932.844</v>
      </c>
      <c r="M45" s="81" t="n">
        <v>34.1869</v>
      </c>
      <c r="N45" s="81" t="n">
        <v>39.1305</v>
      </c>
      <c r="O45" s="81" t="n">
        <v>39.9804</v>
      </c>
      <c r="P45" s="81" t="n">
        <v>5477.69</v>
      </c>
      <c r="Q45" s="81" t="n">
        <v>9.42</v>
      </c>
      <c r="R45" s="63" t="n">
        <f aca="false">P45/3600</f>
        <v>1.52158055555556</v>
      </c>
      <c r="S45" s="60"/>
      <c r="T45" s="65"/>
      <c r="U45" s="46"/>
      <c r="V45" s="46"/>
      <c r="W45" s="65"/>
      <c r="X45" s="46"/>
      <c r="Y45" s="66"/>
    </row>
    <row r="46" customFormat="false" ht="12.75" hidden="false" customHeight="false" outlineLevel="0" collapsed="false">
      <c r="A46" s="86"/>
      <c r="B46" s="87"/>
      <c r="C46" s="87" t="n">
        <v>37</v>
      </c>
      <c r="D46" s="82" t="n">
        <v>468.8408</v>
      </c>
      <c r="E46" s="83" t="n">
        <v>31.2755</v>
      </c>
      <c r="F46" s="83" t="n">
        <v>37.8524</v>
      </c>
      <c r="G46" s="83" t="n">
        <v>38.6159</v>
      </c>
      <c r="H46" s="83" t="n">
        <v>4859.76</v>
      </c>
      <c r="I46" s="83" t="n">
        <v>7.99</v>
      </c>
      <c r="J46" s="69" t="n">
        <f aca="false">H46/3600</f>
        <v>1.34993333333333</v>
      </c>
      <c r="L46" s="82" t="n">
        <v>467.0656</v>
      </c>
      <c r="M46" s="83" t="n">
        <v>31.2708</v>
      </c>
      <c r="N46" s="83" t="n">
        <v>37.8645</v>
      </c>
      <c r="O46" s="83" t="n">
        <v>38.6072</v>
      </c>
      <c r="P46" s="83" t="n">
        <v>4846.58</v>
      </c>
      <c r="Q46" s="83" t="n">
        <v>8.95</v>
      </c>
      <c r="R46" s="69" t="n">
        <f aca="false">P46/3600</f>
        <v>1.34627222222222</v>
      </c>
      <c r="S46" s="60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86"/>
      <c r="B47" s="88" t="s">
        <v>60</v>
      </c>
      <c r="C47" s="88" t="n">
        <v>22</v>
      </c>
      <c r="D47" s="78" t="n">
        <v>9198.276</v>
      </c>
      <c r="E47" s="79" t="n">
        <v>38.2664</v>
      </c>
      <c r="F47" s="79" t="n">
        <v>41.0468</v>
      </c>
      <c r="G47" s="79" t="n">
        <v>41.9983</v>
      </c>
      <c r="H47" s="79" t="n">
        <v>8576.29</v>
      </c>
      <c r="I47" s="79" t="n">
        <v>16.44</v>
      </c>
      <c r="J47" s="58" t="n">
        <f aca="false">H47/3600</f>
        <v>2.38230277777778</v>
      </c>
      <c r="L47" s="78" t="n">
        <v>9200.0168</v>
      </c>
      <c r="M47" s="79" t="n">
        <v>38.2615</v>
      </c>
      <c r="N47" s="79" t="n">
        <v>41.0452</v>
      </c>
      <c r="O47" s="79" t="n">
        <v>41.9941</v>
      </c>
      <c r="P47" s="79" t="n">
        <v>8410.99</v>
      </c>
      <c r="Q47" s="79" t="n">
        <v>16.22</v>
      </c>
      <c r="R47" s="58" t="n">
        <f aca="false">P47/3600</f>
        <v>2.33638611111111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6"/>
      <c r="B48" s="86"/>
      <c r="C48" s="86" t="n">
        <v>27</v>
      </c>
      <c r="D48" s="80" t="n">
        <v>3670.2048</v>
      </c>
      <c r="E48" s="81" t="n">
        <v>34.3672</v>
      </c>
      <c r="F48" s="81" t="n">
        <v>38.2664</v>
      </c>
      <c r="G48" s="81" t="n">
        <v>39.1112</v>
      </c>
      <c r="H48" s="81" t="n">
        <v>6403.4</v>
      </c>
      <c r="I48" s="81" t="n">
        <v>11.7</v>
      </c>
      <c r="J48" s="63" t="n">
        <f aca="false">H48/3600</f>
        <v>1.77872222222222</v>
      </c>
      <c r="L48" s="80" t="n">
        <v>3671.2776</v>
      </c>
      <c r="M48" s="81" t="n">
        <v>34.3671</v>
      </c>
      <c r="N48" s="81" t="n">
        <v>38.2754</v>
      </c>
      <c r="O48" s="81" t="n">
        <v>39.1145</v>
      </c>
      <c r="P48" s="81" t="n">
        <v>6343.05</v>
      </c>
      <c r="Q48" s="81" t="n">
        <v>12.48</v>
      </c>
      <c r="R48" s="63" t="n">
        <f aca="false">P48/3600</f>
        <v>1.76195833333333</v>
      </c>
      <c r="S48" s="60"/>
      <c r="T48" s="65"/>
      <c r="U48" s="46"/>
      <c r="V48" s="46"/>
      <c r="W48" s="65"/>
      <c r="X48" s="46"/>
      <c r="Y48" s="66"/>
    </row>
    <row r="49" customFormat="false" ht="12" hidden="false" customHeight="false" outlineLevel="0" collapsed="false">
      <c r="A49" s="86"/>
      <c r="B49" s="86"/>
      <c r="C49" s="86" t="n">
        <v>32</v>
      </c>
      <c r="D49" s="80" t="n">
        <v>1554.4152</v>
      </c>
      <c r="E49" s="81" t="n">
        <v>30.9739</v>
      </c>
      <c r="F49" s="81" t="n">
        <v>36.264</v>
      </c>
      <c r="G49" s="81" t="n">
        <v>37.0446</v>
      </c>
      <c r="H49" s="81" t="n">
        <v>5205.77</v>
      </c>
      <c r="I49" s="81" t="n">
        <v>9.65</v>
      </c>
      <c r="J49" s="63" t="n">
        <f aca="false">H49/3600</f>
        <v>1.44604722222222</v>
      </c>
      <c r="L49" s="80" t="n">
        <v>1553.8</v>
      </c>
      <c r="M49" s="81" t="n">
        <v>30.9761</v>
      </c>
      <c r="N49" s="81" t="n">
        <v>36.2635</v>
      </c>
      <c r="O49" s="81" t="n">
        <v>37.0532</v>
      </c>
      <c r="P49" s="81" t="n">
        <v>5051.92</v>
      </c>
      <c r="Q49" s="81" t="n">
        <v>10.03</v>
      </c>
      <c r="R49" s="63" t="n">
        <f aca="false">P49/3600</f>
        <v>1.40331111111111</v>
      </c>
      <c r="S49" s="60"/>
      <c r="T49" s="65"/>
      <c r="U49" s="46"/>
      <c r="V49" s="46"/>
      <c r="W49" s="65"/>
      <c r="X49" s="46"/>
      <c r="Y49" s="66"/>
    </row>
    <row r="50" customFormat="false" ht="12.75" hidden="false" customHeight="false" outlineLevel="0" collapsed="false">
      <c r="A50" s="86"/>
      <c r="B50" s="87"/>
      <c r="C50" s="87" t="n">
        <v>37</v>
      </c>
      <c r="D50" s="82" t="n">
        <v>654.6144</v>
      </c>
      <c r="E50" s="83" t="n">
        <v>27.7569</v>
      </c>
      <c r="F50" s="83" t="n">
        <v>34.905</v>
      </c>
      <c r="G50" s="83" t="n">
        <v>35.6983</v>
      </c>
      <c r="H50" s="83" t="n">
        <v>4234.1</v>
      </c>
      <c r="I50" s="83" t="n">
        <v>7.75</v>
      </c>
      <c r="J50" s="69" t="n">
        <f aca="false">H50/3600</f>
        <v>1.17613888888889</v>
      </c>
      <c r="L50" s="82" t="n">
        <v>654.4504</v>
      </c>
      <c r="M50" s="83" t="n">
        <v>27.7613</v>
      </c>
      <c r="N50" s="83" t="n">
        <v>34.8991</v>
      </c>
      <c r="O50" s="83" t="n">
        <v>35.6842</v>
      </c>
      <c r="P50" s="83" t="n">
        <v>4241.4</v>
      </c>
      <c r="Q50" s="83" t="n">
        <v>8.17</v>
      </c>
      <c r="R50" s="69" t="n">
        <f aca="false">P50/3600</f>
        <v>1.17816666666667</v>
      </c>
      <c r="S50" s="60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86"/>
      <c r="B51" s="88" t="s">
        <v>63</v>
      </c>
      <c r="C51" s="88" t="n">
        <v>22</v>
      </c>
      <c r="D51" s="78" t="n">
        <v>6017.1096</v>
      </c>
      <c r="E51" s="79" t="n">
        <v>39.9054</v>
      </c>
      <c r="F51" s="79" t="n">
        <v>41.35</v>
      </c>
      <c r="G51" s="79" t="n">
        <v>42.7783</v>
      </c>
      <c r="H51" s="79" t="n">
        <v>6501.86</v>
      </c>
      <c r="I51" s="79" t="n">
        <v>10.21</v>
      </c>
      <c r="J51" s="58" t="n">
        <f aca="false">H51/3600</f>
        <v>1.80607222222222</v>
      </c>
      <c r="L51" s="78" t="n">
        <v>6014.5744</v>
      </c>
      <c r="M51" s="79" t="n">
        <v>39.9044</v>
      </c>
      <c r="N51" s="79" t="n">
        <v>41.3452</v>
      </c>
      <c r="O51" s="79" t="n">
        <v>42.7759</v>
      </c>
      <c r="P51" s="79" t="n">
        <v>6454.62</v>
      </c>
      <c r="Q51" s="79" t="n">
        <v>10.67</v>
      </c>
      <c r="R51" s="58" t="n">
        <f aca="false">P51/3600</f>
        <v>1.79295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6"/>
      <c r="B52" s="86"/>
      <c r="C52" s="86" t="n">
        <v>27</v>
      </c>
      <c r="D52" s="80" t="n">
        <v>2353.6344</v>
      </c>
      <c r="E52" s="81" t="n">
        <v>36.0878</v>
      </c>
      <c r="F52" s="81" t="n">
        <v>38.6947</v>
      </c>
      <c r="G52" s="81" t="n">
        <v>40.3436</v>
      </c>
      <c r="H52" s="81" t="n">
        <v>5267.79</v>
      </c>
      <c r="I52" s="81" t="n">
        <v>8.13</v>
      </c>
      <c r="J52" s="63" t="n">
        <f aca="false">H52/3600</f>
        <v>1.463275</v>
      </c>
      <c r="L52" s="80" t="n">
        <v>2352.6072</v>
      </c>
      <c r="M52" s="81" t="n">
        <v>36.089</v>
      </c>
      <c r="N52" s="81" t="n">
        <v>38.6896</v>
      </c>
      <c r="O52" s="81" t="n">
        <v>40.3435</v>
      </c>
      <c r="P52" s="81" t="n">
        <v>5214.35</v>
      </c>
      <c r="Q52" s="81" t="n">
        <v>8.44</v>
      </c>
      <c r="R52" s="63" t="n">
        <f aca="false">P52/3600</f>
        <v>1.44843055555556</v>
      </c>
      <c r="S52" s="60"/>
      <c r="T52" s="65"/>
      <c r="U52" s="46"/>
      <c r="V52" s="46"/>
      <c r="W52" s="65"/>
      <c r="X52" s="46"/>
      <c r="Y52" s="66"/>
    </row>
    <row r="53" customFormat="false" ht="12" hidden="false" customHeight="false" outlineLevel="0" collapsed="false">
      <c r="A53" s="86"/>
      <c r="B53" s="86"/>
      <c r="C53" s="86" t="n">
        <v>32</v>
      </c>
      <c r="D53" s="80" t="n">
        <v>1018.3216</v>
      </c>
      <c r="E53" s="81" t="n">
        <v>32.9056</v>
      </c>
      <c r="F53" s="81" t="n">
        <v>36.7339</v>
      </c>
      <c r="G53" s="81" t="n">
        <v>38.4246</v>
      </c>
      <c r="H53" s="81" t="n">
        <v>4297</v>
      </c>
      <c r="I53" s="81" t="n">
        <v>6.55</v>
      </c>
      <c r="J53" s="63" t="n">
        <f aca="false">H53/3600</f>
        <v>1.19361111111111</v>
      </c>
      <c r="L53" s="80" t="n">
        <v>1017.0752</v>
      </c>
      <c r="M53" s="81" t="n">
        <v>32.9097</v>
      </c>
      <c r="N53" s="81" t="n">
        <v>36.7426</v>
      </c>
      <c r="O53" s="81" t="n">
        <v>38.4454</v>
      </c>
      <c r="P53" s="81" t="n">
        <v>4265.71</v>
      </c>
      <c r="Q53" s="81" t="n">
        <v>6.48</v>
      </c>
      <c r="R53" s="63" t="n">
        <f aca="false">P53/3600</f>
        <v>1.18491944444444</v>
      </c>
      <c r="S53" s="60"/>
      <c r="T53" s="65"/>
      <c r="U53" s="46"/>
      <c r="V53" s="46"/>
      <c r="W53" s="65"/>
      <c r="X53" s="46"/>
      <c r="Y53" s="66"/>
    </row>
    <row r="54" customFormat="false" ht="12.75" hidden="false" customHeight="false" outlineLevel="0" collapsed="false">
      <c r="A54" s="87"/>
      <c r="B54" s="87"/>
      <c r="C54" s="87" t="n">
        <v>37</v>
      </c>
      <c r="D54" s="82" t="n">
        <v>462.852</v>
      </c>
      <c r="E54" s="83" t="n">
        <v>30.0733</v>
      </c>
      <c r="F54" s="83" t="n">
        <v>35.5124</v>
      </c>
      <c r="G54" s="83" t="n">
        <v>37.1411</v>
      </c>
      <c r="H54" s="83" t="n">
        <v>3573.96</v>
      </c>
      <c r="I54" s="83" t="n">
        <v>5.16</v>
      </c>
      <c r="J54" s="69" t="n">
        <f aca="false">H54/3600</f>
        <v>0.992766666666667</v>
      </c>
      <c r="L54" s="82" t="n">
        <v>460.9664</v>
      </c>
      <c r="M54" s="83" t="n">
        <v>30.086</v>
      </c>
      <c r="N54" s="83" t="n">
        <v>35.4943</v>
      </c>
      <c r="O54" s="83" t="n">
        <v>37.1627</v>
      </c>
      <c r="P54" s="83" t="n">
        <v>3555.14</v>
      </c>
      <c r="Q54" s="83" t="n">
        <v>5.53</v>
      </c>
      <c r="R54" s="69" t="n">
        <f aca="false">P54/3600</f>
        <v>0.987538888888889</v>
      </c>
      <c r="S54" s="60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88" t="s">
        <v>12</v>
      </c>
      <c r="B55" s="88" t="s">
        <v>42</v>
      </c>
      <c r="C55" s="88" t="n">
        <v>22</v>
      </c>
      <c r="D55" s="78" t="n">
        <v>1759.9536</v>
      </c>
      <c r="E55" s="79" t="n">
        <v>40.9047</v>
      </c>
      <c r="F55" s="79" t="n">
        <v>43.5644</v>
      </c>
      <c r="G55" s="79" t="n">
        <v>42.9566</v>
      </c>
      <c r="H55" s="79" t="n">
        <v>1951.22</v>
      </c>
      <c r="I55" s="79" t="n">
        <v>3.48</v>
      </c>
      <c r="J55" s="58" t="n">
        <f aca="false">H55/3600</f>
        <v>0.542005555555556</v>
      </c>
      <c r="L55" s="78" t="n">
        <v>1759.3048</v>
      </c>
      <c r="M55" s="79" t="n">
        <v>40.9082</v>
      </c>
      <c r="N55" s="79" t="n">
        <v>43.5441</v>
      </c>
      <c r="O55" s="79" t="n">
        <v>42.9389</v>
      </c>
      <c r="P55" s="79" t="n">
        <v>2000.67</v>
      </c>
      <c r="Q55" s="79" t="n">
        <v>3.61</v>
      </c>
      <c r="R55" s="58" t="n">
        <f aca="false">P55/3600</f>
        <v>0.555741666666667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6" t="s">
        <v>82</v>
      </c>
      <c r="B56" s="86"/>
      <c r="C56" s="86" t="n">
        <v>27</v>
      </c>
      <c r="D56" s="80" t="n">
        <v>873.7376</v>
      </c>
      <c r="E56" s="81" t="n">
        <v>36.9472</v>
      </c>
      <c r="F56" s="81" t="n">
        <v>40.6693</v>
      </c>
      <c r="G56" s="81" t="n">
        <v>39.6396</v>
      </c>
      <c r="H56" s="81" t="n">
        <v>1679.16</v>
      </c>
      <c r="I56" s="81" t="n">
        <v>2.94</v>
      </c>
      <c r="J56" s="63" t="n">
        <f aca="false">H56/3600</f>
        <v>0.466433333333333</v>
      </c>
      <c r="L56" s="80" t="n">
        <v>873.7688</v>
      </c>
      <c r="M56" s="81" t="n">
        <v>36.9541</v>
      </c>
      <c r="N56" s="81" t="n">
        <v>40.6454</v>
      </c>
      <c r="O56" s="81" t="n">
        <v>39.6516</v>
      </c>
      <c r="P56" s="81" t="n">
        <v>1693.72</v>
      </c>
      <c r="Q56" s="81" t="n">
        <v>3.08</v>
      </c>
      <c r="R56" s="63" t="n">
        <f aca="false">P56/3600</f>
        <v>0.470477777777778</v>
      </c>
      <c r="S56" s="60"/>
      <c r="T56" s="65"/>
      <c r="U56" s="46"/>
      <c r="V56" s="46"/>
      <c r="W56" s="65"/>
      <c r="X56" s="46"/>
      <c r="Y56" s="66"/>
    </row>
    <row r="57" customFormat="false" ht="12" hidden="false" customHeight="false" outlineLevel="0" collapsed="false">
      <c r="A57" s="86"/>
      <c r="B57" s="86"/>
      <c r="C57" s="86" t="n">
        <v>32</v>
      </c>
      <c r="D57" s="80" t="n">
        <v>425.2784</v>
      </c>
      <c r="E57" s="81" t="n">
        <v>33.4061</v>
      </c>
      <c r="F57" s="81" t="n">
        <v>38.5336</v>
      </c>
      <c r="G57" s="81" t="n">
        <v>37.1903</v>
      </c>
      <c r="H57" s="81" t="n">
        <v>1420.18</v>
      </c>
      <c r="I57" s="81" t="n">
        <v>2.45</v>
      </c>
      <c r="J57" s="63" t="n">
        <f aca="false">H57/3600</f>
        <v>0.394494444444445</v>
      </c>
      <c r="L57" s="80" t="n">
        <v>424.6888</v>
      </c>
      <c r="M57" s="81" t="n">
        <v>33.4203</v>
      </c>
      <c r="N57" s="81" t="n">
        <v>38.5498</v>
      </c>
      <c r="O57" s="81" t="n">
        <v>37.1787</v>
      </c>
      <c r="P57" s="81" t="n">
        <v>1437.46</v>
      </c>
      <c r="Q57" s="81" t="n">
        <v>2.5</v>
      </c>
      <c r="R57" s="63" t="n">
        <f aca="false">P57/3600</f>
        <v>0.399294444444444</v>
      </c>
      <c r="S57" s="60"/>
      <c r="T57" s="65"/>
      <c r="U57" s="46"/>
      <c r="V57" s="46"/>
      <c r="W57" s="65"/>
      <c r="X57" s="46"/>
      <c r="Y57" s="66"/>
    </row>
    <row r="58" customFormat="false" ht="12.75" hidden="false" customHeight="false" outlineLevel="0" collapsed="false">
      <c r="A58" s="86"/>
      <c r="B58" s="87"/>
      <c r="C58" s="87" t="n">
        <v>37</v>
      </c>
      <c r="D58" s="82" t="n">
        <v>214.8296</v>
      </c>
      <c r="E58" s="83" t="n">
        <v>30.4556</v>
      </c>
      <c r="F58" s="83" t="n">
        <v>37.1196</v>
      </c>
      <c r="G58" s="83" t="n">
        <v>35.5931</v>
      </c>
      <c r="H58" s="83" t="n">
        <v>1212.81</v>
      </c>
      <c r="I58" s="83" t="n">
        <v>2.08</v>
      </c>
      <c r="J58" s="69" t="n">
        <f aca="false">H58/3600</f>
        <v>0.336891666666667</v>
      </c>
      <c r="L58" s="82" t="n">
        <v>214.4216</v>
      </c>
      <c r="M58" s="83" t="n">
        <v>30.4684</v>
      </c>
      <c r="N58" s="83" t="n">
        <v>37.1916</v>
      </c>
      <c r="O58" s="83" t="n">
        <v>35.5759</v>
      </c>
      <c r="P58" s="83" t="n">
        <v>1230.71</v>
      </c>
      <c r="Q58" s="83" t="n">
        <v>2.24</v>
      </c>
      <c r="R58" s="69" t="n">
        <f aca="false">P58/3600</f>
        <v>0.341863888888889</v>
      </c>
      <c r="S58" s="60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86"/>
      <c r="B59" s="88" t="s">
        <v>48</v>
      </c>
      <c r="C59" s="88" t="n">
        <v>22</v>
      </c>
      <c r="D59" s="78" t="n">
        <v>2721.8904</v>
      </c>
      <c r="E59" s="79" t="n">
        <v>38.3135</v>
      </c>
      <c r="F59" s="79" t="n">
        <v>42.6877</v>
      </c>
      <c r="G59" s="79" t="n">
        <v>43.7658</v>
      </c>
      <c r="H59" s="79" t="n">
        <v>2169.35</v>
      </c>
      <c r="I59" s="79" t="n">
        <v>4.51</v>
      </c>
      <c r="J59" s="58" t="n">
        <f aca="false">H59/3600</f>
        <v>0.602597222222222</v>
      </c>
      <c r="L59" s="78" t="n">
        <v>2722.2616</v>
      </c>
      <c r="M59" s="79" t="n">
        <v>38.3132</v>
      </c>
      <c r="N59" s="79" t="n">
        <v>42.6899</v>
      </c>
      <c r="O59" s="79" t="n">
        <v>43.7614</v>
      </c>
      <c r="P59" s="79" t="n">
        <v>2196.15</v>
      </c>
      <c r="Q59" s="79" t="n">
        <v>4.8</v>
      </c>
      <c r="R59" s="58" t="n">
        <f aca="false">P59/3600</f>
        <v>0.610041666666667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6"/>
      <c r="B60" s="86"/>
      <c r="C60" s="86" t="n">
        <v>27</v>
      </c>
      <c r="D60" s="80" t="n">
        <v>898.5272</v>
      </c>
      <c r="E60" s="81" t="n">
        <v>34.2266</v>
      </c>
      <c r="F60" s="81" t="n">
        <v>40.6553</v>
      </c>
      <c r="G60" s="81" t="n">
        <v>41.6003</v>
      </c>
      <c r="H60" s="81" t="n">
        <v>1565.38</v>
      </c>
      <c r="I60" s="81" t="n">
        <v>3.29</v>
      </c>
      <c r="J60" s="63" t="n">
        <f aca="false">H60/3600</f>
        <v>0.434827777777778</v>
      </c>
      <c r="L60" s="80" t="n">
        <v>898.904</v>
      </c>
      <c r="M60" s="81" t="n">
        <v>34.2256</v>
      </c>
      <c r="N60" s="81" t="n">
        <v>40.6782</v>
      </c>
      <c r="O60" s="81" t="n">
        <v>41.6151</v>
      </c>
      <c r="P60" s="81" t="n">
        <v>1605.82</v>
      </c>
      <c r="Q60" s="81" t="n">
        <v>3.43</v>
      </c>
      <c r="R60" s="63" t="n">
        <f aca="false">P60/3600</f>
        <v>0.446061111111111</v>
      </c>
      <c r="S60" s="60"/>
      <c r="T60" s="65"/>
      <c r="U60" s="46"/>
      <c r="V60" s="46"/>
      <c r="W60" s="65"/>
      <c r="X60" s="46"/>
      <c r="Y60" s="66"/>
    </row>
    <row r="61" customFormat="false" ht="12" hidden="false" customHeight="false" outlineLevel="0" collapsed="false">
      <c r="A61" s="86"/>
      <c r="B61" s="86"/>
      <c r="C61" s="86" t="n">
        <v>32</v>
      </c>
      <c r="D61" s="80" t="n">
        <v>333.1072</v>
      </c>
      <c r="E61" s="81" t="n">
        <v>31.1627</v>
      </c>
      <c r="F61" s="81" t="n">
        <v>39.2313</v>
      </c>
      <c r="G61" s="81" t="n">
        <v>40.0814</v>
      </c>
      <c r="H61" s="81" t="n">
        <v>1215.09</v>
      </c>
      <c r="I61" s="81" t="n">
        <v>2.53</v>
      </c>
      <c r="J61" s="63" t="n">
        <f aca="false">H61/3600</f>
        <v>0.337525</v>
      </c>
      <c r="L61" s="80" t="n">
        <v>333.6336</v>
      </c>
      <c r="M61" s="81" t="n">
        <v>31.154</v>
      </c>
      <c r="N61" s="81" t="n">
        <v>39.2821</v>
      </c>
      <c r="O61" s="81" t="n">
        <v>40.0441</v>
      </c>
      <c r="P61" s="81" t="n">
        <v>1224.51</v>
      </c>
      <c r="Q61" s="81" t="n">
        <v>2.83</v>
      </c>
      <c r="R61" s="63" t="n">
        <f aca="false">P61/3600</f>
        <v>0.340141666666667</v>
      </c>
      <c r="S61" s="60"/>
      <c r="T61" s="65"/>
      <c r="U61" s="46"/>
      <c r="V61" s="46"/>
      <c r="W61" s="65"/>
      <c r="X61" s="46"/>
      <c r="Y61" s="66"/>
    </row>
    <row r="62" customFormat="false" ht="12.75" hidden="false" customHeight="false" outlineLevel="0" collapsed="false">
      <c r="A62" s="86"/>
      <c r="B62" s="87"/>
      <c r="C62" s="87" t="n">
        <v>37</v>
      </c>
      <c r="D62" s="82" t="n">
        <v>129.2176</v>
      </c>
      <c r="E62" s="83" t="n">
        <v>28.1675</v>
      </c>
      <c r="F62" s="83" t="n">
        <v>38.251</v>
      </c>
      <c r="G62" s="83" t="n">
        <v>39.1232</v>
      </c>
      <c r="H62" s="83" t="n">
        <v>1018.96</v>
      </c>
      <c r="I62" s="83" t="n">
        <v>2.14</v>
      </c>
      <c r="J62" s="69" t="n">
        <f aca="false">H62/3600</f>
        <v>0.283044444444444</v>
      </c>
      <c r="L62" s="82" t="n">
        <v>129.5864</v>
      </c>
      <c r="M62" s="83" t="n">
        <v>28.1697</v>
      </c>
      <c r="N62" s="83" t="n">
        <v>38.3911</v>
      </c>
      <c r="O62" s="83" t="n">
        <v>39.0834</v>
      </c>
      <c r="P62" s="83" t="n">
        <v>1049.43</v>
      </c>
      <c r="Q62" s="83" t="n">
        <v>2.23</v>
      </c>
      <c r="R62" s="69" t="n">
        <f aca="false">P62/3600</f>
        <v>0.291508333333333</v>
      </c>
      <c r="S62" s="60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86"/>
      <c r="B63" s="88" t="s">
        <v>44</v>
      </c>
      <c r="C63" s="88" t="n">
        <v>22</v>
      </c>
      <c r="D63" s="78" t="n">
        <v>2116.7632</v>
      </c>
      <c r="E63" s="79" t="n">
        <v>38.0121</v>
      </c>
      <c r="F63" s="79" t="n">
        <v>40.7727</v>
      </c>
      <c r="G63" s="79" t="n">
        <v>41.5413</v>
      </c>
      <c r="H63" s="79" t="n">
        <v>1851.48</v>
      </c>
      <c r="I63" s="79" t="n">
        <v>3.76</v>
      </c>
      <c r="J63" s="58" t="n">
        <f aca="false">H63/3600</f>
        <v>0.5143</v>
      </c>
      <c r="L63" s="78" t="n">
        <v>2118.5272</v>
      </c>
      <c r="M63" s="79" t="n">
        <v>38.0087</v>
      </c>
      <c r="N63" s="79" t="n">
        <v>40.783</v>
      </c>
      <c r="O63" s="79" t="n">
        <v>41.5401</v>
      </c>
      <c r="P63" s="79" t="n">
        <v>1870.67</v>
      </c>
      <c r="Q63" s="79" t="n">
        <v>3.97</v>
      </c>
      <c r="R63" s="58" t="n">
        <f aca="false">P63/3600</f>
        <v>0.519630555555556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6"/>
      <c r="B64" s="86"/>
      <c r="C64" s="86" t="n">
        <v>27</v>
      </c>
      <c r="D64" s="80" t="n">
        <v>854.228</v>
      </c>
      <c r="E64" s="81" t="n">
        <v>34.2397</v>
      </c>
      <c r="F64" s="81" t="n">
        <v>37.9735</v>
      </c>
      <c r="G64" s="81" t="n">
        <v>38.6173</v>
      </c>
      <c r="H64" s="81" t="n">
        <v>1368.09</v>
      </c>
      <c r="I64" s="81" t="n">
        <v>2.75</v>
      </c>
      <c r="J64" s="63" t="n">
        <f aca="false">H64/3600</f>
        <v>0.380025</v>
      </c>
      <c r="L64" s="80" t="n">
        <v>855.1728</v>
      </c>
      <c r="M64" s="81" t="n">
        <v>34.2399</v>
      </c>
      <c r="N64" s="81" t="n">
        <v>37.9919</v>
      </c>
      <c r="O64" s="81" t="n">
        <v>38.5977</v>
      </c>
      <c r="P64" s="81" t="n">
        <v>1396.91</v>
      </c>
      <c r="Q64" s="81" t="n">
        <v>2.88</v>
      </c>
      <c r="R64" s="63" t="n">
        <f aca="false">P64/3600</f>
        <v>0.388030555555556</v>
      </c>
      <c r="S64" s="60"/>
      <c r="T64" s="65"/>
      <c r="U64" s="46"/>
      <c r="V64" s="46"/>
      <c r="W64" s="65"/>
      <c r="X64" s="46"/>
      <c r="Y64" s="66"/>
    </row>
    <row r="65" customFormat="false" ht="12" hidden="false" customHeight="false" outlineLevel="0" collapsed="false">
      <c r="A65" s="86"/>
      <c r="B65" s="86"/>
      <c r="C65" s="86" t="n">
        <v>32</v>
      </c>
      <c r="D65" s="80" t="n">
        <v>359.1968</v>
      </c>
      <c r="E65" s="81" t="n">
        <v>30.8191</v>
      </c>
      <c r="F65" s="81" t="n">
        <v>35.8657</v>
      </c>
      <c r="G65" s="81" t="n">
        <v>36.4651</v>
      </c>
      <c r="H65" s="81" t="n">
        <v>1098.55</v>
      </c>
      <c r="I65" s="81" t="n">
        <v>2.22</v>
      </c>
      <c r="J65" s="63" t="n">
        <f aca="false">H65/3600</f>
        <v>0.305152777777778</v>
      </c>
      <c r="L65" s="80" t="n">
        <v>358.58</v>
      </c>
      <c r="M65" s="81" t="n">
        <v>30.8181</v>
      </c>
      <c r="N65" s="81" t="n">
        <v>35.8772</v>
      </c>
      <c r="O65" s="81" t="n">
        <v>36.492</v>
      </c>
      <c r="P65" s="81" t="n">
        <v>1114.31</v>
      </c>
      <c r="Q65" s="81" t="n">
        <v>2.44</v>
      </c>
      <c r="R65" s="63" t="n">
        <f aca="false">P65/3600</f>
        <v>0.309530555555556</v>
      </c>
      <c r="S65" s="60"/>
      <c r="T65" s="65"/>
      <c r="U65" s="46"/>
      <c r="V65" s="46"/>
      <c r="W65" s="65"/>
      <c r="X65" s="46"/>
      <c r="Y65" s="66"/>
    </row>
    <row r="66" customFormat="false" ht="12.75" hidden="false" customHeight="false" outlineLevel="0" collapsed="false">
      <c r="A66" s="86"/>
      <c r="B66" s="87"/>
      <c r="C66" s="87" t="n">
        <v>37</v>
      </c>
      <c r="D66" s="82" t="n">
        <v>151.6776</v>
      </c>
      <c r="E66" s="83" t="n">
        <v>27.792</v>
      </c>
      <c r="F66" s="83" t="n">
        <v>34.4166</v>
      </c>
      <c r="G66" s="83" t="n">
        <v>35.0635</v>
      </c>
      <c r="H66" s="83" t="n">
        <v>912.93</v>
      </c>
      <c r="I66" s="83" t="n">
        <v>1.84</v>
      </c>
      <c r="J66" s="69" t="n">
        <f aca="false">H66/3600</f>
        <v>0.253591666666667</v>
      </c>
      <c r="L66" s="82" t="n">
        <v>151.8008</v>
      </c>
      <c r="M66" s="83" t="n">
        <v>27.7942</v>
      </c>
      <c r="N66" s="83" t="n">
        <v>34.43</v>
      </c>
      <c r="O66" s="83" t="n">
        <v>35.0701</v>
      </c>
      <c r="P66" s="83" t="n">
        <v>931.87</v>
      </c>
      <c r="Q66" s="83" t="n">
        <v>1.91</v>
      </c>
      <c r="R66" s="69" t="n">
        <f aca="false">P66/3600</f>
        <v>0.258852777777778</v>
      </c>
      <c r="S66" s="60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86"/>
      <c r="B67" s="88" t="s">
        <v>63</v>
      </c>
      <c r="C67" s="88" t="n">
        <v>22</v>
      </c>
      <c r="D67" s="78" t="n">
        <v>1363.728</v>
      </c>
      <c r="E67" s="79" t="n">
        <v>39.8354</v>
      </c>
      <c r="F67" s="79" t="n">
        <v>41.208</v>
      </c>
      <c r="G67" s="79" t="n">
        <v>42.3074</v>
      </c>
      <c r="H67" s="79" t="n">
        <v>1450.12</v>
      </c>
      <c r="I67" s="79" t="n">
        <v>2.53</v>
      </c>
      <c r="J67" s="58" t="n">
        <f aca="false">H67/3600</f>
        <v>0.402811111111111</v>
      </c>
      <c r="L67" s="78" t="n">
        <v>1364.2728</v>
      </c>
      <c r="M67" s="79" t="n">
        <v>39.8349</v>
      </c>
      <c r="N67" s="79" t="n">
        <v>41.2039</v>
      </c>
      <c r="O67" s="79" t="n">
        <v>42.2838</v>
      </c>
      <c r="P67" s="79" t="n">
        <v>1510.24</v>
      </c>
      <c r="Q67" s="79" t="n">
        <v>2.68</v>
      </c>
      <c r="R67" s="58" t="n">
        <f aca="false">P67/3600</f>
        <v>0.419511111111111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6"/>
      <c r="B68" s="86"/>
      <c r="C68" s="86" t="n">
        <v>27</v>
      </c>
      <c r="D68" s="80" t="n">
        <v>640.9872</v>
      </c>
      <c r="E68" s="81" t="n">
        <v>35.7653</v>
      </c>
      <c r="F68" s="81" t="n">
        <v>38.2641</v>
      </c>
      <c r="G68" s="81" t="n">
        <v>39.4899</v>
      </c>
      <c r="H68" s="81" t="n">
        <v>1214.56</v>
      </c>
      <c r="I68" s="81" t="n">
        <v>2.01</v>
      </c>
      <c r="J68" s="63" t="n">
        <f aca="false">H68/3600</f>
        <v>0.337377777777778</v>
      </c>
      <c r="L68" s="80" t="n">
        <v>640.3128</v>
      </c>
      <c r="M68" s="81" t="n">
        <v>35.7671</v>
      </c>
      <c r="N68" s="81" t="n">
        <v>38.2671</v>
      </c>
      <c r="O68" s="81" t="n">
        <v>39.4606</v>
      </c>
      <c r="P68" s="81" t="n">
        <v>1251.29</v>
      </c>
      <c r="Q68" s="81" t="n">
        <v>2.15</v>
      </c>
      <c r="R68" s="63" t="n">
        <f aca="false">P68/3600</f>
        <v>0.347580555555556</v>
      </c>
      <c r="S68" s="60"/>
      <c r="T68" s="65"/>
      <c r="U68" s="46"/>
      <c r="V68" s="46"/>
      <c r="W68" s="65"/>
      <c r="X68" s="46"/>
      <c r="Y68" s="66"/>
    </row>
    <row r="69" customFormat="false" ht="12" hidden="false" customHeight="false" outlineLevel="0" collapsed="false">
      <c r="A69" s="86"/>
      <c r="B69" s="86"/>
      <c r="C69" s="86" t="n">
        <v>32</v>
      </c>
      <c r="D69" s="80" t="n">
        <v>300.24</v>
      </c>
      <c r="E69" s="81" t="n">
        <v>32.1797</v>
      </c>
      <c r="F69" s="81" t="n">
        <v>36.2009</v>
      </c>
      <c r="G69" s="81" t="n">
        <v>37.349</v>
      </c>
      <c r="H69" s="81" t="n">
        <v>996.83</v>
      </c>
      <c r="I69" s="81" t="n">
        <v>1.63</v>
      </c>
      <c r="J69" s="63" t="n">
        <f aca="false">H69/3600</f>
        <v>0.276897222222222</v>
      </c>
      <c r="L69" s="80" t="n">
        <v>300.176</v>
      </c>
      <c r="M69" s="81" t="n">
        <v>32.1805</v>
      </c>
      <c r="N69" s="81" t="n">
        <v>36.1908</v>
      </c>
      <c r="O69" s="81" t="n">
        <v>37.3297</v>
      </c>
      <c r="P69" s="81" t="n">
        <v>1029.17</v>
      </c>
      <c r="Q69" s="81" t="n">
        <v>1.74</v>
      </c>
      <c r="R69" s="63" t="n">
        <f aca="false">P69/3600</f>
        <v>0.285880555555556</v>
      </c>
      <c r="S69" s="60"/>
      <c r="T69" s="65"/>
      <c r="U69" s="46"/>
      <c r="V69" s="46"/>
      <c r="W69" s="65"/>
      <c r="X69" s="46"/>
      <c r="Y69" s="66"/>
    </row>
    <row r="70" customFormat="false" ht="12.75" hidden="false" customHeight="false" outlineLevel="0" collapsed="false">
      <c r="A70" s="87"/>
      <c r="B70" s="87"/>
      <c r="C70" s="87" t="n">
        <v>37</v>
      </c>
      <c r="D70" s="82" t="n">
        <v>144.648</v>
      </c>
      <c r="E70" s="83" t="n">
        <v>29.3289</v>
      </c>
      <c r="F70" s="83" t="n">
        <v>34.8113</v>
      </c>
      <c r="G70" s="83" t="n">
        <v>35.9015</v>
      </c>
      <c r="H70" s="83" t="n">
        <v>834.21</v>
      </c>
      <c r="I70" s="83" t="n">
        <v>1.44</v>
      </c>
      <c r="J70" s="69" t="n">
        <f aca="false">H70/3600</f>
        <v>0.231725</v>
      </c>
      <c r="L70" s="82" t="n">
        <v>144.4488</v>
      </c>
      <c r="M70" s="83" t="n">
        <v>29.3242</v>
      </c>
      <c r="N70" s="83" t="n">
        <v>34.8234</v>
      </c>
      <c r="O70" s="83" t="n">
        <v>35.8948</v>
      </c>
      <c r="P70" s="83" t="n">
        <v>850.67</v>
      </c>
      <c r="Q70" s="83" t="n">
        <v>1.45</v>
      </c>
      <c r="R70" s="69" t="n">
        <f aca="false">P70/3600</f>
        <v>0.236297222222222</v>
      </c>
      <c r="S70" s="60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8" t="s">
        <v>83</v>
      </c>
      <c r="B71" s="88" t="s">
        <v>68</v>
      </c>
      <c r="C71" s="88" t="n">
        <v>22</v>
      </c>
      <c r="D71" s="78" t="n">
        <v>2381.0912</v>
      </c>
      <c r="E71" s="79" t="n">
        <v>42.5551</v>
      </c>
      <c r="F71" s="79" t="n">
        <v>46.4689</v>
      </c>
      <c r="G71" s="79" t="n">
        <v>47.7867</v>
      </c>
      <c r="H71" s="79" t="n">
        <v>10872.65</v>
      </c>
      <c r="I71" s="79" t="n">
        <v>18.7</v>
      </c>
      <c r="J71" s="58" t="n">
        <f aca="false">H71/3600</f>
        <v>3.02018055555556</v>
      </c>
      <c r="L71" s="78" t="n">
        <v>2377.88</v>
      </c>
      <c r="M71" s="79" t="n">
        <v>42.5578</v>
      </c>
      <c r="N71" s="79" t="n">
        <v>46.4652</v>
      </c>
      <c r="O71" s="79" t="n">
        <v>47.7701</v>
      </c>
      <c r="P71" s="79" t="n">
        <v>10737.39</v>
      </c>
      <c r="Q71" s="79" t="n">
        <v>19.56</v>
      </c>
      <c r="R71" s="58" t="n">
        <f aca="false">P71/3600</f>
        <v>2.98260833333333</v>
      </c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6" t="s">
        <v>84</v>
      </c>
      <c r="B72" s="86"/>
      <c r="C72" s="86" t="n">
        <v>27</v>
      </c>
      <c r="D72" s="80" t="n">
        <v>887.0528</v>
      </c>
      <c r="E72" s="81" t="n">
        <v>40.2215</v>
      </c>
      <c r="F72" s="81" t="n">
        <v>44.2992</v>
      </c>
      <c r="G72" s="81" t="n">
        <v>45.5857</v>
      </c>
      <c r="H72" s="81" t="n">
        <v>9218.95</v>
      </c>
      <c r="I72" s="81" t="n">
        <v>15.89</v>
      </c>
      <c r="J72" s="63" t="n">
        <f aca="false">H72/3600</f>
        <v>2.56081944444444</v>
      </c>
      <c r="L72" s="80" t="n">
        <v>886.1656</v>
      </c>
      <c r="M72" s="81" t="n">
        <v>40.2278</v>
      </c>
      <c r="N72" s="81" t="n">
        <v>44.2932</v>
      </c>
      <c r="O72" s="81" t="n">
        <v>45.5755</v>
      </c>
      <c r="P72" s="81" t="n">
        <v>9101.39</v>
      </c>
      <c r="Q72" s="81" t="n">
        <v>15.23</v>
      </c>
      <c r="R72" s="63" t="n">
        <f aca="false">P72/3600</f>
        <v>2.52816388888889</v>
      </c>
      <c r="S72" s="60"/>
      <c r="T72" s="65"/>
      <c r="U72" s="46"/>
      <c r="V72" s="46"/>
      <c r="W72" s="65"/>
      <c r="X72" s="46"/>
      <c r="Y72" s="66"/>
    </row>
    <row r="73" customFormat="false" ht="12" hidden="false" customHeight="false" outlineLevel="0" collapsed="false">
      <c r="A73" s="86"/>
      <c r="B73" s="86"/>
      <c r="C73" s="86" t="n">
        <v>32</v>
      </c>
      <c r="D73" s="80" t="n">
        <v>433.08</v>
      </c>
      <c r="E73" s="81" t="n">
        <v>37.5176</v>
      </c>
      <c r="F73" s="81" t="n">
        <v>42.4123</v>
      </c>
      <c r="G73" s="81" t="n">
        <v>43.6647</v>
      </c>
      <c r="H73" s="81" t="n">
        <v>8477.59</v>
      </c>
      <c r="I73" s="81" t="n">
        <v>14.66</v>
      </c>
      <c r="J73" s="63" t="n">
        <f aca="false">H73/3600</f>
        <v>2.35488611111111</v>
      </c>
      <c r="L73" s="80" t="n">
        <v>431.6032</v>
      </c>
      <c r="M73" s="81" t="n">
        <v>37.5175</v>
      </c>
      <c r="N73" s="81" t="n">
        <v>42.4482</v>
      </c>
      <c r="O73" s="81" t="n">
        <v>43.6601</v>
      </c>
      <c r="P73" s="81" t="n">
        <v>8470.37</v>
      </c>
      <c r="Q73" s="81" t="n">
        <v>15.2</v>
      </c>
      <c r="R73" s="63" t="n">
        <f aca="false">P73/3600</f>
        <v>2.35288055555556</v>
      </c>
      <c r="S73" s="60"/>
      <c r="T73" s="65"/>
      <c r="U73" s="46"/>
      <c r="V73" s="46"/>
      <c r="W73" s="65"/>
      <c r="X73" s="46"/>
      <c r="Y73" s="66"/>
    </row>
    <row r="74" customFormat="false" ht="12.75" hidden="false" customHeight="false" outlineLevel="0" collapsed="false">
      <c r="A74" s="86"/>
      <c r="B74" s="87"/>
      <c r="C74" s="87" t="n">
        <v>37</v>
      </c>
      <c r="D74" s="82" t="n">
        <v>226.0592</v>
      </c>
      <c r="E74" s="83" t="n">
        <v>34.5445</v>
      </c>
      <c r="F74" s="83" t="n">
        <v>41.2193</v>
      </c>
      <c r="G74" s="83" t="n">
        <v>42.244</v>
      </c>
      <c r="H74" s="83" t="n">
        <v>8012.62</v>
      </c>
      <c r="I74" s="83" t="n">
        <v>12.46</v>
      </c>
      <c r="J74" s="69" t="n">
        <f aca="false">H74/3600</f>
        <v>2.22572777777778</v>
      </c>
      <c r="L74" s="82" t="n">
        <v>226.0424</v>
      </c>
      <c r="M74" s="83" t="n">
        <v>34.544</v>
      </c>
      <c r="N74" s="83" t="n">
        <v>41.2048</v>
      </c>
      <c r="O74" s="83" t="n">
        <v>42.1982</v>
      </c>
      <c r="P74" s="83" t="n">
        <v>8052.94</v>
      </c>
      <c r="Q74" s="83" t="n">
        <v>13.99</v>
      </c>
      <c r="R74" s="69" t="n">
        <f aca="false">P74/3600</f>
        <v>2.23692777777778</v>
      </c>
      <c r="S74" s="60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86"/>
      <c r="B75" s="88" t="s">
        <v>69</v>
      </c>
      <c r="C75" s="88" t="n">
        <v>22</v>
      </c>
      <c r="D75" s="78" t="n">
        <v>1802.0544</v>
      </c>
      <c r="E75" s="79" t="n">
        <v>42.9282</v>
      </c>
      <c r="F75" s="79" t="n">
        <v>48.0936</v>
      </c>
      <c r="G75" s="79" t="n">
        <v>48.846</v>
      </c>
      <c r="H75" s="79" t="n">
        <v>9836.85</v>
      </c>
      <c r="I75" s="79" t="n">
        <v>19.72</v>
      </c>
      <c r="J75" s="58" t="n">
        <f aca="false">H75/3600</f>
        <v>2.73245833333333</v>
      </c>
      <c r="L75" s="78" t="n">
        <v>1801.2712</v>
      </c>
      <c r="M75" s="79" t="n">
        <v>42.9297</v>
      </c>
      <c r="N75" s="79" t="n">
        <v>48.0859</v>
      </c>
      <c r="O75" s="79" t="n">
        <v>48.8521</v>
      </c>
      <c r="P75" s="79" t="n">
        <v>10251.97</v>
      </c>
      <c r="Q75" s="79" t="n">
        <v>18.91</v>
      </c>
      <c r="R75" s="58" t="n">
        <f aca="false">P75/3600</f>
        <v>2.84776944444444</v>
      </c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6"/>
      <c r="B76" s="86"/>
      <c r="C76" s="86" t="n">
        <v>27</v>
      </c>
      <c r="D76" s="80" t="n">
        <v>446.1896</v>
      </c>
      <c r="E76" s="81" t="n">
        <v>41.0975</v>
      </c>
      <c r="F76" s="81" t="n">
        <v>46.2882</v>
      </c>
      <c r="G76" s="81" t="n">
        <v>46.979</v>
      </c>
      <c r="H76" s="81" t="n">
        <v>8543.17</v>
      </c>
      <c r="I76" s="81" t="n">
        <v>15.84</v>
      </c>
      <c r="J76" s="63" t="n">
        <f aca="false">H76/3600</f>
        <v>2.37310277777778</v>
      </c>
      <c r="L76" s="80" t="n">
        <v>448.1328</v>
      </c>
      <c r="M76" s="81" t="n">
        <v>41.1043</v>
      </c>
      <c r="N76" s="81" t="n">
        <v>46.2899</v>
      </c>
      <c r="O76" s="81" t="n">
        <v>46.9731</v>
      </c>
      <c r="P76" s="81" t="n">
        <v>8578.27</v>
      </c>
      <c r="Q76" s="81" t="n">
        <v>16.03</v>
      </c>
      <c r="R76" s="63" t="n">
        <f aca="false">P76/3600</f>
        <v>2.38285277777778</v>
      </c>
      <c r="S76" s="60"/>
      <c r="T76" s="65"/>
      <c r="U76" s="46"/>
      <c r="V76" s="46"/>
      <c r="W76" s="65"/>
      <c r="X76" s="46"/>
      <c r="Y76" s="66"/>
    </row>
    <row r="77" customFormat="false" ht="12" hidden="false" customHeight="false" outlineLevel="0" collapsed="false">
      <c r="A77" s="86"/>
      <c r="B77" s="86"/>
      <c r="C77" s="86" t="n">
        <v>32</v>
      </c>
      <c r="D77" s="80" t="n">
        <v>187.6232</v>
      </c>
      <c r="E77" s="81" t="n">
        <v>38.8706</v>
      </c>
      <c r="F77" s="81" t="n">
        <v>44.5304</v>
      </c>
      <c r="G77" s="81" t="n">
        <v>45.0479</v>
      </c>
      <c r="H77" s="81" t="n">
        <v>7942.44</v>
      </c>
      <c r="I77" s="81" t="n">
        <v>13.93</v>
      </c>
      <c r="J77" s="63" t="n">
        <f aca="false">H77/3600</f>
        <v>2.20623333333333</v>
      </c>
      <c r="L77" s="80" t="n">
        <v>187.408</v>
      </c>
      <c r="M77" s="81" t="n">
        <v>38.8647</v>
      </c>
      <c r="N77" s="81" t="n">
        <v>44.5248</v>
      </c>
      <c r="O77" s="81" t="n">
        <v>45.0494</v>
      </c>
      <c r="P77" s="81" t="n">
        <v>7979.27</v>
      </c>
      <c r="Q77" s="81" t="n">
        <v>14.52</v>
      </c>
      <c r="R77" s="63" t="n">
        <f aca="false">P77/3600</f>
        <v>2.21646388888889</v>
      </c>
      <c r="S77" s="60"/>
      <c r="T77" s="65"/>
      <c r="U77" s="46"/>
      <c r="V77" s="46"/>
      <c r="W77" s="65"/>
      <c r="X77" s="46"/>
      <c r="Y77" s="66"/>
    </row>
    <row r="78" customFormat="false" ht="12.75" hidden="false" customHeight="false" outlineLevel="0" collapsed="false">
      <c r="A78" s="86"/>
      <c r="B78" s="87"/>
      <c r="C78" s="87" t="n">
        <v>37</v>
      </c>
      <c r="D78" s="82" t="n">
        <v>98.4608</v>
      </c>
      <c r="E78" s="83" t="n">
        <v>36.3925</v>
      </c>
      <c r="F78" s="83" t="n">
        <v>43.081</v>
      </c>
      <c r="G78" s="83" t="n">
        <v>43.6779</v>
      </c>
      <c r="H78" s="83" t="n">
        <v>7398.11</v>
      </c>
      <c r="I78" s="83" t="n">
        <v>14.33</v>
      </c>
      <c r="J78" s="69" t="n">
        <f aca="false">H78/3600</f>
        <v>2.05503055555556</v>
      </c>
      <c r="L78" s="82" t="n">
        <v>98.5936</v>
      </c>
      <c r="M78" s="83" t="n">
        <v>36.3931</v>
      </c>
      <c r="N78" s="83" t="n">
        <v>43.0934</v>
      </c>
      <c r="O78" s="83" t="n">
        <v>43.6611</v>
      </c>
      <c r="P78" s="83" t="n">
        <v>7668.69</v>
      </c>
      <c r="Q78" s="83" t="n">
        <v>14.09</v>
      </c>
      <c r="R78" s="69" t="n">
        <f aca="false">P78/3600</f>
        <v>2.13019166666667</v>
      </c>
      <c r="S78" s="60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86"/>
      <c r="B79" s="88" t="s">
        <v>70</v>
      </c>
      <c r="C79" s="88" t="n">
        <v>22</v>
      </c>
      <c r="D79" s="78" t="n">
        <v>2106.9328</v>
      </c>
      <c r="E79" s="79" t="n">
        <v>43.2823</v>
      </c>
      <c r="F79" s="79" t="n">
        <v>47.274</v>
      </c>
      <c r="G79" s="79" t="n">
        <v>48.2633</v>
      </c>
      <c r="H79" s="79" t="n">
        <v>10883.27</v>
      </c>
      <c r="I79" s="79" t="n">
        <v>21.03</v>
      </c>
      <c r="J79" s="58" t="n">
        <f aca="false">H79/3600</f>
        <v>3.02313055555556</v>
      </c>
      <c r="L79" s="78" t="n">
        <v>2105.0992</v>
      </c>
      <c r="M79" s="79" t="n">
        <v>43.2854</v>
      </c>
      <c r="N79" s="79" t="n">
        <v>47.2702</v>
      </c>
      <c r="O79" s="79" t="n">
        <v>48.2583</v>
      </c>
      <c r="P79" s="79" t="n">
        <v>11363.07</v>
      </c>
      <c r="Q79" s="79" t="n">
        <v>21.3</v>
      </c>
      <c r="R79" s="58" t="n">
        <f aca="false">P79/3600</f>
        <v>3.15640833333333</v>
      </c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6"/>
      <c r="B80" s="86"/>
      <c r="C80" s="86" t="n">
        <v>27</v>
      </c>
      <c r="D80" s="80" t="n">
        <v>715.1288</v>
      </c>
      <c r="E80" s="81" t="n">
        <v>41.0865</v>
      </c>
      <c r="F80" s="81" t="n">
        <v>45.2097</v>
      </c>
      <c r="G80" s="81" t="n">
        <v>46.1444</v>
      </c>
      <c r="H80" s="81" t="n">
        <v>9242.92</v>
      </c>
      <c r="I80" s="81" t="n">
        <v>17.25</v>
      </c>
      <c r="J80" s="63" t="n">
        <f aca="false">H80/3600</f>
        <v>2.56747777777778</v>
      </c>
      <c r="L80" s="80" t="n">
        <v>715.4296</v>
      </c>
      <c r="M80" s="81" t="n">
        <v>41.0871</v>
      </c>
      <c r="N80" s="81" t="n">
        <v>45.2255</v>
      </c>
      <c r="O80" s="81" t="n">
        <v>46.1574</v>
      </c>
      <c r="P80" s="81" t="n">
        <v>9669.28</v>
      </c>
      <c r="Q80" s="81" t="n">
        <v>17.98</v>
      </c>
      <c r="R80" s="63" t="n">
        <f aca="false">P80/3600</f>
        <v>2.68591111111111</v>
      </c>
      <c r="S80" s="60"/>
      <c r="T80" s="65"/>
      <c r="U80" s="46"/>
      <c r="V80" s="46"/>
      <c r="W80" s="65"/>
      <c r="X80" s="46"/>
      <c r="Y80" s="66"/>
    </row>
    <row r="81" customFormat="false" ht="12" hidden="false" customHeight="false" outlineLevel="0" collapsed="false">
      <c r="A81" s="86"/>
      <c r="B81" s="86"/>
      <c r="C81" s="86" t="n">
        <v>32</v>
      </c>
      <c r="D81" s="80" t="n">
        <v>322.5904</v>
      </c>
      <c r="E81" s="81" t="n">
        <v>38.619</v>
      </c>
      <c r="F81" s="81" t="n">
        <v>43.4247</v>
      </c>
      <c r="G81" s="81" t="n">
        <v>44.316</v>
      </c>
      <c r="H81" s="81" t="n">
        <v>8463.08</v>
      </c>
      <c r="I81" s="81" t="n">
        <v>15.06</v>
      </c>
      <c r="J81" s="63" t="n">
        <f aca="false">H81/3600</f>
        <v>2.35085555555556</v>
      </c>
      <c r="L81" s="80" t="n">
        <v>322.444</v>
      </c>
      <c r="M81" s="81" t="n">
        <v>38.6243</v>
      </c>
      <c r="N81" s="81" t="n">
        <v>43.4041</v>
      </c>
      <c r="O81" s="81" t="n">
        <v>44.3174</v>
      </c>
      <c r="P81" s="81" t="n">
        <v>8807.07</v>
      </c>
      <c r="Q81" s="81" t="n">
        <v>15.66</v>
      </c>
      <c r="R81" s="63" t="n">
        <f aca="false">P81/3600</f>
        <v>2.44640833333333</v>
      </c>
      <c r="S81" s="60"/>
      <c r="T81" s="65"/>
      <c r="U81" s="46"/>
      <c r="V81" s="46"/>
      <c r="W81" s="65"/>
      <c r="X81" s="46"/>
      <c r="Y81" s="66"/>
    </row>
    <row r="82" customFormat="false" ht="12.75" hidden="false" customHeight="false" outlineLevel="0" collapsed="false">
      <c r="A82" s="87"/>
      <c r="B82" s="87"/>
      <c r="C82" s="87" t="n">
        <v>37</v>
      </c>
      <c r="D82" s="82" t="n">
        <v>165.6984</v>
      </c>
      <c r="E82" s="83" t="n">
        <v>35.8597</v>
      </c>
      <c r="F82" s="83" t="n">
        <v>42.059</v>
      </c>
      <c r="G82" s="83" t="n">
        <v>42.922</v>
      </c>
      <c r="H82" s="83" t="n">
        <v>8049.03</v>
      </c>
      <c r="I82" s="83" t="n">
        <v>13.98</v>
      </c>
      <c r="J82" s="69" t="n">
        <f aca="false">H82/3600</f>
        <v>2.23584166666667</v>
      </c>
      <c r="L82" s="82" t="n">
        <v>165.464</v>
      </c>
      <c r="M82" s="83" t="n">
        <v>35.857</v>
      </c>
      <c r="N82" s="83" t="n">
        <v>42.0539</v>
      </c>
      <c r="O82" s="83" t="n">
        <v>42.9035</v>
      </c>
      <c r="P82" s="83" t="n">
        <v>8284.85</v>
      </c>
      <c r="Q82" s="83" t="n">
        <v>14.81</v>
      </c>
      <c r="R82" s="69" t="n">
        <f aca="false">P82/3600</f>
        <v>2.30134722222222</v>
      </c>
      <c r="S82" s="60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A83" s="88" t="s">
        <v>85</v>
      </c>
      <c r="B83" s="88" t="s">
        <v>40</v>
      </c>
      <c r="C83" s="88" t="n">
        <v>22</v>
      </c>
      <c r="D83" s="78" t="n">
        <v>4206.92</v>
      </c>
      <c r="E83" s="79" t="n">
        <v>40.3549</v>
      </c>
      <c r="F83" s="79" t="n">
        <v>42.5616</v>
      </c>
      <c r="G83" s="79" t="n">
        <v>43.0918</v>
      </c>
      <c r="H83" s="79" t="n">
        <v>7178.52</v>
      </c>
      <c r="I83" s="79" t="n">
        <v>13.06</v>
      </c>
      <c r="J83" s="58" t="n">
        <f aca="false">H83/3600</f>
        <v>1.99403333333333</v>
      </c>
      <c r="L83" s="78" t="n">
        <v>4209.1624</v>
      </c>
      <c r="M83" s="79" t="n">
        <v>40.3465</v>
      </c>
      <c r="N83" s="79" t="n">
        <v>42.5492</v>
      </c>
      <c r="O83" s="79" t="n">
        <v>43.0855</v>
      </c>
      <c r="P83" s="79" t="n">
        <v>7460.09</v>
      </c>
      <c r="Q83" s="79" t="n">
        <v>13.38</v>
      </c>
      <c r="R83" s="58" t="n">
        <f aca="false">P83/3600</f>
        <v>2.07224722222222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6"/>
      <c r="B84" s="86"/>
      <c r="C84" s="86" t="n">
        <v>27</v>
      </c>
      <c r="D84" s="80" t="n">
        <v>1956.2224</v>
      </c>
      <c r="E84" s="81" t="n">
        <v>36.9271</v>
      </c>
      <c r="F84" s="81" t="n">
        <v>39.534</v>
      </c>
      <c r="G84" s="81" t="n">
        <v>39.8534</v>
      </c>
      <c r="H84" s="81" t="n">
        <v>5892.45</v>
      </c>
      <c r="I84" s="81" t="n">
        <v>10.38</v>
      </c>
      <c r="J84" s="63" t="n">
        <f aca="false">H84/3600</f>
        <v>1.63679166666667</v>
      </c>
      <c r="L84" s="80" t="n">
        <v>1954.1336</v>
      </c>
      <c r="M84" s="81" t="n">
        <v>36.9365</v>
      </c>
      <c r="N84" s="81" t="n">
        <v>39.54</v>
      </c>
      <c r="O84" s="81" t="n">
        <v>39.852</v>
      </c>
      <c r="P84" s="81" t="n">
        <v>5976.36</v>
      </c>
      <c r="Q84" s="81" t="n">
        <v>10.34</v>
      </c>
      <c r="R84" s="63" t="n">
        <f aca="false">P84/3600</f>
        <v>1.6601</v>
      </c>
      <c r="S84" s="60"/>
      <c r="T84" s="65"/>
      <c r="U84" s="46"/>
      <c r="V84" s="46"/>
      <c r="W84" s="65"/>
      <c r="X84" s="46"/>
      <c r="Y84" s="66"/>
    </row>
    <row r="85" customFormat="false" ht="12" hidden="false" customHeight="false" outlineLevel="0" collapsed="false">
      <c r="A85" s="86"/>
      <c r="B85" s="86"/>
      <c r="C85" s="86" t="n">
        <v>32</v>
      </c>
      <c r="D85" s="80" t="n">
        <v>925.5544</v>
      </c>
      <c r="E85" s="81" t="n">
        <v>33.8698</v>
      </c>
      <c r="F85" s="81" t="n">
        <v>37.1407</v>
      </c>
      <c r="G85" s="81" t="n">
        <v>37.3037</v>
      </c>
      <c r="H85" s="81" t="n">
        <v>4826.5</v>
      </c>
      <c r="I85" s="81" t="n">
        <v>7.91</v>
      </c>
      <c r="J85" s="63" t="n">
        <f aca="false">H85/3600</f>
        <v>1.34069444444444</v>
      </c>
      <c r="L85" s="80" t="n">
        <v>923.5128</v>
      </c>
      <c r="M85" s="81" t="n">
        <v>33.8709</v>
      </c>
      <c r="N85" s="81" t="n">
        <v>37.1486</v>
      </c>
      <c r="O85" s="81" t="n">
        <v>37.3018</v>
      </c>
      <c r="P85" s="81" t="n">
        <v>4958.61</v>
      </c>
      <c r="Q85" s="81" t="n">
        <v>8.65</v>
      </c>
      <c r="R85" s="63" t="n">
        <f aca="false">P85/3600</f>
        <v>1.37739166666667</v>
      </c>
      <c r="S85" s="60"/>
      <c r="T85" s="65"/>
      <c r="U85" s="46"/>
      <c r="V85" s="46"/>
      <c r="W85" s="65"/>
      <c r="X85" s="46"/>
      <c r="Y85" s="66"/>
    </row>
    <row r="86" customFormat="false" ht="12.75" hidden="false" customHeight="false" outlineLevel="0" collapsed="false">
      <c r="A86" s="86"/>
      <c r="B86" s="87"/>
      <c r="C86" s="87" t="n">
        <v>37</v>
      </c>
      <c r="D86" s="82" t="n">
        <v>473.7376</v>
      </c>
      <c r="E86" s="83" t="n">
        <v>31.128</v>
      </c>
      <c r="F86" s="83" t="n">
        <v>35.445</v>
      </c>
      <c r="G86" s="83" t="n">
        <v>35.4805</v>
      </c>
      <c r="H86" s="83" t="n">
        <v>4210.62</v>
      </c>
      <c r="I86" s="83" t="n">
        <v>6.7</v>
      </c>
      <c r="J86" s="69" t="n">
        <f aca="false">H86/3600</f>
        <v>1.16961666666667</v>
      </c>
      <c r="L86" s="82" t="n">
        <v>472.8064</v>
      </c>
      <c r="M86" s="83" t="n">
        <v>31.1365</v>
      </c>
      <c r="N86" s="83" t="n">
        <v>35.453</v>
      </c>
      <c r="O86" s="83" t="n">
        <v>35.4668</v>
      </c>
      <c r="P86" s="83" t="n">
        <v>4302.13</v>
      </c>
      <c r="Q86" s="83" t="n">
        <v>7.05</v>
      </c>
      <c r="R86" s="69" t="n">
        <f aca="false">P86/3600</f>
        <v>1.19503611111111</v>
      </c>
      <c r="S86" s="60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86"/>
      <c r="B87" s="88" t="s">
        <v>56</v>
      </c>
      <c r="C87" s="88" t="n">
        <v>22</v>
      </c>
      <c r="D87" s="78" t="n">
        <v>5416.2931</v>
      </c>
      <c r="E87" s="79" t="n">
        <v>42.9614</v>
      </c>
      <c r="F87" s="79" t="n">
        <v>45.5183</v>
      </c>
      <c r="G87" s="79" t="n">
        <v>45.7922</v>
      </c>
      <c r="H87" s="79" t="n">
        <v>15652.61</v>
      </c>
      <c r="I87" s="79" t="n">
        <v>23.82</v>
      </c>
      <c r="J87" s="58" t="n">
        <f aca="false">H87/3600</f>
        <v>4.34794722222222</v>
      </c>
      <c r="L87" s="78" t="n">
        <v>5419.715</v>
      </c>
      <c r="M87" s="79" t="n">
        <v>42.9426</v>
      </c>
      <c r="N87" s="79" t="n">
        <v>45.5236</v>
      </c>
      <c r="O87" s="79" t="n">
        <v>45.7768</v>
      </c>
      <c r="P87" s="79" t="n">
        <v>16119.05</v>
      </c>
      <c r="Q87" s="79" t="n">
        <v>24.02</v>
      </c>
      <c r="R87" s="58" t="n">
        <f aca="false">P87/3600</f>
        <v>4.47751388888889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6"/>
      <c r="B88" s="86"/>
      <c r="C88" s="86" t="n">
        <v>27</v>
      </c>
      <c r="D88" s="80" t="n">
        <v>2655.7906</v>
      </c>
      <c r="E88" s="81" t="n">
        <v>38.9377</v>
      </c>
      <c r="F88" s="81" t="n">
        <v>42.4473</v>
      </c>
      <c r="G88" s="81" t="n">
        <v>42.501</v>
      </c>
      <c r="H88" s="81" t="n">
        <v>12998.82</v>
      </c>
      <c r="I88" s="81" t="n">
        <v>20.28</v>
      </c>
      <c r="J88" s="63" t="n">
        <f aca="false">H88/3600</f>
        <v>3.61078333333333</v>
      </c>
      <c r="L88" s="80" t="n">
        <v>2658.0379</v>
      </c>
      <c r="M88" s="81" t="n">
        <v>38.9318</v>
      </c>
      <c r="N88" s="81" t="n">
        <v>42.4508</v>
      </c>
      <c r="O88" s="81" t="n">
        <v>42.5189</v>
      </c>
      <c r="P88" s="81" t="n">
        <v>13359.07</v>
      </c>
      <c r="Q88" s="81" t="n">
        <v>20.66</v>
      </c>
      <c r="R88" s="63" t="n">
        <f aca="false">P88/3600</f>
        <v>3.71085277777778</v>
      </c>
      <c r="S88" s="60"/>
      <c r="T88" s="65"/>
      <c r="U88" s="46"/>
      <c r="V88" s="46"/>
      <c r="W88" s="65"/>
      <c r="X88" s="46"/>
      <c r="Y88" s="66"/>
    </row>
    <row r="89" customFormat="false" ht="12" hidden="false" customHeight="false" outlineLevel="0" collapsed="false">
      <c r="A89" s="86"/>
      <c r="B89" s="86"/>
      <c r="C89" s="86" t="n">
        <v>32</v>
      </c>
      <c r="D89" s="80" t="n">
        <v>1292.8171</v>
      </c>
      <c r="E89" s="81" t="n">
        <v>35.2006</v>
      </c>
      <c r="F89" s="81" t="n">
        <v>40.0842</v>
      </c>
      <c r="G89" s="81" t="n">
        <v>39.9042</v>
      </c>
      <c r="H89" s="81" t="n">
        <v>10889.38</v>
      </c>
      <c r="I89" s="81" t="n">
        <v>17.06</v>
      </c>
      <c r="J89" s="63" t="n">
        <f aca="false">H89/3600</f>
        <v>3.02482777777778</v>
      </c>
      <c r="L89" s="80" t="n">
        <v>1292.8594</v>
      </c>
      <c r="M89" s="81" t="n">
        <v>35.1943</v>
      </c>
      <c r="N89" s="81" t="n">
        <v>40.0914</v>
      </c>
      <c r="O89" s="81" t="n">
        <v>39.8905</v>
      </c>
      <c r="P89" s="81" t="n">
        <v>10863.64</v>
      </c>
      <c r="Q89" s="81" t="n">
        <v>17.55</v>
      </c>
      <c r="R89" s="63" t="n">
        <f aca="false">P89/3600</f>
        <v>3.01767777777778</v>
      </c>
      <c r="S89" s="60"/>
      <c r="T89" s="65"/>
      <c r="U89" s="46"/>
      <c r="V89" s="46"/>
      <c r="W89" s="65"/>
      <c r="X89" s="46"/>
      <c r="Y89" s="66"/>
    </row>
    <row r="90" customFormat="false" ht="12.75" hidden="false" customHeight="false" outlineLevel="0" collapsed="false">
      <c r="A90" s="86"/>
      <c r="B90" s="87"/>
      <c r="C90" s="87" t="n">
        <v>37</v>
      </c>
      <c r="D90" s="82" t="n">
        <v>623.6333</v>
      </c>
      <c r="E90" s="83" t="n">
        <v>31.82</v>
      </c>
      <c r="F90" s="83" t="n">
        <v>38.545</v>
      </c>
      <c r="G90" s="83" t="n">
        <v>38.186</v>
      </c>
      <c r="H90" s="83" t="n">
        <v>8743.82</v>
      </c>
      <c r="I90" s="83" t="n">
        <v>14.96</v>
      </c>
      <c r="J90" s="69" t="n">
        <f aca="false">H90/3600</f>
        <v>2.42883888888889</v>
      </c>
      <c r="L90" s="82" t="n">
        <v>623.1773</v>
      </c>
      <c r="M90" s="83" t="n">
        <v>31.8172</v>
      </c>
      <c r="N90" s="83" t="n">
        <v>38.5491</v>
      </c>
      <c r="O90" s="83" t="n">
        <v>38.1907</v>
      </c>
      <c r="P90" s="83" t="n">
        <v>9029.15</v>
      </c>
      <c r="Q90" s="83" t="n">
        <v>17.09</v>
      </c>
      <c r="R90" s="69" t="n">
        <f aca="false">P90/3600</f>
        <v>2.50809722222222</v>
      </c>
      <c r="S90" s="60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86"/>
      <c r="B91" s="88" t="s">
        <v>64</v>
      </c>
      <c r="C91" s="88" t="n">
        <v>22</v>
      </c>
      <c r="D91" s="78" t="n">
        <v>324.492</v>
      </c>
      <c r="E91" s="79" t="n">
        <v>46.6799</v>
      </c>
      <c r="F91" s="79" t="n">
        <v>45.2062</v>
      </c>
      <c r="G91" s="79" t="n">
        <v>45.1851</v>
      </c>
      <c r="H91" s="79" t="n">
        <v>3975.18</v>
      </c>
      <c r="I91" s="79" t="n">
        <v>5.93</v>
      </c>
      <c r="J91" s="58" t="n">
        <f aca="false">H91/3600</f>
        <v>1.10421666666667</v>
      </c>
      <c r="L91" s="78" t="n">
        <v>323.5336</v>
      </c>
      <c r="M91" s="79" t="n">
        <v>46.6661</v>
      </c>
      <c r="N91" s="79" t="n">
        <v>45.2141</v>
      </c>
      <c r="O91" s="79" t="n">
        <v>45.2011</v>
      </c>
      <c r="P91" s="79" t="n">
        <v>3972.45</v>
      </c>
      <c r="Q91" s="79" t="n">
        <v>7.1</v>
      </c>
      <c r="R91" s="58" t="n">
        <f aca="false">P91/3600</f>
        <v>1.10345833333333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6"/>
      <c r="B92" s="86"/>
      <c r="C92" s="86" t="n">
        <v>27</v>
      </c>
      <c r="D92" s="80" t="n">
        <v>236.336</v>
      </c>
      <c r="E92" s="81" t="n">
        <v>42.3087</v>
      </c>
      <c r="F92" s="81" t="n">
        <v>41.0576</v>
      </c>
      <c r="G92" s="81" t="n">
        <v>41.0229</v>
      </c>
      <c r="H92" s="81" t="n">
        <v>3765.18</v>
      </c>
      <c r="I92" s="81" t="n">
        <v>5.83</v>
      </c>
      <c r="J92" s="63" t="n">
        <f aca="false">H92/3600</f>
        <v>1.04588333333333</v>
      </c>
      <c r="L92" s="80" t="n">
        <v>237.4016</v>
      </c>
      <c r="M92" s="81" t="n">
        <v>42.3056</v>
      </c>
      <c r="N92" s="81" t="n">
        <v>41.0642</v>
      </c>
      <c r="O92" s="81" t="n">
        <v>41.0298</v>
      </c>
      <c r="P92" s="81" t="n">
        <v>3850.22</v>
      </c>
      <c r="Q92" s="81" t="n">
        <v>6.74</v>
      </c>
      <c r="R92" s="63" t="n">
        <f aca="false">P92/3600</f>
        <v>1.06950555555556</v>
      </c>
      <c r="S92" s="60"/>
      <c r="T92" s="65"/>
      <c r="U92" s="46"/>
      <c r="V92" s="46"/>
      <c r="W92" s="65"/>
      <c r="X92" s="46"/>
      <c r="Y92" s="66"/>
    </row>
    <row r="93" customFormat="false" ht="12" hidden="false" customHeight="false" outlineLevel="0" collapsed="false">
      <c r="A93" s="86"/>
      <c r="B93" s="86"/>
      <c r="C93" s="86" t="n">
        <v>32</v>
      </c>
      <c r="D93" s="80" t="n">
        <v>176.3888</v>
      </c>
      <c r="E93" s="81" t="n">
        <v>37.536</v>
      </c>
      <c r="F93" s="81" t="n">
        <v>38.7752</v>
      </c>
      <c r="G93" s="81" t="n">
        <v>38.672</v>
      </c>
      <c r="H93" s="81" t="n">
        <v>3729.63</v>
      </c>
      <c r="I93" s="81" t="n">
        <v>6.26</v>
      </c>
      <c r="J93" s="63" t="n">
        <f aca="false">H93/3600</f>
        <v>1.03600833333333</v>
      </c>
      <c r="L93" s="80" t="n">
        <v>175.88</v>
      </c>
      <c r="M93" s="81" t="n">
        <v>37.5301</v>
      </c>
      <c r="N93" s="81" t="n">
        <v>38.7477</v>
      </c>
      <c r="O93" s="81" t="n">
        <v>38.6909</v>
      </c>
      <c r="P93" s="81" t="n">
        <v>3788.76</v>
      </c>
      <c r="Q93" s="81" t="n">
        <v>6.51</v>
      </c>
      <c r="R93" s="63" t="n">
        <f aca="false">P93/3600</f>
        <v>1.05243333333333</v>
      </c>
      <c r="S93" s="60"/>
      <c r="T93" s="65"/>
      <c r="U93" s="46"/>
      <c r="V93" s="46"/>
      <c r="W93" s="65"/>
      <c r="X93" s="46"/>
      <c r="Y93" s="66"/>
    </row>
    <row r="94" customFormat="false" ht="12.75" hidden="false" customHeight="false" outlineLevel="0" collapsed="false">
      <c r="A94" s="86"/>
      <c r="B94" s="87"/>
      <c r="C94" s="87" t="n">
        <v>37</v>
      </c>
      <c r="D94" s="82" t="n">
        <v>128.6864</v>
      </c>
      <c r="E94" s="83" t="n">
        <v>32.5884</v>
      </c>
      <c r="F94" s="83" t="n">
        <v>37.5821</v>
      </c>
      <c r="G94" s="83" t="n">
        <v>37.112</v>
      </c>
      <c r="H94" s="83" t="n">
        <v>3670.9</v>
      </c>
      <c r="I94" s="83" t="n">
        <v>5.81</v>
      </c>
      <c r="J94" s="69" t="n">
        <f aca="false">H94/3600</f>
        <v>1.01969444444444</v>
      </c>
      <c r="L94" s="82" t="n">
        <v>128.3608</v>
      </c>
      <c r="M94" s="83" t="n">
        <v>32.6136</v>
      </c>
      <c r="N94" s="83" t="n">
        <v>37.6099</v>
      </c>
      <c r="O94" s="83" t="n">
        <v>37.1309</v>
      </c>
      <c r="P94" s="83" t="n">
        <v>3743.15</v>
      </c>
      <c r="Q94" s="83" t="n">
        <v>6.66</v>
      </c>
      <c r="R94" s="69" t="n">
        <f aca="false">P94/3600</f>
        <v>1.03976388888889</v>
      </c>
      <c r="S94" s="60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86"/>
      <c r="B95" s="88" t="s">
        <v>65</v>
      </c>
      <c r="C95" s="88" t="n">
        <v>22</v>
      </c>
      <c r="D95" s="78" t="n">
        <v>699.8643</v>
      </c>
      <c r="E95" s="79" t="n">
        <v>48.7972</v>
      </c>
      <c r="F95" s="79" t="n">
        <v>51.6522</v>
      </c>
      <c r="G95" s="79" t="n">
        <v>52.4618</v>
      </c>
      <c r="H95" s="79" t="n">
        <v>8491.6</v>
      </c>
      <c r="I95" s="79" t="n">
        <v>14.32</v>
      </c>
      <c r="J95" s="58" t="n">
        <f aca="false">H95/3600</f>
        <v>2.35877777777778</v>
      </c>
      <c r="L95" s="78" t="n">
        <v>700.6579</v>
      </c>
      <c r="M95" s="79" t="n">
        <v>48.769</v>
      </c>
      <c r="N95" s="79" t="n">
        <v>51.5536</v>
      </c>
      <c r="O95" s="79" t="n">
        <v>52.6592</v>
      </c>
      <c r="P95" s="79" t="n">
        <v>8753.42</v>
      </c>
      <c r="Q95" s="79" t="n">
        <v>13.67</v>
      </c>
      <c r="R95" s="58" t="n">
        <f aca="false">P95/3600</f>
        <v>2.43150555555556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6"/>
      <c r="B96" s="86"/>
      <c r="C96" s="86" t="n">
        <v>27</v>
      </c>
      <c r="D96" s="80" t="n">
        <v>414.7786</v>
      </c>
      <c r="E96" s="81" t="n">
        <v>44.8184</v>
      </c>
      <c r="F96" s="81" t="n">
        <v>47.9762</v>
      </c>
      <c r="G96" s="81" t="n">
        <v>49.1365</v>
      </c>
      <c r="H96" s="81" t="n">
        <v>7995.89</v>
      </c>
      <c r="I96" s="81" t="n">
        <v>12.55</v>
      </c>
      <c r="J96" s="63" t="n">
        <f aca="false">H96/3600</f>
        <v>2.22108055555556</v>
      </c>
      <c r="L96" s="80" t="n">
        <v>415.1894</v>
      </c>
      <c r="M96" s="81" t="n">
        <v>44.8301</v>
      </c>
      <c r="N96" s="81" t="n">
        <v>48.0429</v>
      </c>
      <c r="O96" s="81" t="n">
        <v>49.2199</v>
      </c>
      <c r="P96" s="81" t="n">
        <v>8236.92</v>
      </c>
      <c r="Q96" s="81" t="n">
        <v>13.76</v>
      </c>
      <c r="R96" s="63" t="n">
        <f aca="false">P96/3600</f>
        <v>2.28803333333333</v>
      </c>
      <c r="S96" s="60"/>
      <c r="T96" s="65"/>
      <c r="U96" s="46"/>
      <c r="V96" s="46"/>
      <c r="W96" s="65"/>
      <c r="X96" s="46"/>
      <c r="Y96" s="66"/>
    </row>
    <row r="97" customFormat="false" ht="12" hidden="false" customHeight="false" outlineLevel="0" collapsed="false">
      <c r="A97" s="86"/>
      <c r="B97" s="86"/>
      <c r="C97" s="86" t="n">
        <v>32</v>
      </c>
      <c r="D97" s="80" t="n">
        <v>244.1818</v>
      </c>
      <c r="E97" s="81" t="n">
        <v>40.9134</v>
      </c>
      <c r="F97" s="81" t="n">
        <v>45.3061</v>
      </c>
      <c r="G97" s="81" t="n">
        <v>46.3488</v>
      </c>
      <c r="H97" s="81" t="n">
        <v>7554.83</v>
      </c>
      <c r="I97" s="81" t="n">
        <v>12.74</v>
      </c>
      <c r="J97" s="63" t="n">
        <f aca="false">H97/3600</f>
        <v>2.09856388888889</v>
      </c>
      <c r="L97" s="80" t="n">
        <v>244.705</v>
      </c>
      <c r="M97" s="81" t="n">
        <v>40.9333</v>
      </c>
      <c r="N97" s="81" t="n">
        <v>45.1772</v>
      </c>
      <c r="O97" s="81" t="n">
        <v>46.3252</v>
      </c>
      <c r="P97" s="81" t="n">
        <v>7793.23</v>
      </c>
      <c r="Q97" s="81" t="n">
        <v>13.7</v>
      </c>
      <c r="R97" s="63" t="n">
        <f aca="false">P97/3600</f>
        <v>2.16478611111111</v>
      </c>
      <c r="S97" s="60"/>
      <c r="T97" s="65"/>
      <c r="U97" s="46"/>
      <c r="V97" s="46"/>
      <c r="W97" s="65"/>
      <c r="X97" s="46"/>
      <c r="Y97" s="66"/>
    </row>
    <row r="98" customFormat="false" ht="12.75" hidden="false" customHeight="false" outlineLevel="0" collapsed="false">
      <c r="A98" s="87"/>
      <c r="B98" s="87"/>
      <c r="C98" s="87" t="n">
        <v>37</v>
      </c>
      <c r="D98" s="82" t="n">
        <v>150.4266</v>
      </c>
      <c r="E98" s="83" t="n">
        <v>36.9114</v>
      </c>
      <c r="F98" s="83" t="n">
        <v>43.366</v>
      </c>
      <c r="G98" s="83" t="n">
        <v>44.994</v>
      </c>
      <c r="H98" s="83" t="n">
        <v>7228.94</v>
      </c>
      <c r="I98" s="83" t="n">
        <v>11.85</v>
      </c>
      <c r="J98" s="69" t="n">
        <f aca="false">H98/3600</f>
        <v>2.00803888888889</v>
      </c>
      <c r="L98" s="82" t="n">
        <v>151.3299</v>
      </c>
      <c r="M98" s="83" t="n">
        <v>36.9068</v>
      </c>
      <c r="N98" s="83" t="n">
        <v>43.1589</v>
      </c>
      <c r="O98" s="83" t="n">
        <v>44.6356</v>
      </c>
      <c r="P98" s="83" t="n">
        <v>7484.29</v>
      </c>
      <c r="Q98" s="83" t="n">
        <v>12.95</v>
      </c>
      <c r="R98" s="69" t="n">
        <f aca="false">P98/3600</f>
        <v>2.07896944444444</v>
      </c>
      <c r="S98" s="60"/>
      <c r="T98" s="65"/>
      <c r="U98" s="46"/>
      <c r="V98" s="46"/>
      <c r="W98" s="65"/>
      <c r="X98" s="46"/>
      <c r="Y98" s="6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2"/>
      <c r="B105" s="53" t="s">
        <v>86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4" t="n">
        <f aca="false">GEOMEAN(I19:I98)</f>
        <v>11.0681981748355</v>
      </c>
      <c r="J106" s="84" t="n">
        <f aca="false">GEOMEAN(J3:J98)</f>
        <v>1.77839016824605</v>
      </c>
      <c r="Q106" s="84" t="n">
        <f aca="false">GEOMEAN(Q19:Q98)</f>
        <v>11.4849494788526</v>
      </c>
      <c r="R106" s="84" t="n">
        <f aca="false">GEOMEAN(R3:R98)</f>
        <v>1.79258157905229</v>
      </c>
    </row>
    <row r="107" customFormat="false" ht="12" hidden="false" customHeight="false" outlineLevel="0" collapsed="false">
      <c r="B107" s="1" t="s">
        <v>88</v>
      </c>
      <c r="Q107" s="85" t="n">
        <f aca="false">Q106/I106</f>
        <v>1.03765303958548</v>
      </c>
      <c r="R107" s="85" t="n">
        <f aca="false">R106/J106</f>
        <v>1.00797991973844</v>
      </c>
    </row>
    <row r="108" customFormat="false" ht="12" hidden="false" customHeight="false" outlineLevel="0" collapsed="false">
      <c r="B108" s="1" t="s">
        <v>89</v>
      </c>
      <c r="I108" s="84" t="n">
        <f aca="false">SUM(I3:I98)/3600</f>
        <v>0.379330555555556</v>
      </c>
      <c r="J108" s="84" t="n">
        <f aca="false">SUM(J3:J98)</f>
        <v>220.193211111111</v>
      </c>
      <c r="Q108" s="84" t="n">
        <f aca="false">SUM(Q3:Q98)/3600</f>
        <v>0.383513888888889</v>
      </c>
      <c r="R108" s="84" t="n">
        <f aca="false">SUM(R3:R98)</f>
        <v>219.091725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2"/>
      <c r="B112" s="53" t="s">
        <v>91</v>
      </c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4" t="n">
        <f aca="false">GEOMEAN(I19:I82)</f>
        <v>11.158147285429</v>
      </c>
      <c r="J113" s="84" t="n">
        <f aca="false">GEOMEAN(J19:J82)</f>
        <v>1.76557806467356</v>
      </c>
      <c r="Q113" s="84" t="n">
        <f aca="false">GEOMEAN(Q19:Q82)</f>
        <v>11.4943786602029</v>
      </c>
      <c r="R113" s="84" t="n">
        <f aca="false">GEOMEAN(R19:R82)</f>
        <v>1.7729198857968</v>
      </c>
    </row>
    <row r="114" customFormat="false" ht="12" hidden="false" customHeight="false" outlineLevel="0" collapsed="false">
      <c r="B114" s="1" t="s">
        <v>88</v>
      </c>
      <c r="Q114" s="85" t="n">
        <f aca="false">Q113/I113</f>
        <v>1.03013326192718</v>
      </c>
      <c r="R114" s="85" t="n">
        <f aca="false">R113/J113</f>
        <v>1.0041583101139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6">
      <formula>0.03</formula>
    </cfRule>
    <cfRule type="cellIs" priority="3" operator="lessThan" aboveAverage="0" equalAverage="0" bottom="0" percent="0" rank="0" text="" dxfId="1517">
      <formula>-0.03</formula>
    </cfRule>
  </conditionalFormatting>
  <conditionalFormatting sqref="T3:V82">
    <cfRule type="cellIs" priority="4" operator="greaterThan" aboveAverage="0" equalAverage="0" bottom="0" percent="0" rank="0" text="" dxfId="1518">
      <formula>0.03</formula>
    </cfRule>
    <cfRule type="cellIs" priority="5" operator="lessThan" aboveAverage="0" equalAverage="0" bottom="0" percent="0" rank="0" text="" dxfId="1519">
      <formula>-0.03</formula>
    </cfRule>
  </conditionalFormatting>
  <conditionalFormatting sqref="W3">
    <cfRule type="cellIs" priority="6" operator="greaterThan" aboveAverage="0" equalAverage="0" bottom="0" percent="0" rank="0" text="" dxfId="1520">
      <formula>0.03</formula>
    </cfRule>
    <cfRule type="cellIs" priority="7" operator="lessThan" aboveAverage="0" equalAverage="0" bottom="0" percent="0" rank="0" text="" dxfId="1521">
      <formula>-0.03</formula>
    </cfRule>
  </conditionalFormatting>
  <conditionalFormatting sqref="X3">
    <cfRule type="cellIs" priority="8" operator="greaterThan" aboveAverage="0" equalAverage="0" bottom="0" percent="0" rank="0" text="" dxfId="1522">
      <formula>0.03</formula>
    </cfRule>
    <cfRule type="cellIs" priority="9" operator="lessThan" aboveAverage="0" equalAverage="0" bottom="0" percent="0" rank="0" text="" dxfId="1523">
      <formula>-0.03</formula>
    </cfRule>
  </conditionalFormatting>
  <conditionalFormatting sqref="Y3">
    <cfRule type="cellIs" priority="10" operator="greaterThan" aboveAverage="0" equalAverage="0" bottom="0" percent="0" rank="0" text="" dxfId="1524">
      <formula>0.03</formula>
    </cfRule>
    <cfRule type="cellIs" priority="11" operator="lessThan" aboveAverage="0" equalAverage="0" bottom="0" percent="0" rank="0" text="" dxfId="1525">
      <formula>-0.03</formula>
    </cfRule>
  </conditionalFormatting>
  <conditionalFormatting sqref="W7">
    <cfRule type="cellIs" priority="12" operator="greaterThan" aboveAverage="0" equalAverage="0" bottom="0" percent="0" rank="0" text="" dxfId="1526">
      <formula>0.03</formula>
    </cfRule>
    <cfRule type="cellIs" priority="13" operator="lessThan" aboveAverage="0" equalAverage="0" bottom="0" percent="0" rank="0" text="" dxfId="1527">
      <formula>-0.03</formula>
    </cfRule>
  </conditionalFormatting>
  <conditionalFormatting sqref="X7">
    <cfRule type="cellIs" priority="14" operator="greaterThan" aboveAverage="0" equalAverage="0" bottom="0" percent="0" rank="0" text="" dxfId="1528">
      <formula>0.03</formula>
    </cfRule>
    <cfRule type="cellIs" priority="15" operator="lessThan" aboveAverage="0" equalAverage="0" bottom="0" percent="0" rank="0" text="" dxfId="1529">
      <formula>-0.03</formula>
    </cfRule>
  </conditionalFormatting>
  <conditionalFormatting sqref="Y7">
    <cfRule type="cellIs" priority="16" operator="greaterThan" aboveAverage="0" equalAverage="0" bottom="0" percent="0" rank="0" text="" dxfId="1530">
      <formula>0.03</formula>
    </cfRule>
    <cfRule type="cellIs" priority="17" operator="lessThan" aboveAverage="0" equalAverage="0" bottom="0" percent="0" rank="0" text="" dxfId="1531">
      <formula>-0.03</formula>
    </cfRule>
  </conditionalFormatting>
  <conditionalFormatting sqref="W11">
    <cfRule type="cellIs" priority="18" operator="greaterThan" aboveAverage="0" equalAverage="0" bottom="0" percent="0" rank="0" text="" dxfId="1532">
      <formula>0.03</formula>
    </cfRule>
    <cfRule type="cellIs" priority="19" operator="lessThan" aboveAverage="0" equalAverage="0" bottom="0" percent="0" rank="0" text="" dxfId="1533">
      <formula>-0.03</formula>
    </cfRule>
  </conditionalFormatting>
  <conditionalFormatting sqref="X11">
    <cfRule type="cellIs" priority="20" operator="greaterThan" aboveAverage="0" equalAverage="0" bottom="0" percent="0" rank="0" text="" dxfId="1534">
      <formula>0.03</formula>
    </cfRule>
    <cfRule type="cellIs" priority="21" operator="lessThan" aboveAverage="0" equalAverage="0" bottom="0" percent="0" rank="0" text="" dxfId="1535">
      <formula>-0.03</formula>
    </cfRule>
  </conditionalFormatting>
  <conditionalFormatting sqref="Y11">
    <cfRule type="cellIs" priority="22" operator="greaterThan" aboveAverage="0" equalAverage="0" bottom="0" percent="0" rank="0" text="" dxfId="1536">
      <formula>0.03</formula>
    </cfRule>
    <cfRule type="cellIs" priority="23" operator="lessThan" aboveAverage="0" equalAverage="0" bottom="0" percent="0" rank="0" text="" dxfId="1537">
      <formula>-0.03</formula>
    </cfRule>
  </conditionalFormatting>
  <conditionalFormatting sqref="W15">
    <cfRule type="cellIs" priority="24" operator="greaterThan" aboveAverage="0" equalAverage="0" bottom="0" percent="0" rank="0" text="" dxfId="1538">
      <formula>0.03</formula>
    </cfRule>
    <cfRule type="cellIs" priority="25" operator="lessThan" aboveAverage="0" equalAverage="0" bottom="0" percent="0" rank="0" text="" dxfId="1539">
      <formula>-0.03</formula>
    </cfRule>
  </conditionalFormatting>
  <conditionalFormatting sqref="X15">
    <cfRule type="cellIs" priority="26" operator="greaterThan" aboveAverage="0" equalAverage="0" bottom="0" percent="0" rank="0" text="" dxfId="1540">
      <formula>0.03</formula>
    </cfRule>
    <cfRule type="cellIs" priority="27" operator="lessThan" aboveAverage="0" equalAverage="0" bottom="0" percent="0" rank="0" text="" dxfId="1541">
      <formula>-0.03</formula>
    </cfRule>
  </conditionalFormatting>
  <conditionalFormatting sqref="Y15">
    <cfRule type="cellIs" priority="28" operator="greaterThan" aboveAverage="0" equalAverage="0" bottom="0" percent="0" rank="0" text="" dxfId="1542">
      <formula>0.03</formula>
    </cfRule>
    <cfRule type="cellIs" priority="29" operator="lessThan" aboveAverage="0" equalAverage="0" bottom="0" percent="0" rank="0" text="" dxfId="1543">
      <formula>-0.03</formula>
    </cfRule>
  </conditionalFormatting>
  <conditionalFormatting sqref="W19">
    <cfRule type="cellIs" priority="30" operator="greaterThan" aboveAverage="0" equalAverage="0" bottom="0" percent="0" rank="0" text="" dxfId="1544">
      <formula>0.03</formula>
    </cfRule>
    <cfRule type="cellIs" priority="31" operator="lessThan" aboveAverage="0" equalAverage="0" bottom="0" percent="0" rank="0" text="" dxfId="1545">
      <formula>-0.03</formula>
    </cfRule>
  </conditionalFormatting>
  <conditionalFormatting sqref="X19">
    <cfRule type="cellIs" priority="32" operator="greaterThan" aboveAverage="0" equalAverage="0" bottom="0" percent="0" rank="0" text="" dxfId="1546">
      <formula>0.03</formula>
    </cfRule>
    <cfRule type="cellIs" priority="33" operator="lessThan" aboveAverage="0" equalAverage="0" bottom="0" percent="0" rank="0" text="" dxfId="1547">
      <formula>-0.03</formula>
    </cfRule>
  </conditionalFormatting>
  <conditionalFormatting sqref="Y19">
    <cfRule type="cellIs" priority="34" operator="greaterThan" aboveAverage="0" equalAverage="0" bottom="0" percent="0" rank="0" text="" dxfId="1548">
      <formula>0.03</formula>
    </cfRule>
    <cfRule type="cellIs" priority="35" operator="lessThan" aboveAverage="0" equalAverage="0" bottom="0" percent="0" rank="0" text="" dxfId="1549">
      <formula>-0.03</formula>
    </cfRule>
  </conditionalFormatting>
  <conditionalFormatting sqref="W23">
    <cfRule type="cellIs" priority="36" operator="greaterThan" aboveAverage="0" equalAverage="0" bottom="0" percent="0" rank="0" text="" dxfId="1550">
      <formula>0.03</formula>
    </cfRule>
    <cfRule type="cellIs" priority="37" operator="lessThan" aboveAverage="0" equalAverage="0" bottom="0" percent="0" rank="0" text="" dxfId="1551">
      <formula>-0.03</formula>
    </cfRule>
  </conditionalFormatting>
  <conditionalFormatting sqref="X23">
    <cfRule type="cellIs" priority="38" operator="greaterThan" aboveAverage="0" equalAverage="0" bottom="0" percent="0" rank="0" text="" dxfId="1552">
      <formula>0.03</formula>
    </cfRule>
    <cfRule type="cellIs" priority="39" operator="lessThan" aboveAverage="0" equalAverage="0" bottom="0" percent="0" rank="0" text="" dxfId="1553">
      <formula>-0.03</formula>
    </cfRule>
  </conditionalFormatting>
  <conditionalFormatting sqref="Y23">
    <cfRule type="cellIs" priority="40" operator="greaterThan" aboveAverage="0" equalAverage="0" bottom="0" percent="0" rank="0" text="" dxfId="1554">
      <formula>0.03</formula>
    </cfRule>
    <cfRule type="cellIs" priority="41" operator="lessThan" aboveAverage="0" equalAverage="0" bottom="0" percent="0" rank="0" text="" dxfId="1555">
      <formula>-0.03</formula>
    </cfRule>
  </conditionalFormatting>
  <conditionalFormatting sqref="W27">
    <cfRule type="cellIs" priority="42" operator="greaterThan" aboveAverage="0" equalAverage="0" bottom="0" percent="0" rank="0" text="" dxfId="1556">
      <formula>0.03</formula>
    </cfRule>
    <cfRule type="cellIs" priority="43" operator="lessThan" aboveAverage="0" equalAverage="0" bottom="0" percent="0" rank="0" text="" dxfId="1557">
      <formula>-0.03</formula>
    </cfRule>
  </conditionalFormatting>
  <conditionalFormatting sqref="X27">
    <cfRule type="cellIs" priority="44" operator="greaterThan" aboveAverage="0" equalAverage="0" bottom="0" percent="0" rank="0" text="" dxfId="1558">
      <formula>0.03</formula>
    </cfRule>
    <cfRule type="cellIs" priority="45" operator="lessThan" aboveAverage="0" equalAverage="0" bottom="0" percent="0" rank="0" text="" dxfId="1559">
      <formula>-0.03</formula>
    </cfRule>
  </conditionalFormatting>
  <conditionalFormatting sqref="Y27">
    <cfRule type="cellIs" priority="46" operator="greaterThan" aboveAverage="0" equalAverage="0" bottom="0" percent="0" rank="0" text="" dxfId="1560">
      <formula>0.03</formula>
    </cfRule>
    <cfRule type="cellIs" priority="47" operator="lessThan" aboveAverage="0" equalAverage="0" bottom="0" percent="0" rank="0" text="" dxfId="1561">
      <formula>-0.03</formula>
    </cfRule>
  </conditionalFormatting>
  <conditionalFormatting sqref="W31">
    <cfRule type="cellIs" priority="48" operator="greaterThan" aboveAverage="0" equalAverage="0" bottom="0" percent="0" rank="0" text="" dxfId="1562">
      <formula>0.03</formula>
    </cfRule>
    <cfRule type="cellIs" priority="49" operator="lessThan" aboveAverage="0" equalAverage="0" bottom="0" percent="0" rank="0" text="" dxfId="1563">
      <formula>-0.03</formula>
    </cfRule>
  </conditionalFormatting>
  <conditionalFormatting sqref="X31">
    <cfRule type="cellIs" priority="50" operator="greaterThan" aboveAverage="0" equalAverage="0" bottom="0" percent="0" rank="0" text="" dxfId="1564">
      <formula>0.03</formula>
    </cfRule>
    <cfRule type="cellIs" priority="51" operator="lessThan" aboveAverage="0" equalAverage="0" bottom="0" percent="0" rank="0" text="" dxfId="1565">
      <formula>-0.03</formula>
    </cfRule>
  </conditionalFormatting>
  <conditionalFormatting sqref="Y31">
    <cfRule type="cellIs" priority="52" operator="greaterThan" aboveAverage="0" equalAverage="0" bottom="0" percent="0" rank="0" text="" dxfId="1566">
      <formula>0.03</formula>
    </cfRule>
    <cfRule type="cellIs" priority="53" operator="lessThan" aboveAverage="0" equalAverage="0" bottom="0" percent="0" rank="0" text="" dxfId="1567">
      <formula>-0.03</formula>
    </cfRule>
  </conditionalFormatting>
  <conditionalFormatting sqref="W35">
    <cfRule type="cellIs" priority="54" operator="greaterThan" aboveAverage="0" equalAverage="0" bottom="0" percent="0" rank="0" text="" dxfId="1568">
      <formula>0.03</formula>
    </cfRule>
    <cfRule type="cellIs" priority="55" operator="lessThan" aboveAverage="0" equalAverage="0" bottom="0" percent="0" rank="0" text="" dxfId="1569">
      <formula>-0.03</formula>
    </cfRule>
  </conditionalFormatting>
  <conditionalFormatting sqref="X35">
    <cfRule type="cellIs" priority="56" operator="greaterThan" aboveAverage="0" equalAverage="0" bottom="0" percent="0" rank="0" text="" dxfId="1570">
      <formula>0.03</formula>
    </cfRule>
    <cfRule type="cellIs" priority="57" operator="lessThan" aboveAverage="0" equalAverage="0" bottom="0" percent="0" rank="0" text="" dxfId="1571">
      <formula>-0.03</formula>
    </cfRule>
  </conditionalFormatting>
  <conditionalFormatting sqref="Y35">
    <cfRule type="cellIs" priority="58" operator="greaterThan" aboveAverage="0" equalAverage="0" bottom="0" percent="0" rank="0" text="" dxfId="1572">
      <formula>0.03</formula>
    </cfRule>
    <cfRule type="cellIs" priority="59" operator="lessThan" aboveAverage="0" equalAverage="0" bottom="0" percent="0" rank="0" text="" dxfId="1573">
      <formula>-0.03</formula>
    </cfRule>
  </conditionalFormatting>
  <conditionalFormatting sqref="W39">
    <cfRule type="cellIs" priority="60" operator="greaterThan" aboveAverage="0" equalAverage="0" bottom="0" percent="0" rank="0" text="" dxfId="1574">
      <formula>0.03</formula>
    </cfRule>
    <cfRule type="cellIs" priority="61" operator="lessThan" aboveAverage="0" equalAverage="0" bottom="0" percent="0" rank="0" text="" dxfId="1575">
      <formula>-0.03</formula>
    </cfRule>
  </conditionalFormatting>
  <conditionalFormatting sqref="X39">
    <cfRule type="cellIs" priority="62" operator="greaterThan" aboveAverage="0" equalAverage="0" bottom="0" percent="0" rank="0" text="" dxfId="1576">
      <formula>0.03</formula>
    </cfRule>
    <cfRule type="cellIs" priority="63" operator="lessThan" aboveAverage="0" equalAverage="0" bottom="0" percent="0" rank="0" text="" dxfId="1577">
      <formula>-0.03</formula>
    </cfRule>
  </conditionalFormatting>
  <conditionalFormatting sqref="Y39">
    <cfRule type="cellIs" priority="64" operator="greaterThan" aboveAverage="0" equalAverage="0" bottom="0" percent="0" rank="0" text="" dxfId="1578">
      <formula>0.03</formula>
    </cfRule>
    <cfRule type="cellIs" priority="65" operator="lessThan" aboveAverage="0" equalAverage="0" bottom="0" percent="0" rank="0" text="" dxfId="1579">
      <formula>-0.03</formula>
    </cfRule>
  </conditionalFormatting>
  <conditionalFormatting sqref="W43">
    <cfRule type="cellIs" priority="66" operator="greaterThan" aboveAverage="0" equalAverage="0" bottom="0" percent="0" rank="0" text="" dxfId="1580">
      <formula>0.03</formula>
    </cfRule>
    <cfRule type="cellIs" priority="67" operator="lessThan" aboveAverage="0" equalAverage="0" bottom="0" percent="0" rank="0" text="" dxfId="1581">
      <formula>-0.03</formula>
    </cfRule>
  </conditionalFormatting>
  <conditionalFormatting sqref="X43">
    <cfRule type="cellIs" priority="68" operator="greaterThan" aboveAverage="0" equalAverage="0" bottom="0" percent="0" rank="0" text="" dxfId="1582">
      <formula>0.03</formula>
    </cfRule>
    <cfRule type="cellIs" priority="69" operator="lessThan" aboveAverage="0" equalAverage="0" bottom="0" percent="0" rank="0" text="" dxfId="1583">
      <formula>-0.03</formula>
    </cfRule>
  </conditionalFormatting>
  <conditionalFormatting sqref="Y43">
    <cfRule type="cellIs" priority="70" operator="greaterThan" aboveAverage="0" equalAverage="0" bottom="0" percent="0" rank="0" text="" dxfId="1584">
      <formula>0.03</formula>
    </cfRule>
    <cfRule type="cellIs" priority="71" operator="lessThan" aboveAverage="0" equalAverage="0" bottom="0" percent="0" rank="0" text="" dxfId="1585">
      <formula>-0.03</formula>
    </cfRule>
  </conditionalFormatting>
  <conditionalFormatting sqref="W47">
    <cfRule type="cellIs" priority="72" operator="greaterThan" aboveAverage="0" equalAverage="0" bottom="0" percent="0" rank="0" text="" dxfId="1586">
      <formula>0.03</formula>
    </cfRule>
    <cfRule type="cellIs" priority="73" operator="lessThan" aboveAverage="0" equalAverage="0" bottom="0" percent="0" rank="0" text="" dxfId="1587">
      <formula>-0.03</formula>
    </cfRule>
  </conditionalFormatting>
  <conditionalFormatting sqref="X47">
    <cfRule type="cellIs" priority="74" operator="greaterThan" aboveAverage="0" equalAverage="0" bottom="0" percent="0" rank="0" text="" dxfId="1588">
      <formula>0.03</formula>
    </cfRule>
    <cfRule type="cellIs" priority="75" operator="lessThan" aboveAverage="0" equalAverage="0" bottom="0" percent="0" rank="0" text="" dxfId="1589">
      <formula>-0.03</formula>
    </cfRule>
  </conditionalFormatting>
  <conditionalFormatting sqref="Y47">
    <cfRule type="cellIs" priority="76" operator="greaterThan" aboveAverage="0" equalAverage="0" bottom="0" percent="0" rank="0" text="" dxfId="1590">
      <formula>0.03</formula>
    </cfRule>
    <cfRule type="cellIs" priority="77" operator="lessThan" aboveAverage="0" equalAverage="0" bottom="0" percent="0" rank="0" text="" dxfId="1591">
      <formula>-0.03</formula>
    </cfRule>
  </conditionalFormatting>
  <conditionalFormatting sqref="W51">
    <cfRule type="cellIs" priority="78" operator="greaterThan" aboveAverage="0" equalAverage="0" bottom="0" percent="0" rank="0" text="" dxfId="1592">
      <formula>0.03</formula>
    </cfRule>
    <cfRule type="cellIs" priority="79" operator="lessThan" aboveAverage="0" equalAverage="0" bottom="0" percent="0" rank="0" text="" dxfId="1593">
      <formula>-0.03</formula>
    </cfRule>
  </conditionalFormatting>
  <conditionalFormatting sqref="X51">
    <cfRule type="cellIs" priority="80" operator="greaterThan" aboveAverage="0" equalAverage="0" bottom="0" percent="0" rank="0" text="" dxfId="1594">
      <formula>0.03</formula>
    </cfRule>
    <cfRule type="cellIs" priority="81" operator="lessThan" aboveAverage="0" equalAverage="0" bottom="0" percent="0" rank="0" text="" dxfId="1595">
      <formula>-0.03</formula>
    </cfRule>
  </conditionalFormatting>
  <conditionalFormatting sqref="Y51">
    <cfRule type="cellIs" priority="82" operator="greaterThan" aboveAverage="0" equalAverage="0" bottom="0" percent="0" rank="0" text="" dxfId="1596">
      <formula>0.03</formula>
    </cfRule>
    <cfRule type="cellIs" priority="83" operator="lessThan" aboveAverage="0" equalAverage="0" bottom="0" percent="0" rank="0" text="" dxfId="1597">
      <formula>-0.03</formula>
    </cfRule>
  </conditionalFormatting>
  <conditionalFormatting sqref="W55">
    <cfRule type="cellIs" priority="84" operator="greaterThan" aboveAverage="0" equalAverage="0" bottom="0" percent="0" rank="0" text="" dxfId="1598">
      <formula>0.03</formula>
    </cfRule>
    <cfRule type="cellIs" priority="85" operator="lessThan" aboveAverage="0" equalAverage="0" bottom="0" percent="0" rank="0" text="" dxfId="1599">
      <formula>-0.03</formula>
    </cfRule>
  </conditionalFormatting>
  <conditionalFormatting sqref="X55">
    <cfRule type="cellIs" priority="86" operator="greaterThan" aboveAverage="0" equalAverage="0" bottom="0" percent="0" rank="0" text="" dxfId="1600">
      <formula>0.03</formula>
    </cfRule>
    <cfRule type="cellIs" priority="87" operator="lessThan" aboveAverage="0" equalAverage="0" bottom="0" percent="0" rank="0" text="" dxfId="1601">
      <formula>-0.03</formula>
    </cfRule>
  </conditionalFormatting>
  <conditionalFormatting sqref="Y55">
    <cfRule type="cellIs" priority="88" operator="greaterThan" aboveAverage="0" equalAverage="0" bottom="0" percent="0" rank="0" text="" dxfId="1602">
      <formula>0.03</formula>
    </cfRule>
    <cfRule type="cellIs" priority="89" operator="lessThan" aboveAverage="0" equalAverage="0" bottom="0" percent="0" rank="0" text="" dxfId="1603">
      <formula>-0.03</formula>
    </cfRule>
  </conditionalFormatting>
  <conditionalFormatting sqref="W59">
    <cfRule type="cellIs" priority="90" operator="greaterThan" aboveAverage="0" equalAverage="0" bottom="0" percent="0" rank="0" text="" dxfId="1604">
      <formula>0.03</formula>
    </cfRule>
    <cfRule type="cellIs" priority="91" operator="lessThan" aboveAverage="0" equalAverage="0" bottom="0" percent="0" rank="0" text="" dxfId="1605">
      <formula>-0.03</formula>
    </cfRule>
  </conditionalFormatting>
  <conditionalFormatting sqref="X59">
    <cfRule type="cellIs" priority="92" operator="greaterThan" aboveAverage="0" equalAverage="0" bottom="0" percent="0" rank="0" text="" dxfId="1606">
      <formula>0.03</formula>
    </cfRule>
    <cfRule type="cellIs" priority="93" operator="lessThan" aboveAverage="0" equalAverage="0" bottom="0" percent="0" rank="0" text="" dxfId="1607">
      <formula>-0.03</formula>
    </cfRule>
  </conditionalFormatting>
  <conditionalFormatting sqref="Y59">
    <cfRule type="cellIs" priority="94" operator="greaterThan" aboveAverage="0" equalAverage="0" bottom="0" percent="0" rank="0" text="" dxfId="1608">
      <formula>0.03</formula>
    </cfRule>
    <cfRule type="cellIs" priority="95" operator="lessThan" aboveAverage="0" equalAverage="0" bottom="0" percent="0" rank="0" text="" dxfId="1609">
      <formula>-0.03</formula>
    </cfRule>
  </conditionalFormatting>
  <conditionalFormatting sqref="W63">
    <cfRule type="cellIs" priority="96" operator="greaterThan" aboveAverage="0" equalAverage="0" bottom="0" percent="0" rank="0" text="" dxfId="1610">
      <formula>0.03</formula>
    </cfRule>
    <cfRule type="cellIs" priority="97" operator="lessThan" aboveAverage="0" equalAverage="0" bottom="0" percent="0" rank="0" text="" dxfId="1611">
      <formula>-0.03</formula>
    </cfRule>
  </conditionalFormatting>
  <conditionalFormatting sqref="X63">
    <cfRule type="cellIs" priority="98" operator="greaterThan" aboveAverage="0" equalAverage="0" bottom="0" percent="0" rank="0" text="" dxfId="1612">
      <formula>0.03</formula>
    </cfRule>
    <cfRule type="cellIs" priority="99" operator="lessThan" aboveAverage="0" equalAverage="0" bottom="0" percent="0" rank="0" text="" dxfId="1613">
      <formula>-0.03</formula>
    </cfRule>
  </conditionalFormatting>
  <conditionalFormatting sqref="Y63">
    <cfRule type="cellIs" priority="100" operator="greaterThan" aboveAverage="0" equalAverage="0" bottom="0" percent="0" rank="0" text="" dxfId="1614">
      <formula>0.03</formula>
    </cfRule>
    <cfRule type="cellIs" priority="101" operator="lessThan" aboveAverage="0" equalAverage="0" bottom="0" percent="0" rank="0" text="" dxfId="1615">
      <formula>-0.03</formula>
    </cfRule>
  </conditionalFormatting>
  <conditionalFormatting sqref="W67">
    <cfRule type="cellIs" priority="102" operator="greaterThan" aboveAverage="0" equalAverage="0" bottom="0" percent="0" rank="0" text="" dxfId="1616">
      <formula>0.03</formula>
    </cfRule>
    <cfRule type="cellIs" priority="103" operator="lessThan" aboveAverage="0" equalAverage="0" bottom="0" percent="0" rank="0" text="" dxfId="1617">
      <formula>-0.03</formula>
    </cfRule>
  </conditionalFormatting>
  <conditionalFormatting sqref="X67">
    <cfRule type="cellIs" priority="104" operator="greaterThan" aboveAverage="0" equalAverage="0" bottom="0" percent="0" rank="0" text="" dxfId="1618">
      <formula>0.03</formula>
    </cfRule>
    <cfRule type="cellIs" priority="105" operator="lessThan" aboveAverage="0" equalAverage="0" bottom="0" percent="0" rank="0" text="" dxfId="1619">
      <formula>-0.03</formula>
    </cfRule>
  </conditionalFormatting>
  <conditionalFormatting sqref="Y67">
    <cfRule type="cellIs" priority="106" operator="greaterThan" aboveAverage="0" equalAverage="0" bottom="0" percent="0" rank="0" text="" dxfId="1620">
      <formula>0.03</formula>
    </cfRule>
    <cfRule type="cellIs" priority="107" operator="lessThan" aboveAverage="0" equalAverage="0" bottom="0" percent="0" rank="0" text="" dxfId="1621">
      <formula>-0.03</formula>
    </cfRule>
  </conditionalFormatting>
  <conditionalFormatting sqref="W71">
    <cfRule type="cellIs" priority="108" operator="greaterThan" aboveAverage="0" equalAverage="0" bottom="0" percent="0" rank="0" text="" dxfId="1622">
      <formula>0.03</formula>
    </cfRule>
    <cfRule type="cellIs" priority="109" operator="lessThan" aboveAverage="0" equalAverage="0" bottom="0" percent="0" rank="0" text="" dxfId="1623">
      <formula>-0.03</formula>
    </cfRule>
  </conditionalFormatting>
  <conditionalFormatting sqref="X71">
    <cfRule type="cellIs" priority="110" operator="greaterThan" aboveAverage="0" equalAverage="0" bottom="0" percent="0" rank="0" text="" dxfId="1624">
      <formula>0.03</formula>
    </cfRule>
    <cfRule type="cellIs" priority="111" operator="lessThan" aboveAverage="0" equalAverage="0" bottom="0" percent="0" rank="0" text="" dxfId="1625">
      <formula>-0.03</formula>
    </cfRule>
  </conditionalFormatting>
  <conditionalFormatting sqref="Y71">
    <cfRule type="cellIs" priority="112" operator="greaterThan" aboveAverage="0" equalAverage="0" bottom="0" percent="0" rank="0" text="" dxfId="1626">
      <formula>0.03</formula>
    </cfRule>
    <cfRule type="cellIs" priority="113" operator="lessThan" aboveAverage="0" equalAverage="0" bottom="0" percent="0" rank="0" text="" dxfId="1627">
      <formula>-0.03</formula>
    </cfRule>
  </conditionalFormatting>
  <conditionalFormatting sqref="W75">
    <cfRule type="cellIs" priority="114" operator="greaterThan" aboveAverage="0" equalAverage="0" bottom="0" percent="0" rank="0" text="" dxfId="1628">
      <formula>0.03</formula>
    </cfRule>
    <cfRule type="cellIs" priority="115" operator="lessThan" aboveAverage="0" equalAverage="0" bottom="0" percent="0" rank="0" text="" dxfId="1629">
      <formula>-0.03</formula>
    </cfRule>
  </conditionalFormatting>
  <conditionalFormatting sqref="X75">
    <cfRule type="cellIs" priority="116" operator="greaterThan" aboveAverage="0" equalAverage="0" bottom="0" percent="0" rank="0" text="" dxfId="1630">
      <formula>0.03</formula>
    </cfRule>
    <cfRule type="cellIs" priority="117" operator="lessThan" aboveAverage="0" equalAverage="0" bottom="0" percent="0" rank="0" text="" dxfId="1631">
      <formula>-0.03</formula>
    </cfRule>
  </conditionalFormatting>
  <conditionalFormatting sqref="Y75">
    <cfRule type="cellIs" priority="118" operator="greaterThan" aboveAverage="0" equalAverage="0" bottom="0" percent="0" rank="0" text="" dxfId="1632">
      <formula>0.03</formula>
    </cfRule>
    <cfRule type="cellIs" priority="119" operator="lessThan" aboveAverage="0" equalAverage="0" bottom="0" percent="0" rank="0" text="" dxfId="1633">
      <formula>-0.03</formula>
    </cfRule>
  </conditionalFormatting>
  <conditionalFormatting sqref="W79">
    <cfRule type="cellIs" priority="120" operator="greaterThan" aboveAverage="0" equalAverage="0" bottom="0" percent="0" rank="0" text="" dxfId="1634">
      <formula>0.03</formula>
    </cfRule>
    <cfRule type="cellIs" priority="121" operator="lessThan" aboveAverage="0" equalAverage="0" bottom="0" percent="0" rank="0" text="" dxfId="1635">
      <formula>-0.03</formula>
    </cfRule>
  </conditionalFormatting>
  <conditionalFormatting sqref="X79">
    <cfRule type="cellIs" priority="122" operator="greaterThan" aboveAverage="0" equalAverage="0" bottom="0" percent="0" rank="0" text="" dxfId="1636">
      <formula>0.03</formula>
    </cfRule>
    <cfRule type="cellIs" priority="123" operator="lessThan" aboveAverage="0" equalAverage="0" bottom="0" percent="0" rank="0" text="" dxfId="1637">
      <formula>-0.03</formula>
    </cfRule>
  </conditionalFormatting>
  <conditionalFormatting sqref="Y79">
    <cfRule type="cellIs" priority="124" operator="greaterThan" aboveAverage="0" equalAverage="0" bottom="0" percent="0" rank="0" text="" dxfId="1638">
      <formula>0.03</formula>
    </cfRule>
    <cfRule type="cellIs" priority="125" operator="lessThan" aboveAverage="0" equalAverage="0" bottom="0" percent="0" rank="0" text="" dxfId="1639">
      <formula>-0.03</formula>
    </cfRule>
  </conditionalFormatting>
  <conditionalFormatting sqref="T83:V98">
    <cfRule type="cellIs" priority="126" operator="greaterThan" aboveAverage="0" equalAverage="0" bottom="0" percent="0" rank="0" text="" dxfId="1640">
      <formula>0.03</formula>
    </cfRule>
    <cfRule type="cellIs" priority="127" operator="lessThan" aboveAverage="0" equalAverage="0" bottom="0" percent="0" rank="0" text="" dxfId="1641">
      <formula>-0.03</formula>
    </cfRule>
  </conditionalFormatting>
  <conditionalFormatting sqref="W6:X6">
    <cfRule type="cellIs" priority="128" operator="greaterThan" aboveAverage="0" equalAverage="0" bottom="0" percent="0" rank="0" text="" dxfId="1642">
      <formula>0.03</formula>
    </cfRule>
    <cfRule type="cellIs" priority="129" operator="lessThan" aboveAverage="0" equalAverage="0" bottom="0" percent="0" rank="0" text="" dxfId="1643">
      <formula>-0.03</formula>
    </cfRule>
  </conditionalFormatting>
  <conditionalFormatting sqref="W10:X10">
    <cfRule type="cellIs" priority="130" operator="greaterThan" aboveAverage="0" equalAverage="0" bottom="0" percent="0" rank="0" text="" dxfId="1644">
      <formula>0.03</formula>
    </cfRule>
    <cfRule type="cellIs" priority="131" operator="lessThan" aboveAverage="0" equalAverage="0" bottom="0" percent="0" rank="0" text="" dxfId="1645">
      <formula>-0.03</formula>
    </cfRule>
  </conditionalFormatting>
  <conditionalFormatting sqref="W14:X14">
    <cfRule type="cellIs" priority="132" operator="greaterThan" aboveAverage="0" equalAverage="0" bottom="0" percent="0" rank="0" text="" dxfId="1646">
      <formula>0.03</formula>
    </cfRule>
    <cfRule type="cellIs" priority="133" operator="lessThan" aboveAverage="0" equalAverage="0" bottom="0" percent="0" rank="0" text="" dxfId="1647">
      <formula>-0.03</formula>
    </cfRule>
  </conditionalFormatting>
  <conditionalFormatting sqref="W18:X18">
    <cfRule type="cellIs" priority="134" operator="greaterThan" aboveAverage="0" equalAverage="0" bottom="0" percent="0" rank="0" text="" dxfId="1648">
      <formula>0.03</formula>
    </cfRule>
    <cfRule type="cellIs" priority="135" operator="lessThan" aboveAverage="0" equalAverage="0" bottom="0" percent="0" rank="0" text="" dxfId="1649">
      <formula>-0.03</formula>
    </cfRule>
  </conditionalFormatting>
  <conditionalFormatting sqref="W22:X22">
    <cfRule type="cellIs" priority="136" operator="greaterThan" aboveAverage="0" equalAverage="0" bottom="0" percent="0" rank="0" text="" dxfId="1650">
      <formula>0.03</formula>
    </cfRule>
    <cfRule type="cellIs" priority="137" operator="lessThan" aboveAverage="0" equalAverage="0" bottom="0" percent="0" rank="0" text="" dxfId="1651">
      <formula>-0.03</formula>
    </cfRule>
  </conditionalFormatting>
  <conditionalFormatting sqref="W26:X26">
    <cfRule type="cellIs" priority="138" operator="greaterThan" aboveAverage="0" equalAverage="0" bottom="0" percent="0" rank="0" text="" dxfId="1652">
      <formula>0.03</formula>
    </cfRule>
    <cfRule type="cellIs" priority="139" operator="lessThan" aboveAverage="0" equalAverage="0" bottom="0" percent="0" rank="0" text="" dxfId="1653">
      <formula>-0.03</formula>
    </cfRule>
  </conditionalFormatting>
  <conditionalFormatting sqref="W30:X30">
    <cfRule type="cellIs" priority="140" operator="greaterThan" aboveAverage="0" equalAverage="0" bottom="0" percent="0" rank="0" text="" dxfId="1654">
      <formula>0.03</formula>
    </cfRule>
    <cfRule type="cellIs" priority="141" operator="lessThan" aboveAverage="0" equalAverage="0" bottom="0" percent="0" rank="0" text="" dxfId="1655">
      <formula>-0.03</formula>
    </cfRule>
  </conditionalFormatting>
  <conditionalFormatting sqref="W34:X34">
    <cfRule type="cellIs" priority="142" operator="greaterThan" aboveAverage="0" equalAverage="0" bottom="0" percent="0" rank="0" text="" dxfId="1656">
      <formula>0.03</formula>
    </cfRule>
    <cfRule type="cellIs" priority="143" operator="lessThan" aboveAverage="0" equalAverage="0" bottom="0" percent="0" rank="0" text="" dxfId="1657">
      <formula>-0.03</formula>
    </cfRule>
  </conditionalFormatting>
  <conditionalFormatting sqref="W38:X38">
    <cfRule type="cellIs" priority="144" operator="greaterThan" aboveAverage="0" equalAverage="0" bottom="0" percent="0" rank="0" text="" dxfId="1658">
      <formula>0.03</formula>
    </cfRule>
    <cfRule type="cellIs" priority="145" operator="lessThan" aboveAverage="0" equalAverage="0" bottom="0" percent="0" rank="0" text="" dxfId="1659">
      <formula>-0.03</formula>
    </cfRule>
  </conditionalFormatting>
  <conditionalFormatting sqref="W42:X42">
    <cfRule type="cellIs" priority="146" operator="greaterThan" aboveAverage="0" equalAverage="0" bottom="0" percent="0" rank="0" text="" dxfId="1660">
      <formula>0.03</formula>
    </cfRule>
    <cfRule type="cellIs" priority="147" operator="lessThan" aboveAverage="0" equalAverage="0" bottom="0" percent="0" rank="0" text="" dxfId="1661">
      <formula>-0.03</formula>
    </cfRule>
  </conditionalFormatting>
  <conditionalFormatting sqref="W46:X46">
    <cfRule type="cellIs" priority="148" operator="greaterThan" aboveAverage="0" equalAverage="0" bottom="0" percent="0" rank="0" text="" dxfId="1662">
      <formula>0.03</formula>
    </cfRule>
    <cfRule type="cellIs" priority="149" operator="lessThan" aboveAverage="0" equalAverage="0" bottom="0" percent="0" rank="0" text="" dxfId="1663">
      <formula>-0.03</formula>
    </cfRule>
  </conditionalFormatting>
  <conditionalFormatting sqref="W50:X50">
    <cfRule type="cellIs" priority="150" operator="greaterThan" aboveAverage="0" equalAverage="0" bottom="0" percent="0" rank="0" text="" dxfId="1664">
      <formula>0.03</formula>
    </cfRule>
    <cfRule type="cellIs" priority="151" operator="lessThan" aboveAverage="0" equalAverage="0" bottom="0" percent="0" rank="0" text="" dxfId="1665">
      <formula>-0.03</formula>
    </cfRule>
  </conditionalFormatting>
  <conditionalFormatting sqref="W54:X54">
    <cfRule type="cellIs" priority="152" operator="greaterThan" aboveAverage="0" equalAverage="0" bottom="0" percent="0" rank="0" text="" dxfId="1666">
      <formula>0.03</formula>
    </cfRule>
    <cfRule type="cellIs" priority="153" operator="lessThan" aboveAverage="0" equalAverage="0" bottom="0" percent="0" rank="0" text="" dxfId="1667">
      <formula>-0.03</formula>
    </cfRule>
  </conditionalFormatting>
  <conditionalFormatting sqref="W58:X58">
    <cfRule type="cellIs" priority="154" operator="greaterThan" aboveAverage="0" equalAverage="0" bottom="0" percent="0" rank="0" text="" dxfId="1668">
      <formula>0.03</formula>
    </cfRule>
    <cfRule type="cellIs" priority="155" operator="lessThan" aboveAverage="0" equalAverage="0" bottom="0" percent="0" rank="0" text="" dxfId="1669">
      <formula>-0.03</formula>
    </cfRule>
  </conditionalFormatting>
  <conditionalFormatting sqref="W62:X62">
    <cfRule type="cellIs" priority="156" operator="greaterThan" aboveAverage="0" equalAverage="0" bottom="0" percent="0" rank="0" text="" dxfId="1670">
      <formula>0.03</formula>
    </cfRule>
    <cfRule type="cellIs" priority="157" operator="lessThan" aboveAverage="0" equalAverage="0" bottom="0" percent="0" rank="0" text="" dxfId="1671">
      <formula>-0.03</formula>
    </cfRule>
  </conditionalFormatting>
  <conditionalFormatting sqref="W66:X66">
    <cfRule type="cellIs" priority="158" operator="greaterThan" aboveAverage="0" equalAverage="0" bottom="0" percent="0" rank="0" text="" dxfId="1672">
      <formula>0.03</formula>
    </cfRule>
    <cfRule type="cellIs" priority="159" operator="lessThan" aboveAverage="0" equalAverage="0" bottom="0" percent="0" rank="0" text="" dxfId="1673">
      <formula>-0.03</formula>
    </cfRule>
  </conditionalFormatting>
  <conditionalFormatting sqref="W70:X70">
    <cfRule type="cellIs" priority="160" operator="greaterThan" aboveAverage="0" equalAverage="0" bottom="0" percent="0" rank="0" text="" dxfId="1674">
      <formula>0.03</formula>
    </cfRule>
    <cfRule type="cellIs" priority="161" operator="lessThan" aboveAverage="0" equalAverage="0" bottom="0" percent="0" rank="0" text="" dxfId="1675">
      <formula>-0.03</formula>
    </cfRule>
  </conditionalFormatting>
  <conditionalFormatting sqref="W74:X74">
    <cfRule type="cellIs" priority="162" operator="greaterThan" aboveAverage="0" equalAverage="0" bottom="0" percent="0" rank="0" text="" dxfId="1676">
      <formula>0.03</formula>
    </cfRule>
    <cfRule type="cellIs" priority="163" operator="lessThan" aboveAverage="0" equalAverage="0" bottom="0" percent="0" rank="0" text="" dxfId="1677">
      <formula>-0.03</formula>
    </cfRule>
  </conditionalFormatting>
  <conditionalFormatting sqref="T99:V105">
    <cfRule type="cellIs" priority="164" operator="greaterThan" aboveAverage="0" equalAverage="0" bottom="0" percent="0" rank="0" text="" dxfId="1678">
      <formula>0.03</formula>
    </cfRule>
    <cfRule type="cellIs" priority="165" operator="lessThan" aboveAverage="0" equalAverage="0" bottom="0" percent="0" rank="0" text="" dxfId="1679">
      <formula>-0.03</formula>
    </cfRule>
  </conditionalFormatting>
  <conditionalFormatting sqref="W99:Y103 W105:Y105">
    <cfRule type="cellIs" priority="166" operator="greaterThan" aboveAverage="0" equalAverage="0" bottom="0" percent="0" rank="0" text="" dxfId="1680">
      <formula>0.03</formula>
    </cfRule>
    <cfRule type="cellIs" priority="167" operator="lessThan" aboveAverage="0" equalAverage="0" bottom="0" percent="0" rank="0" text="" dxfId="1681">
      <formula>-0.03</formula>
    </cfRule>
  </conditionalFormatting>
  <conditionalFormatting sqref="W83">
    <cfRule type="cellIs" priority="168" operator="greaterThan" aboveAverage="0" equalAverage="0" bottom="0" percent="0" rank="0" text="" dxfId="1682">
      <formula>0.03</formula>
    </cfRule>
    <cfRule type="cellIs" priority="169" operator="lessThan" aboveAverage="0" equalAverage="0" bottom="0" percent="0" rank="0" text="" dxfId="1683">
      <formula>-0.03</formula>
    </cfRule>
  </conditionalFormatting>
  <conditionalFormatting sqref="X83">
    <cfRule type="cellIs" priority="170" operator="greaterThan" aboveAverage="0" equalAverage="0" bottom="0" percent="0" rank="0" text="" dxfId="1684">
      <formula>0.03</formula>
    </cfRule>
    <cfRule type="cellIs" priority="171" operator="lessThan" aboveAverage="0" equalAverage="0" bottom="0" percent="0" rank="0" text="" dxfId="1685">
      <formula>-0.03</formula>
    </cfRule>
  </conditionalFormatting>
  <conditionalFormatting sqref="Y83">
    <cfRule type="cellIs" priority="172" operator="greaterThan" aboveAverage="0" equalAverage="0" bottom="0" percent="0" rank="0" text="" dxfId="1686">
      <formula>0.03</formula>
    </cfRule>
    <cfRule type="cellIs" priority="173" operator="lessThan" aboveAverage="0" equalAverage="0" bottom="0" percent="0" rank="0" text="" dxfId="1687">
      <formula>-0.03</formula>
    </cfRule>
  </conditionalFormatting>
  <conditionalFormatting sqref="W87">
    <cfRule type="cellIs" priority="174" operator="greaterThan" aboveAverage="0" equalAverage="0" bottom="0" percent="0" rank="0" text="" dxfId="1688">
      <formula>0.03</formula>
    </cfRule>
    <cfRule type="cellIs" priority="175" operator="lessThan" aboveAverage="0" equalAverage="0" bottom="0" percent="0" rank="0" text="" dxfId="1689">
      <formula>-0.03</formula>
    </cfRule>
  </conditionalFormatting>
  <conditionalFormatting sqref="X87">
    <cfRule type="cellIs" priority="176" operator="greaterThan" aboveAverage="0" equalAverage="0" bottom="0" percent="0" rank="0" text="" dxfId="1690">
      <formula>0.03</formula>
    </cfRule>
    <cfRule type="cellIs" priority="177" operator="lessThan" aboveAverage="0" equalAverage="0" bottom="0" percent="0" rank="0" text="" dxfId="1691">
      <formula>-0.03</formula>
    </cfRule>
  </conditionalFormatting>
  <conditionalFormatting sqref="Y87">
    <cfRule type="cellIs" priority="178" operator="greaterThan" aboveAverage="0" equalAverage="0" bottom="0" percent="0" rank="0" text="" dxfId="1692">
      <formula>0.03</formula>
    </cfRule>
    <cfRule type="cellIs" priority="179" operator="lessThan" aboveAverage="0" equalAverage="0" bottom="0" percent="0" rank="0" text="" dxfId="1693">
      <formula>-0.03</formula>
    </cfRule>
  </conditionalFormatting>
  <conditionalFormatting sqref="W91">
    <cfRule type="cellIs" priority="180" operator="greaterThan" aboveAverage="0" equalAverage="0" bottom="0" percent="0" rank="0" text="" dxfId="1694">
      <formula>0.03</formula>
    </cfRule>
    <cfRule type="cellIs" priority="181" operator="lessThan" aboveAverage="0" equalAverage="0" bottom="0" percent="0" rank="0" text="" dxfId="1695">
      <formula>-0.03</formula>
    </cfRule>
  </conditionalFormatting>
  <conditionalFormatting sqref="X91">
    <cfRule type="cellIs" priority="182" operator="greaterThan" aboveAverage="0" equalAverage="0" bottom="0" percent="0" rank="0" text="" dxfId="1696">
      <formula>0.03</formula>
    </cfRule>
    <cfRule type="cellIs" priority="183" operator="lessThan" aboveAverage="0" equalAverage="0" bottom="0" percent="0" rank="0" text="" dxfId="1697">
      <formula>-0.03</formula>
    </cfRule>
  </conditionalFormatting>
  <conditionalFormatting sqref="Y91">
    <cfRule type="cellIs" priority="184" operator="greaterThan" aboveAverage="0" equalAverage="0" bottom="0" percent="0" rank="0" text="" dxfId="1698">
      <formula>0.03</formula>
    </cfRule>
    <cfRule type="cellIs" priority="185" operator="lessThan" aboveAverage="0" equalAverage="0" bottom="0" percent="0" rank="0" text="" dxfId="1699">
      <formula>-0.03</formula>
    </cfRule>
  </conditionalFormatting>
  <conditionalFormatting sqref="W95">
    <cfRule type="cellIs" priority="186" operator="greaterThan" aboveAverage="0" equalAverage="0" bottom="0" percent="0" rank="0" text="" dxfId="1700">
      <formula>0.03</formula>
    </cfRule>
    <cfRule type="cellIs" priority="187" operator="lessThan" aboveAverage="0" equalAverage="0" bottom="0" percent="0" rank="0" text="" dxfId="1701">
      <formula>-0.03</formula>
    </cfRule>
  </conditionalFormatting>
  <conditionalFormatting sqref="X95">
    <cfRule type="cellIs" priority="188" operator="greaterThan" aboveAverage="0" equalAverage="0" bottom="0" percent="0" rank="0" text="" dxfId="1702">
      <formula>0.03</formula>
    </cfRule>
    <cfRule type="cellIs" priority="189" operator="lessThan" aboveAverage="0" equalAverage="0" bottom="0" percent="0" rank="0" text="" dxfId="1703">
      <formula>-0.03</formula>
    </cfRule>
  </conditionalFormatting>
  <conditionalFormatting sqref="Y95">
    <cfRule type="cellIs" priority="190" operator="greaterThan" aboveAverage="0" equalAverage="0" bottom="0" percent="0" rank="0" text="" dxfId="1704">
      <formula>0.03</formula>
    </cfRule>
    <cfRule type="cellIs" priority="191" operator="lessThan" aboveAverage="0" equalAverage="0" bottom="0" percent="0" rank="0" text="" dxfId="1705">
      <formula>-0.03</formula>
    </cfRule>
  </conditionalFormatting>
  <conditionalFormatting sqref="W86:X86">
    <cfRule type="cellIs" priority="192" operator="greaterThan" aboveAverage="0" equalAverage="0" bottom="0" percent="0" rank="0" text="" dxfId="1706">
      <formula>0.03</formula>
    </cfRule>
    <cfRule type="cellIs" priority="193" operator="lessThan" aboveAverage="0" equalAverage="0" bottom="0" percent="0" rank="0" text="" dxfId="1707">
      <formula>-0.03</formula>
    </cfRule>
  </conditionalFormatting>
  <conditionalFormatting sqref="W90:X90">
    <cfRule type="cellIs" priority="194" operator="greaterThan" aboveAverage="0" equalAverage="0" bottom="0" percent="0" rank="0" text="" dxfId="1708">
      <formula>0.03</formula>
    </cfRule>
    <cfRule type="cellIs" priority="195" operator="lessThan" aboveAverage="0" equalAverage="0" bottom="0" percent="0" rank="0" text="" dxfId="1709">
      <formula>-0.03</formula>
    </cfRule>
  </conditionalFormatting>
  <conditionalFormatting sqref="W94:X94">
    <cfRule type="cellIs" priority="196" operator="greaterThan" aboveAverage="0" equalAverage="0" bottom="0" percent="0" rank="0" text="" dxfId="1710">
      <formula>0.03</formula>
    </cfRule>
    <cfRule type="cellIs" priority="197" operator="lessThan" aboveAverage="0" equalAverage="0" bottom="0" percent="0" rank="0" text="" dxfId="1711">
      <formula>-0.03</formula>
    </cfRule>
  </conditionalFormatting>
  <conditionalFormatting sqref="W98:X98">
    <cfRule type="cellIs" priority="198" operator="greaterThan" aboveAverage="0" equalAverage="0" bottom="0" percent="0" rank="0" text="" dxfId="1712">
      <formula>0.03</formula>
    </cfRule>
    <cfRule type="cellIs" priority="199" operator="lessThan" aboveAverage="0" equalAverage="0" bottom="0" percent="0" rank="0" text="" dxfId="1713">
      <formula>-0.03</formula>
    </cfRule>
  </conditionalFormatting>
  <conditionalFormatting sqref="W104">
    <cfRule type="cellIs" priority="200" operator="greaterThan" aboveAverage="0" equalAverage="0" bottom="0" percent="0" rank="0" text="" dxfId="1714">
      <formula>0.03</formula>
    </cfRule>
    <cfRule type="cellIs" priority="201" operator="lessThan" aboveAverage="0" equalAverage="0" bottom="0" percent="0" rank="0" text="" dxfId="1715">
      <formula>-0.03</formula>
    </cfRule>
  </conditionalFormatting>
  <conditionalFormatting sqref="X104">
    <cfRule type="cellIs" priority="202" operator="greaterThan" aboveAverage="0" equalAverage="0" bottom="0" percent="0" rank="0" text="" dxfId="1716">
      <formula>0.03</formula>
    </cfRule>
    <cfRule type="cellIs" priority="203" operator="lessThan" aboveAverage="0" equalAverage="0" bottom="0" percent="0" rank="0" text="" dxfId="1717">
      <formula>-0.03</formula>
    </cfRule>
  </conditionalFormatting>
  <conditionalFormatting sqref="Y104">
    <cfRule type="cellIs" priority="204" operator="greaterThan" aboveAverage="0" equalAverage="0" bottom="0" percent="0" rank="0" text="" dxfId="1718">
      <formula>0.03</formula>
    </cfRule>
    <cfRule type="cellIs" priority="205" operator="lessThan" aboveAverage="0" equalAverage="0" bottom="0" percent="0" rank="0" text="" dxfId="1719">
      <formula>-0.03</formula>
    </cfRule>
  </conditionalFormatting>
  <conditionalFormatting sqref="T111:V112">
    <cfRule type="cellIs" priority="206" operator="greaterThan" aboveAverage="0" equalAverage="0" bottom="0" percent="0" rank="0" text="" dxfId="1720">
      <formula>0.03</formula>
    </cfRule>
    <cfRule type="cellIs" priority="207" operator="lessThan" aboveAverage="0" equalAverage="0" bottom="0" percent="0" rank="0" text="" dxfId="1721">
      <formula>-0.03</formula>
    </cfRule>
  </conditionalFormatting>
  <conditionalFormatting sqref="W112:Y112">
    <cfRule type="cellIs" priority="208" operator="greaterThan" aboveAverage="0" equalAverage="0" bottom="0" percent="0" rank="0" text="" dxfId="1722">
      <formula>0.03</formula>
    </cfRule>
    <cfRule type="cellIs" priority="209" operator="lessThan" aboveAverage="0" equalAverage="0" bottom="0" percent="0" rank="0" text="" dxfId="1723">
      <formula>-0.03</formula>
    </cfRule>
  </conditionalFormatting>
  <conditionalFormatting sqref="W111">
    <cfRule type="cellIs" priority="210" operator="greaterThan" aboveAverage="0" equalAverage="0" bottom="0" percent="0" rank="0" text="" dxfId="1724">
      <formula>0.03</formula>
    </cfRule>
    <cfRule type="cellIs" priority="211" operator="lessThan" aboveAverage="0" equalAverage="0" bottom="0" percent="0" rank="0" text="" dxfId="1725">
      <formula>-0.03</formula>
    </cfRule>
  </conditionalFormatting>
  <conditionalFormatting sqref="X111">
    <cfRule type="cellIs" priority="212" operator="greaterThan" aboveAverage="0" equalAverage="0" bottom="0" percent="0" rank="0" text="" dxfId="1726">
      <formula>0.03</formula>
    </cfRule>
    <cfRule type="cellIs" priority="213" operator="lessThan" aboveAverage="0" equalAverage="0" bottom="0" percent="0" rank="0" text="" dxfId="1727">
      <formula>-0.03</formula>
    </cfRule>
  </conditionalFormatting>
  <conditionalFormatting sqref="Y111">
    <cfRule type="cellIs" priority="214" operator="greaterThan" aboveAverage="0" equalAverage="0" bottom="0" percent="0" rank="0" text="" dxfId="1728">
      <formula>0.03</formula>
    </cfRule>
    <cfRule type="cellIs" priority="215" operator="lessThan" aboveAverage="0" equalAverage="0" bottom="0" percent="0" rank="0" text="" dxfId="17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"/>
  <sheetViews>
    <sheetView showFormulas="false" showGridLines="true" showRowColHeaders="true" showZeros="true" rightToLeft="false" tabSelected="true" showOutlineSymbols="true" defaultGridColor="true" view="normal" topLeftCell="I7" colorId="64" zoomScale="100" zoomScaleNormal="100" zoomScalePageLayoutView="100" workbookViewId="0">
      <selection pane="topLeft" activeCell="T24" activeCellId="0" sqref="T24"/>
    </sheetView>
  </sheetViews>
  <sheetFormatPr defaultColWidth="8.90234375" defaultRowHeight="15.75" zeroHeight="false" outlineLevelRow="0" outlineLevelCol="0"/>
  <cols>
    <col collapsed="false" customWidth="true" hidden="false" outlineLevel="0" max="7" min="7" style="0" width="8.99"/>
    <col collapsed="false" customWidth="true" hidden="false" outlineLevel="0" max="8" min="8" style="0" width="10.49"/>
    <col collapsed="false" customWidth="true" hidden="false" outlineLevel="0" max="11" min="9" style="0" width="8.99"/>
    <col collapsed="false" customWidth="true" hidden="false" outlineLevel="0" max="12" min="12" style="0" width="10.12"/>
    <col collapsed="false" customWidth="true" hidden="false" outlineLevel="0" max="15" min="13" style="0" width="8.99"/>
    <col collapsed="false" customWidth="true" hidden="false" outlineLevel="0" max="16" min="16" style="0" width="10.12"/>
    <col collapsed="false" customWidth="true" hidden="false" outlineLevel="0" max="18" min="17" style="0" width="8.99"/>
  </cols>
  <sheetData>
    <row r="1" s="1" customFormat="true" ht="12.75" hidden="false" customHeight="false" outlineLevel="0" collapsed="false">
      <c r="A1" s="3" t="s">
        <v>92</v>
      </c>
      <c r="D1" s="50" t="str">
        <f aca="false">Summary!K2</f>
        <v>HM8.0</v>
      </c>
      <c r="E1" s="50"/>
      <c r="F1" s="50"/>
      <c r="G1" s="50"/>
      <c r="H1" s="50"/>
      <c r="I1" s="50"/>
      <c r="J1" s="50"/>
      <c r="L1" s="50" t="str">
        <f aca="false">Summary!K3</f>
        <v>HM8.0 +encoder modification from K0289</v>
      </c>
      <c r="M1" s="50"/>
      <c r="N1" s="50"/>
      <c r="O1" s="50"/>
      <c r="P1" s="50"/>
      <c r="Q1" s="50"/>
      <c r="R1" s="50"/>
      <c r="S1" s="51"/>
      <c r="T1" s="50" t="s">
        <v>73</v>
      </c>
      <c r="U1" s="50"/>
      <c r="V1" s="50"/>
      <c r="W1" s="50" t="s">
        <v>74</v>
      </c>
      <c r="X1" s="50"/>
      <c r="Y1" s="50"/>
    </row>
    <row r="2" s="1" customFormat="true" ht="12.75" hidden="false" customHeight="false" outlineLevel="0" collapsed="false">
      <c r="A2" s="52"/>
      <c r="B2" s="53"/>
      <c r="C2" s="54" t="s">
        <v>75</v>
      </c>
      <c r="D2" s="44" t="s">
        <v>33</v>
      </c>
      <c r="E2" s="45" t="s">
        <v>34</v>
      </c>
      <c r="F2" s="45" t="s">
        <v>35</v>
      </c>
      <c r="G2" s="45" t="s">
        <v>36</v>
      </c>
      <c r="H2" s="45" t="s">
        <v>76</v>
      </c>
      <c r="I2" s="45" t="s">
        <v>77</v>
      </c>
      <c r="J2" s="55" t="s">
        <v>78</v>
      </c>
      <c r="K2" s="51"/>
      <c r="L2" s="44" t="s">
        <v>33</v>
      </c>
      <c r="M2" s="45" t="s">
        <v>34</v>
      </c>
      <c r="N2" s="45" t="s">
        <v>35</v>
      </c>
      <c r="O2" s="45" t="s">
        <v>36</v>
      </c>
      <c r="P2" s="45" t="s">
        <v>76</v>
      </c>
      <c r="Q2" s="45" t="s">
        <v>77</v>
      </c>
      <c r="R2" s="55" t="s">
        <v>78</v>
      </c>
      <c r="S2" s="28"/>
      <c r="T2" s="44" t="s">
        <v>4</v>
      </c>
      <c r="U2" s="45" t="s">
        <v>5</v>
      </c>
      <c r="V2" s="55" t="s">
        <v>6</v>
      </c>
      <c r="W2" s="33" t="s">
        <v>4</v>
      </c>
      <c r="X2" s="34" t="s">
        <v>5</v>
      </c>
      <c r="Y2" s="35" t="s">
        <v>6</v>
      </c>
    </row>
    <row r="3" s="1" customFormat="true" ht="12" hidden="false" customHeight="false" outlineLevel="0" collapsed="false">
      <c r="A3" s="7"/>
      <c r="B3" s="7" t="s">
        <v>93</v>
      </c>
      <c r="C3" s="7" t="n">
        <v>27</v>
      </c>
      <c r="D3" s="56" t="n">
        <v>22838.1472</v>
      </c>
      <c r="E3" s="57" t="n">
        <v>32.5872</v>
      </c>
      <c r="F3" s="57" t="n">
        <v>34.228</v>
      </c>
      <c r="G3" s="57" t="n">
        <v>37.7056</v>
      </c>
      <c r="H3" s="57" t="n">
        <v>25283.21</v>
      </c>
      <c r="I3" s="57" t="n">
        <v>42.61</v>
      </c>
      <c r="J3" s="58" t="n">
        <f aca="false">H3/3600</f>
        <v>7.02311388888889</v>
      </c>
      <c r="L3" s="56" t="n">
        <v>22823.3032</v>
      </c>
      <c r="M3" s="57" t="n">
        <v>32.5848</v>
      </c>
      <c r="N3" s="57" t="n">
        <v>34.2115</v>
      </c>
      <c r="O3" s="57" t="n">
        <v>37.7003</v>
      </c>
      <c r="P3" s="57" t="n">
        <v>25045.23</v>
      </c>
      <c r="Q3" s="57" t="n">
        <v>40.27</v>
      </c>
      <c r="R3" s="59" t="n">
        <f aca="false">P3/3600</f>
        <v>6.95700833333333</v>
      </c>
      <c r="S3" s="6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s="1" customFormat="true" ht="12" hidden="false" customHeight="false" outlineLevel="0" collapsed="false">
      <c r="A4" s="11"/>
      <c r="B4" s="11"/>
      <c r="C4" s="11" t="n">
        <v>32</v>
      </c>
      <c r="D4" s="61" t="n">
        <v>9214.3824</v>
      </c>
      <c r="E4" s="62" t="n">
        <v>29.5635</v>
      </c>
      <c r="F4" s="62" t="n">
        <v>32.4958</v>
      </c>
      <c r="G4" s="62" t="n">
        <v>36.729</v>
      </c>
      <c r="H4" s="62" t="n">
        <v>19618.08</v>
      </c>
      <c r="I4" s="62" t="n">
        <v>33.57</v>
      </c>
      <c r="J4" s="63" t="n">
        <f aca="false">H4/3600</f>
        <v>5.44946666666667</v>
      </c>
      <c r="L4" s="61" t="n">
        <v>9216.78</v>
      </c>
      <c r="M4" s="62" t="n">
        <v>29.5707</v>
      </c>
      <c r="N4" s="62" t="n">
        <v>32.4916</v>
      </c>
      <c r="O4" s="62" t="n">
        <v>36.7307</v>
      </c>
      <c r="P4" s="62" t="n">
        <v>19275.3</v>
      </c>
      <c r="Q4" s="62" t="n">
        <v>31.19</v>
      </c>
      <c r="R4" s="64" t="n">
        <f aca="false">P4/3600</f>
        <v>5.35425</v>
      </c>
      <c r="S4" s="60"/>
      <c r="T4" s="65"/>
      <c r="U4" s="46"/>
      <c r="V4" s="66"/>
      <c r="W4" s="65"/>
      <c r="X4" s="46"/>
      <c r="Y4" s="66"/>
    </row>
    <row r="5" s="1" customFormat="true" ht="12" hidden="false" customHeight="false" outlineLevel="0" collapsed="false">
      <c r="A5" s="11"/>
      <c r="B5" s="11"/>
      <c r="C5" s="11" t="n">
        <v>37</v>
      </c>
      <c r="D5" s="61" t="n">
        <v>3954.0696</v>
      </c>
      <c r="E5" s="62" t="n">
        <v>27.2644</v>
      </c>
      <c r="F5" s="62" t="n">
        <v>31.5548</v>
      </c>
      <c r="G5" s="62" t="n">
        <v>36.2691</v>
      </c>
      <c r="H5" s="62" t="n">
        <v>15703.24</v>
      </c>
      <c r="I5" s="62" t="n">
        <v>28.42</v>
      </c>
      <c r="J5" s="63" t="n">
        <f aca="false">H5/3600</f>
        <v>4.36201111111111</v>
      </c>
      <c r="L5" s="61" t="n">
        <v>3953.748</v>
      </c>
      <c r="M5" s="62" t="n">
        <v>27.2714</v>
      </c>
      <c r="N5" s="62" t="n">
        <v>31.5555</v>
      </c>
      <c r="O5" s="62" t="n">
        <v>36.2671</v>
      </c>
      <c r="P5" s="62" t="n">
        <v>15967.79</v>
      </c>
      <c r="Q5" s="62" t="n">
        <v>26.52</v>
      </c>
      <c r="R5" s="64" t="n">
        <f aca="false">P5/3600</f>
        <v>4.43549722222222</v>
      </c>
      <c r="S5" s="60"/>
      <c r="T5" s="65"/>
      <c r="U5" s="46"/>
      <c r="V5" s="66"/>
      <c r="W5" s="65"/>
      <c r="X5" s="46"/>
      <c r="Y5" s="66"/>
    </row>
    <row r="6" s="1" customFormat="true" ht="12.75" hidden="false" customHeight="false" outlineLevel="0" collapsed="false">
      <c r="A6" s="11"/>
      <c r="B6" s="18"/>
      <c r="C6" s="18" t="n">
        <v>41</v>
      </c>
      <c r="D6" s="67" t="n">
        <v>1993.5512</v>
      </c>
      <c r="E6" s="68" t="n">
        <v>25.6868</v>
      </c>
      <c r="F6" s="68" t="n">
        <v>30.9648</v>
      </c>
      <c r="G6" s="68" t="n">
        <v>35.9774</v>
      </c>
      <c r="H6" s="68" t="n">
        <v>13487.23</v>
      </c>
      <c r="I6" s="68" t="n">
        <v>25.69</v>
      </c>
      <c r="J6" s="69" t="n">
        <f aca="false">H6/3600</f>
        <v>3.74645277777778</v>
      </c>
      <c r="L6" s="67" t="n">
        <v>1993.7416</v>
      </c>
      <c r="M6" s="68" t="n">
        <v>25.6906</v>
      </c>
      <c r="N6" s="68" t="n">
        <v>30.9608</v>
      </c>
      <c r="O6" s="68" t="n">
        <v>35.976</v>
      </c>
      <c r="P6" s="68" t="n">
        <v>13475.72</v>
      </c>
      <c r="Q6" s="68" t="n">
        <v>23.69</v>
      </c>
      <c r="R6" s="70" t="n">
        <f aca="false">P6/3600</f>
        <v>3.74325555555556</v>
      </c>
      <c r="S6" s="60"/>
      <c r="T6" s="71"/>
      <c r="U6" s="72"/>
      <c r="V6" s="73"/>
      <c r="W6" s="71"/>
      <c r="X6" s="72"/>
      <c r="Y6" s="73"/>
    </row>
    <row r="7" s="1" customFormat="true" ht="12" hidden="false" customHeight="false" outlineLevel="0" collapsed="false">
      <c r="A7" s="11"/>
      <c r="B7" s="7" t="s">
        <v>56</v>
      </c>
      <c r="C7" s="7" t="n">
        <v>27</v>
      </c>
      <c r="D7" s="132" t="n">
        <v>2625.144</v>
      </c>
      <c r="E7" s="133" t="n">
        <v>38.6742</v>
      </c>
      <c r="F7" s="133" t="n">
        <v>43.0646</v>
      </c>
      <c r="G7" s="133" t="n">
        <v>42.9697</v>
      </c>
      <c r="H7" s="133" t="n">
        <v>12575.38</v>
      </c>
      <c r="I7" s="133" t="n">
        <v>21.51</v>
      </c>
      <c r="J7" s="134" t="n">
        <f aca="false">H7/3600</f>
        <v>3.49316111111111</v>
      </c>
      <c r="K7" s="135"/>
      <c r="L7" s="132" t="n">
        <v>2624.8603</v>
      </c>
      <c r="M7" s="133" t="n">
        <v>38.6631</v>
      </c>
      <c r="N7" s="133" t="n">
        <v>43.066</v>
      </c>
      <c r="O7" s="133" t="n">
        <v>42.9624</v>
      </c>
      <c r="P7" s="133" t="n">
        <v>12461.09</v>
      </c>
      <c r="Q7" s="133" t="n">
        <v>20.14</v>
      </c>
      <c r="R7" s="136" t="n">
        <f aca="false">P7/3600</f>
        <v>3.46141388888889</v>
      </c>
      <c r="S7" s="6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s="1" customFormat="true" ht="12" hidden="false" customHeight="false" outlineLevel="0" collapsed="false">
      <c r="A8" s="11"/>
      <c r="B8" s="11"/>
      <c r="C8" s="11" t="n">
        <v>32</v>
      </c>
      <c r="D8" s="137" t="n">
        <v>1322.7538</v>
      </c>
      <c r="E8" s="138" t="n">
        <v>35.0505</v>
      </c>
      <c r="F8" s="138" t="n">
        <v>40.7238</v>
      </c>
      <c r="G8" s="138" t="n">
        <v>40.5976</v>
      </c>
      <c r="H8" s="138" t="n">
        <v>10281.61</v>
      </c>
      <c r="I8" s="138" t="n">
        <v>18.65</v>
      </c>
      <c r="J8" s="139" t="n">
        <f aca="false">H8/3600</f>
        <v>2.85600277777778</v>
      </c>
      <c r="K8" s="135"/>
      <c r="L8" s="137" t="n">
        <v>1322.3155</v>
      </c>
      <c r="M8" s="138" t="n">
        <v>35.0446</v>
      </c>
      <c r="N8" s="138" t="n">
        <v>40.7203</v>
      </c>
      <c r="O8" s="138" t="n">
        <v>40.5989</v>
      </c>
      <c r="P8" s="138" t="n">
        <v>10295.38</v>
      </c>
      <c r="Q8" s="138" t="n">
        <v>17.84</v>
      </c>
      <c r="R8" s="140" t="n">
        <f aca="false">P8/3600</f>
        <v>2.85982777777778</v>
      </c>
      <c r="S8" s="60"/>
      <c r="T8" s="65"/>
      <c r="U8" s="46"/>
      <c r="V8" s="46"/>
      <c r="W8" s="65"/>
      <c r="X8" s="46"/>
      <c r="Y8" s="66"/>
    </row>
    <row r="9" s="1" customFormat="true" ht="12" hidden="false" customHeight="false" outlineLevel="0" collapsed="false">
      <c r="A9" s="11"/>
      <c r="B9" s="11"/>
      <c r="C9" s="11" t="n">
        <v>37</v>
      </c>
      <c r="D9" s="137" t="n">
        <v>681.9317</v>
      </c>
      <c r="E9" s="138" t="n">
        <v>31.8991</v>
      </c>
      <c r="F9" s="138" t="n">
        <v>39.2382</v>
      </c>
      <c r="G9" s="138" t="n">
        <v>39.0624</v>
      </c>
      <c r="H9" s="138" t="n">
        <v>8856.8</v>
      </c>
      <c r="I9" s="138" t="n">
        <v>16.86</v>
      </c>
      <c r="J9" s="139" t="n">
        <f aca="false">H9/3600</f>
        <v>2.46022222222222</v>
      </c>
      <c r="K9" s="135"/>
      <c r="L9" s="137" t="n">
        <v>682.3565</v>
      </c>
      <c r="M9" s="138" t="n">
        <v>31.8977</v>
      </c>
      <c r="N9" s="138" t="n">
        <v>39.2454</v>
      </c>
      <c r="O9" s="138" t="n">
        <v>39.069</v>
      </c>
      <c r="P9" s="138" t="n">
        <v>8842.35</v>
      </c>
      <c r="Q9" s="138" t="n">
        <v>15.28</v>
      </c>
      <c r="R9" s="140" t="n">
        <f aca="false">P9/3600</f>
        <v>2.45620833333333</v>
      </c>
      <c r="S9" s="60"/>
      <c r="T9" s="65"/>
      <c r="U9" s="74"/>
      <c r="V9" s="46"/>
      <c r="W9" s="65"/>
      <c r="X9" s="46"/>
      <c r="Y9" s="66"/>
    </row>
    <row r="10" s="1" customFormat="true" ht="12.75" hidden="false" customHeight="false" outlineLevel="0" collapsed="false">
      <c r="A10" s="11"/>
      <c r="B10" s="18"/>
      <c r="C10" s="18" t="n">
        <v>41</v>
      </c>
      <c r="D10" s="141" t="n">
        <v>396.1238</v>
      </c>
      <c r="E10" s="142" t="n">
        <v>29.554</v>
      </c>
      <c r="F10" s="142" t="n">
        <v>38.2457</v>
      </c>
      <c r="G10" s="142" t="n">
        <v>37.4219</v>
      </c>
      <c r="H10" s="142" t="n">
        <v>8098.21</v>
      </c>
      <c r="I10" s="142" t="n">
        <v>14.82</v>
      </c>
      <c r="J10" s="143" t="n">
        <f aca="false">H10/3600</f>
        <v>2.24950277777778</v>
      </c>
      <c r="K10" s="135"/>
      <c r="L10" s="141" t="n">
        <v>396.2674</v>
      </c>
      <c r="M10" s="142" t="n">
        <v>29.5501</v>
      </c>
      <c r="N10" s="142" t="n">
        <v>38.247</v>
      </c>
      <c r="O10" s="142" t="n">
        <v>37.4255</v>
      </c>
      <c r="P10" s="142" t="n">
        <v>8043.98</v>
      </c>
      <c r="Q10" s="142" t="n">
        <v>14.14</v>
      </c>
      <c r="R10" s="144" t="n">
        <f aca="false">P10/3600</f>
        <v>2.23443888888889</v>
      </c>
      <c r="S10" s="60"/>
      <c r="T10" s="71"/>
      <c r="U10" s="72"/>
      <c r="V10" s="72"/>
      <c r="W10" s="71"/>
      <c r="X10" s="72"/>
      <c r="Y10" s="73"/>
    </row>
    <row r="11" s="1" customFormat="true" ht="12" hidden="false" customHeight="false" outlineLevel="0" collapsed="false">
      <c r="A11" s="11"/>
      <c r="B11" s="76" t="s">
        <v>94</v>
      </c>
      <c r="C11" s="7" t="n">
        <v>27</v>
      </c>
      <c r="D11" s="132" t="n">
        <v>7877.2232</v>
      </c>
      <c r="E11" s="133" t="n">
        <v>38.7694</v>
      </c>
      <c r="F11" s="133" t="n">
        <v>43.4429</v>
      </c>
      <c r="G11" s="133" t="n">
        <v>46.2576</v>
      </c>
      <c r="H11" s="133" t="n">
        <v>47829.43</v>
      </c>
      <c r="I11" s="133" t="n">
        <v>73.01</v>
      </c>
      <c r="J11" s="136" t="n">
        <f aca="false">H11/3600</f>
        <v>13.2859527777778</v>
      </c>
      <c r="K11" s="135"/>
      <c r="L11" s="132" t="n">
        <v>7874.6838</v>
      </c>
      <c r="M11" s="133" t="n">
        <v>38.7659</v>
      </c>
      <c r="N11" s="133" t="n">
        <v>43.4407</v>
      </c>
      <c r="O11" s="133" t="n">
        <v>46.2535</v>
      </c>
      <c r="P11" s="133" t="n">
        <v>48466.16</v>
      </c>
      <c r="Q11" s="133" t="n">
        <v>69.47</v>
      </c>
      <c r="R11" s="136" t="n">
        <f aca="false">P11/3600</f>
        <v>13.4628222222222</v>
      </c>
      <c r="S11" s="6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s="1" customFormat="true" ht="12" hidden="false" customHeight="false" outlineLevel="0" collapsed="false">
      <c r="A12" s="11"/>
      <c r="B12" s="75"/>
      <c r="C12" s="11" t="n">
        <v>32</v>
      </c>
      <c r="D12" s="137" t="n">
        <v>3709.592</v>
      </c>
      <c r="E12" s="138" t="n">
        <v>35.6461</v>
      </c>
      <c r="F12" s="138" t="n">
        <v>41.8174</v>
      </c>
      <c r="G12" s="138" t="n">
        <v>44.9105</v>
      </c>
      <c r="H12" s="138" t="n">
        <v>39666.57</v>
      </c>
      <c r="I12" s="138" t="n">
        <v>63.76</v>
      </c>
      <c r="J12" s="139" t="n">
        <f aca="false">H12/3600</f>
        <v>11.0184916666667</v>
      </c>
      <c r="K12" s="135"/>
      <c r="L12" s="137" t="n">
        <v>3709.3798</v>
      </c>
      <c r="M12" s="138" t="n">
        <v>35.649</v>
      </c>
      <c r="N12" s="138" t="n">
        <v>41.8166</v>
      </c>
      <c r="O12" s="138" t="n">
        <v>44.9117</v>
      </c>
      <c r="P12" s="138" t="n">
        <v>38755.3</v>
      </c>
      <c r="Q12" s="138" t="n">
        <v>60.82</v>
      </c>
      <c r="R12" s="140" t="n">
        <f aca="false">P12/3600</f>
        <v>10.7653611111111</v>
      </c>
      <c r="S12" s="60"/>
      <c r="T12" s="65"/>
      <c r="U12" s="46"/>
      <c r="V12" s="46"/>
      <c r="W12" s="65"/>
      <c r="X12" s="46"/>
      <c r="Y12" s="66"/>
    </row>
    <row r="13" s="1" customFormat="true" ht="12" hidden="false" customHeight="false" outlineLevel="0" collapsed="false">
      <c r="A13" s="11"/>
      <c r="B13" s="75"/>
      <c r="C13" s="11" t="n">
        <v>37</v>
      </c>
      <c r="D13" s="137" t="n">
        <v>1714.3811</v>
      </c>
      <c r="E13" s="138" t="n">
        <v>32.9384</v>
      </c>
      <c r="F13" s="138" t="n">
        <v>41.0137</v>
      </c>
      <c r="G13" s="138" t="n">
        <v>44.1274</v>
      </c>
      <c r="H13" s="138" t="n">
        <v>33105.07</v>
      </c>
      <c r="I13" s="138" t="n">
        <v>56.97</v>
      </c>
      <c r="J13" s="139" t="n">
        <f aca="false">H13/3600</f>
        <v>9.19585277777778</v>
      </c>
      <c r="K13" s="135"/>
      <c r="L13" s="137" t="n">
        <v>1714.7091</v>
      </c>
      <c r="M13" s="138" t="n">
        <v>32.9426</v>
      </c>
      <c r="N13" s="138" t="n">
        <v>41.0135</v>
      </c>
      <c r="O13" s="138" t="n">
        <v>44.1345</v>
      </c>
      <c r="P13" s="138" t="n">
        <v>32458.07</v>
      </c>
      <c r="Q13" s="138" t="n">
        <v>53.35</v>
      </c>
      <c r="R13" s="140" t="n">
        <f aca="false">P13/3600</f>
        <v>9.01613055555556</v>
      </c>
      <c r="S13" s="60"/>
      <c r="T13" s="65"/>
      <c r="U13" s="46"/>
      <c r="V13" s="46"/>
      <c r="W13" s="65"/>
      <c r="X13" s="46"/>
      <c r="Y13" s="66"/>
    </row>
    <row r="14" s="1" customFormat="true" ht="12.75" hidden="false" customHeight="false" outlineLevel="0" collapsed="false">
      <c r="A14" s="11"/>
      <c r="B14" s="77"/>
      <c r="C14" s="18" t="n">
        <v>41</v>
      </c>
      <c r="D14" s="141" t="n">
        <v>852.8922</v>
      </c>
      <c r="E14" s="142" t="n">
        <v>30.9615</v>
      </c>
      <c r="F14" s="142" t="n">
        <v>40.4203</v>
      </c>
      <c r="G14" s="142" t="n">
        <v>43.4873</v>
      </c>
      <c r="H14" s="142" t="n">
        <v>28701.5</v>
      </c>
      <c r="I14" s="142" t="n">
        <v>53.85</v>
      </c>
      <c r="J14" s="143" t="n">
        <f aca="false">H14/3600</f>
        <v>7.97263888888889</v>
      </c>
      <c r="K14" s="135"/>
      <c r="L14" s="141" t="n">
        <v>853.7773</v>
      </c>
      <c r="M14" s="142" t="n">
        <v>30.9637</v>
      </c>
      <c r="N14" s="142" t="n">
        <v>40.4175</v>
      </c>
      <c r="O14" s="142" t="n">
        <v>43.4942</v>
      </c>
      <c r="P14" s="142" t="n">
        <v>28271.59</v>
      </c>
      <c r="Q14" s="142" t="n">
        <v>48.85</v>
      </c>
      <c r="R14" s="144" t="n">
        <f aca="false">P14/3600</f>
        <v>7.85321944444444</v>
      </c>
      <c r="S14" s="60"/>
      <c r="T14" s="71"/>
      <c r="U14" s="72"/>
      <c r="V14" s="72"/>
      <c r="W14" s="71"/>
      <c r="X14" s="72"/>
      <c r="Y14" s="73"/>
    </row>
    <row r="15" s="1" customFormat="true" ht="12" hidden="false" customHeight="false" outlineLevel="0" collapsed="false">
      <c r="A15" s="11"/>
      <c r="B15" s="76" t="s">
        <v>95</v>
      </c>
      <c r="C15" s="7" t="n">
        <v>27</v>
      </c>
      <c r="D15" s="132" t="n">
        <v>6806.4976</v>
      </c>
      <c r="E15" s="133" t="n">
        <v>38.8538</v>
      </c>
      <c r="F15" s="133" t="n">
        <v>46.5117</v>
      </c>
      <c r="G15" s="133" t="n">
        <v>49.0534</v>
      </c>
      <c r="H15" s="133" t="n">
        <v>21869.27</v>
      </c>
      <c r="I15" s="133" t="n">
        <v>33.58</v>
      </c>
      <c r="J15" s="134" t="n">
        <f aca="false">H15/3600</f>
        <v>6.07479722222222</v>
      </c>
      <c r="K15" s="135"/>
      <c r="L15" s="132" t="n">
        <v>6804.9496</v>
      </c>
      <c r="M15" s="133" t="n">
        <v>38.8532</v>
      </c>
      <c r="N15" s="133" t="n">
        <v>46.5101</v>
      </c>
      <c r="O15" s="133" t="n">
        <v>49.0561</v>
      </c>
      <c r="P15" s="133" t="n">
        <v>21702.25</v>
      </c>
      <c r="Q15" s="133" t="n">
        <v>33.13</v>
      </c>
      <c r="R15" s="136" t="n">
        <f aca="false">P15/3600</f>
        <v>6.02840277777778</v>
      </c>
      <c r="S15" s="6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s="1" customFormat="true" ht="12" hidden="false" customHeight="false" outlineLevel="0" collapsed="false">
      <c r="A16" s="11"/>
      <c r="B16" s="75"/>
      <c r="C16" s="11" t="n">
        <v>32</v>
      </c>
      <c r="D16" s="137" t="n">
        <v>3162.0176</v>
      </c>
      <c r="E16" s="138" t="n">
        <v>35.3268</v>
      </c>
      <c r="F16" s="138" t="n">
        <v>44.8935</v>
      </c>
      <c r="G16" s="138" t="n">
        <v>47.6175</v>
      </c>
      <c r="H16" s="138" t="n">
        <v>18868.51</v>
      </c>
      <c r="I16" s="138" t="n">
        <v>30.02</v>
      </c>
      <c r="J16" s="139" t="n">
        <f aca="false">H16/3600</f>
        <v>5.24125277777778</v>
      </c>
      <c r="K16" s="135"/>
      <c r="L16" s="137" t="n">
        <v>3160.4032</v>
      </c>
      <c r="M16" s="138" t="n">
        <v>35.3415</v>
      </c>
      <c r="N16" s="138" t="n">
        <v>44.8936</v>
      </c>
      <c r="O16" s="138" t="n">
        <v>47.6158</v>
      </c>
      <c r="P16" s="138" t="n">
        <v>18597.55</v>
      </c>
      <c r="Q16" s="138" t="n">
        <v>28.74</v>
      </c>
      <c r="R16" s="140" t="n">
        <f aca="false">P16/3600</f>
        <v>5.16598611111111</v>
      </c>
      <c r="S16" s="60"/>
      <c r="T16" s="65"/>
      <c r="U16" s="46"/>
      <c r="V16" s="46"/>
      <c r="W16" s="65"/>
      <c r="X16" s="46"/>
      <c r="Y16" s="66"/>
    </row>
    <row r="17" s="1" customFormat="true" ht="12" hidden="false" customHeight="false" outlineLevel="0" collapsed="false">
      <c r="A17" s="11"/>
      <c r="B17" s="75"/>
      <c r="C17" s="11" t="n">
        <v>37</v>
      </c>
      <c r="D17" s="137" t="n">
        <v>1488.4696</v>
      </c>
      <c r="E17" s="138" t="n">
        <v>32.4994</v>
      </c>
      <c r="F17" s="138" t="n">
        <v>43.8821</v>
      </c>
      <c r="G17" s="138" t="n">
        <v>46.8126</v>
      </c>
      <c r="H17" s="138" t="n">
        <v>16256.13</v>
      </c>
      <c r="I17" s="138" t="n">
        <v>28.05</v>
      </c>
      <c r="J17" s="139" t="n">
        <f aca="false">H17/3600</f>
        <v>4.51559166666667</v>
      </c>
      <c r="K17" s="135"/>
      <c r="L17" s="137" t="n">
        <v>1486.7184</v>
      </c>
      <c r="M17" s="138" t="n">
        <v>32.5105</v>
      </c>
      <c r="N17" s="138" t="n">
        <v>43.879</v>
      </c>
      <c r="O17" s="138" t="n">
        <v>46.829</v>
      </c>
      <c r="P17" s="138" t="n">
        <v>16163.68</v>
      </c>
      <c r="Q17" s="138" t="n">
        <v>26.2</v>
      </c>
      <c r="R17" s="140" t="n">
        <f aca="false">P17/3600</f>
        <v>4.48991111111111</v>
      </c>
      <c r="S17" s="60"/>
      <c r="T17" s="65"/>
      <c r="U17" s="46"/>
      <c r="V17" s="46"/>
      <c r="W17" s="65"/>
      <c r="X17" s="46"/>
      <c r="Y17" s="66"/>
    </row>
    <row r="18" s="1" customFormat="true" ht="12.75" hidden="false" customHeight="false" outlineLevel="0" collapsed="false">
      <c r="A18" s="11"/>
      <c r="B18" s="77"/>
      <c r="C18" s="18" t="n">
        <v>41</v>
      </c>
      <c r="D18" s="141" t="n">
        <v>792.9216</v>
      </c>
      <c r="E18" s="142" t="n">
        <v>30.4657</v>
      </c>
      <c r="F18" s="142" t="n">
        <v>43.2329</v>
      </c>
      <c r="G18" s="142" t="n">
        <v>46.1848</v>
      </c>
      <c r="H18" s="142" t="n">
        <v>14401.74</v>
      </c>
      <c r="I18" s="142" t="n">
        <v>25.64</v>
      </c>
      <c r="J18" s="143" t="n">
        <f aca="false">H18/3600</f>
        <v>4.00048333333333</v>
      </c>
      <c r="K18" s="135"/>
      <c r="L18" s="141" t="n">
        <v>792.5944</v>
      </c>
      <c r="M18" s="142" t="n">
        <v>30.47</v>
      </c>
      <c r="N18" s="142" t="n">
        <v>43.2294</v>
      </c>
      <c r="O18" s="142" t="n">
        <v>46.1801</v>
      </c>
      <c r="P18" s="142" t="n">
        <v>14381.68</v>
      </c>
      <c r="Q18" s="142" t="n">
        <v>24.31</v>
      </c>
      <c r="R18" s="144" t="n">
        <f aca="false">P18/3600</f>
        <v>3.99491111111111</v>
      </c>
      <c r="S18" s="60"/>
      <c r="T18" s="71"/>
      <c r="U18" s="72"/>
      <c r="V18" s="72"/>
      <c r="W18" s="71"/>
      <c r="X18" s="72"/>
      <c r="Y18" s="73"/>
    </row>
    <row r="19" s="1" customFormat="true" ht="12" hidden="false" customHeight="false" outlineLevel="0" collapsed="false">
      <c r="A19" s="11"/>
      <c r="B19" s="7" t="s">
        <v>96</v>
      </c>
      <c r="C19" s="7" t="n">
        <v>27</v>
      </c>
      <c r="D19" s="78" t="n">
        <v>10010.7712</v>
      </c>
      <c r="E19" s="79" t="n">
        <v>36.7765</v>
      </c>
      <c r="F19" s="79" t="n">
        <v>40.144</v>
      </c>
      <c r="G19" s="79" t="n">
        <v>42.2609</v>
      </c>
      <c r="H19" s="79" t="n">
        <v>26571.31</v>
      </c>
      <c r="I19" s="79" t="n">
        <v>35.47</v>
      </c>
      <c r="J19" s="58" t="n">
        <f aca="false">H19/3600</f>
        <v>7.38091944444444</v>
      </c>
      <c r="L19" s="78" t="n">
        <v>10009.8224</v>
      </c>
      <c r="M19" s="79" t="n">
        <v>36.7833</v>
      </c>
      <c r="N19" s="79" t="n">
        <v>40.1418</v>
      </c>
      <c r="O19" s="79" t="n">
        <v>42.2591</v>
      </c>
      <c r="P19" s="79" t="n">
        <v>25856.26</v>
      </c>
      <c r="Q19" s="79" t="n">
        <v>35.75</v>
      </c>
      <c r="R19" s="58" t="n">
        <f aca="false">P19/3600</f>
        <v>7.18229444444444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s="1" customFormat="true" ht="12" hidden="false" customHeight="false" outlineLevel="0" collapsed="false">
      <c r="A20" s="11"/>
      <c r="B20" s="11"/>
      <c r="C20" s="11" t="n">
        <v>32</v>
      </c>
      <c r="D20" s="80" t="n">
        <v>4768.56</v>
      </c>
      <c r="E20" s="81" t="n">
        <v>33.5412</v>
      </c>
      <c r="F20" s="81" t="n">
        <v>38.6388</v>
      </c>
      <c r="G20" s="81" t="n">
        <v>41.2703</v>
      </c>
      <c r="H20" s="81" t="n">
        <v>22464.56</v>
      </c>
      <c r="I20" s="81" t="n">
        <v>33.33</v>
      </c>
      <c r="J20" s="63" t="n">
        <f aca="false">H20/3600</f>
        <v>6.24015555555556</v>
      </c>
      <c r="L20" s="80" t="n">
        <v>4768.352</v>
      </c>
      <c r="M20" s="81" t="n">
        <v>33.5619</v>
      </c>
      <c r="N20" s="81" t="n">
        <v>38.641</v>
      </c>
      <c r="O20" s="81" t="n">
        <v>41.2705</v>
      </c>
      <c r="P20" s="81" t="n">
        <v>22401.73</v>
      </c>
      <c r="Q20" s="81" t="n">
        <v>32.2</v>
      </c>
      <c r="R20" s="63" t="n">
        <f aca="false">P20/3600</f>
        <v>6.22270277777778</v>
      </c>
      <c r="S20" s="60"/>
      <c r="T20" s="65"/>
      <c r="U20" s="46"/>
      <c r="V20" s="46"/>
      <c r="W20" s="65"/>
      <c r="X20" s="46"/>
      <c r="Y20" s="66"/>
    </row>
    <row r="21" s="1" customFormat="true" ht="12" hidden="false" customHeight="false" outlineLevel="0" collapsed="false">
      <c r="A21" s="11"/>
      <c r="B21" s="11"/>
      <c r="C21" s="11" t="n">
        <v>37</v>
      </c>
      <c r="D21" s="80" t="n">
        <v>2354.4464</v>
      </c>
      <c r="E21" s="81" t="n">
        <v>30.8117</v>
      </c>
      <c r="F21" s="81" t="n">
        <v>38.0032</v>
      </c>
      <c r="G21" s="81" t="n">
        <v>40.883</v>
      </c>
      <c r="H21" s="81" t="n">
        <v>18620.58</v>
      </c>
      <c r="I21" s="81" t="n">
        <v>29.84</v>
      </c>
      <c r="J21" s="63" t="n">
        <f aca="false">H21/3600</f>
        <v>5.17238333333333</v>
      </c>
      <c r="L21" s="80" t="n">
        <v>2354.4488</v>
      </c>
      <c r="M21" s="81" t="n">
        <v>30.829</v>
      </c>
      <c r="N21" s="81" t="n">
        <v>38.0024</v>
      </c>
      <c r="O21" s="81" t="n">
        <v>40.8781</v>
      </c>
      <c r="P21" s="81" t="n">
        <v>18250.15</v>
      </c>
      <c r="Q21" s="81" t="n">
        <v>30.67</v>
      </c>
      <c r="R21" s="63" t="n">
        <f aca="false">P21/3600</f>
        <v>5.06948611111111</v>
      </c>
      <c r="S21" s="60"/>
      <c r="T21" s="65"/>
      <c r="U21" s="46"/>
      <c r="V21" s="46"/>
      <c r="W21" s="65"/>
      <c r="X21" s="46"/>
      <c r="Y21" s="66"/>
    </row>
    <row r="22" s="1" customFormat="true" ht="12.75" hidden="false" customHeight="false" outlineLevel="0" collapsed="false">
      <c r="A22" s="11"/>
      <c r="B22" s="18"/>
      <c r="C22" s="18" t="n">
        <v>41</v>
      </c>
      <c r="D22" s="82" t="n">
        <v>1276.6384</v>
      </c>
      <c r="E22" s="83" t="n">
        <v>28.7606</v>
      </c>
      <c r="F22" s="83" t="n">
        <v>37.5709</v>
      </c>
      <c r="G22" s="83" t="n">
        <v>40.6255</v>
      </c>
      <c r="H22" s="83" t="n">
        <v>15729.33</v>
      </c>
      <c r="I22" s="83" t="n">
        <v>28.14</v>
      </c>
      <c r="J22" s="69" t="n">
        <f aca="false">H22/3600</f>
        <v>4.36925833333333</v>
      </c>
      <c r="L22" s="82" t="n">
        <v>1276.2048</v>
      </c>
      <c r="M22" s="83" t="n">
        <v>28.7671</v>
      </c>
      <c r="N22" s="83" t="n">
        <v>37.5686</v>
      </c>
      <c r="O22" s="83" t="n">
        <v>40.6324</v>
      </c>
      <c r="P22" s="83" t="n">
        <v>15647.01</v>
      </c>
      <c r="Q22" s="83" t="n">
        <v>26.4</v>
      </c>
      <c r="R22" s="69" t="n">
        <f aca="false">P22/3600</f>
        <v>4.34639166666667</v>
      </c>
      <c r="S22" s="60"/>
      <c r="T22" s="71"/>
      <c r="U22" s="72"/>
      <c r="V22" s="72"/>
      <c r="W22" s="71"/>
      <c r="X22" s="72"/>
      <c r="Y22" s="73"/>
    </row>
    <row r="23" customFormat="false" ht="15.75" hidden="false" customHeight="false" outlineLevel="0" collapsed="false">
      <c r="T23" s="145" t="e">
        <f aca="false">AVERAGE(T3,T7,T11,T15,T19,T28,T32,T36,T40,T44)</f>
        <v>#VALUE!</v>
      </c>
    </row>
    <row r="24" customFormat="false" ht="15.75" hidden="false" customHeight="false" outlineLevel="0" collapsed="false">
      <c r="A24" s="0" t="s">
        <v>97</v>
      </c>
      <c r="H24" s="146" t="n">
        <f aca="false">SUM(H3:H22)</f>
        <v>417987.76</v>
      </c>
      <c r="I24" s="146" t="n">
        <f aca="false">SUM(I3:I22)</f>
        <v>693.79</v>
      </c>
      <c r="P24" s="146" t="n">
        <f aca="false">SUM(P3:P22)</f>
        <v>414358.27</v>
      </c>
      <c r="Q24" s="146" t="n">
        <f aca="false">SUM(Q3:Q22)</f>
        <v>658.96</v>
      </c>
    </row>
    <row r="25" customFormat="false" ht="16.5" hidden="false" customHeight="false" outlineLevel="0" collapsed="false">
      <c r="A25" s="0" t="s">
        <v>98</v>
      </c>
      <c r="D25" s="147"/>
      <c r="E25" s="147"/>
      <c r="F25" s="147"/>
      <c r="G25" s="147"/>
      <c r="H25" s="147"/>
      <c r="I25" s="147"/>
      <c r="J25" s="147"/>
      <c r="K25" s="147"/>
      <c r="L25" s="147"/>
      <c r="P25" s="148" t="n">
        <f aca="false">P24/H24</f>
        <v>0.991316755304031</v>
      </c>
      <c r="Q25" s="148" t="n">
        <f aca="false">Q24/I24</f>
        <v>0.949797489153779</v>
      </c>
      <c r="S25" s="149"/>
    </row>
    <row r="26" customFormat="false" ht="16.5" hidden="false" customHeight="false" outlineLevel="0" collapsed="false">
      <c r="A26" s="3" t="s">
        <v>99</v>
      </c>
      <c r="B26" s="1"/>
      <c r="C26" s="1"/>
      <c r="D26" s="50" t="str">
        <f aca="false">D1</f>
        <v>HM8.0</v>
      </c>
      <c r="E26" s="50"/>
      <c r="F26" s="50"/>
      <c r="G26" s="50"/>
      <c r="H26" s="50"/>
      <c r="I26" s="50"/>
      <c r="J26" s="50"/>
      <c r="K26" s="1"/>
      <c r="L26" s="50" t="str">
        <f aca="false">L1</f>
        <v>HM8.0 +encoder modification from K0289</v>
      </c>
      <c r="M26" s="50"/>
      <c r="N26" s="50"/>
      <c r="O26" s="50"/>
      <c r="P26" s="50"/>
      <c r="Q26" s="50"/>
      <c r="R26" s="50"/>
      <c r="S26" s="51"/>
      <c r="T26" s="50" t="s">
        <v>73</v>
      </c>
      <c r="U26" s="50"/>
      <c r="V26" s="50"/>
      <c r="W26" s="50" t="s">
        <v>74</v>
      </c>
      <c r="X26" s="50"/>
      <c r="Y26" s="50"/>
    </row>
    <row r="27" customFormat="false" ht="16.5" hidden="false" customHeight="false" outlineLevel="0" collapsed="false">
      <c r="A27" s="52"/>
      <c r="B27" s="53"/>
      <c r="C27" s="54" t="s">
        <v>75</v>
      </c>
      <c r="D27" s="44" t="s">
        <v>33</v>
      </c>
      <c r="E27" s="45" t="s">
        <v>34</v>
      </c>
      <c r="F27" s="45" t="s">
        <v>35</v>
      </c>
      <c r="G27" s="45" t="s">
        <v>36</v>
      </c>
      <c r="H27" s="45" t="s">
        <v>76</v>
      </c>
      <c r="I27" s="45" t="s">
        <v>77</v>
      </c>
      <c r="J27" s="55" t="s">
        <v>78</v>
      </c>
      <c r="K27" s="51"/>
      <c r="L27" s="44" t="s">
        <v>33</v>
      </c>
      <c r="M27" s="45" t="s">
        <v>34</v>
      </c>
      <c r="N27" s="45" t="s">
        <v>35</v>
      </c>
      <c r="O27" s="45" t="s">
        <v>36</v>
      </c>
      <c r="P27" s="45" t="s">
        <v>76</v>
      </c>
      <c r="Q27" s="45" t="s">
        <v>77</v>
      </c>
      <c r="R27" s="55" t="s">
        <v>78</v>
      </c>
      <c r="S27" s="28"/>
      <c r="T27" s="44" t="s">
        <v>4</v>
      </c>
      <c r="U27" s="45" t="s">
        <v>5</v>
      </c>
      <c r="V27" s="55" t="s">
        <v>6</v>
      </c>
      <c r="W27" s="33" t="s">
        <v>4</v>
      </c>
      <c r="X27" s="34" t="s">
        <v>5</v>
      </c>
      <c r="Y27" s="35" t="s">
        <v>6</v>
      </c>
    </row>
    <row r="28" customFormat="false" ht="15.75" hidden="false" customHeight="false" outlineLevel="0" collapsed="false">
      <c r="A28" s="7"/>
      <c r="B28" s="7" t="s">
        <v>93</v>
      </c>
      <c r="C28" s="7" t="n">
        <v>27</v>
      </c>
      <c r="D28" s="132" t="n">
        <v>28904.7664</v>
      </c>
      <c r="E28" s="133" t="n">
        <v>33.6607</v>
      </c>
      <c r="F28" s="133" t="n">
        <v>34.3116</v>
      </c>
      <c r="G28" s="133" t="n">
        <v>37.4823</v>
      </c>
      <c r="H28" s="133" t="n">
        <v>36054.18</v>
      </c>
      <c r="I28" s="133" t="n">
        <v>47.06</v>
      </c>
      <c r="J28" s="134" t="n">
        <f aca="false">H28/3600</f>
        <v>10.01505</v>
      </c>
      <c r="K28" s="135"/>
      <c r="L28" s="132" t="n">
        <v>28892.9</v>
      </c>
      <c r="M28" s="133" t="n">
        <v>33.6629</v>
      </c>
      <c r="N28" s="133" t="n">
        <v>34.3059</v>
      </c>
      <c r="O28" s="133" t="n">
        <v>37.4794</v>
      </c>
      <c r="P28" s="133" t="n">
        <v>35314.35</v>
      </c>
      <c r="Q28" s="133" t="n">
        <v>46.12</v>
      </c>
      <c r="R28" s="136" t="n">
        <f aca="false">P28/3600</f>
        <v>9.80954166666667</v>
      </c>
      <c r="S28" s="60"/>
      <c r="T28" s="8" t="e">
        <f aca="false">bdrate($D28:$D31,E28:E31,$L28:$L31,M28:M31)</f>
        <v>#VALUE!</v>
      </c>
      <c r="U28" s="9" t="e">
        <f aca="false">bdrate($D28:$D31,F28:F31,$L28:$L31,N28:N31)</f>
        <v>#VALUE!</v>
      </c>
      <c r="V28" s="10" t="e">
        <f aca="false">bdrate($D28:$D31,G28:G31,$L28:$L31,O28:O31)</f>
        <v>#VALUE!</v>
      </c>
      <c r="W28" s="8" t="e">
        <f aca="false">bdrateOld($D28:$D31,E28:E31,$L28:$L31,M28:M31)</f>
        <v>#VALUE!</v>
      </c>
      <c r="X28" s="9" t="e">
        <f aca="false">bdrateOld($D28:$D31,F28:F31,$L28:$L31,N28:N31)</f>
        <v>#VALUE!</v>
      </c>
      <c r="Y28" s="10" t="e">
        <f aca="false">bdrateOld($D28:$D31,G28:G31,$L28:$L31,O28:O31)</f>
        <v>#VALUE!</v>
      </c>
    </row>
    <row r="29" customFormat="false" ht="15.75" hidden="false" customHeight="false" outlineLevel="0" collapsed="false">
      <c r="A29" s="11"/>
      <c r="B29" s="11"/>
      <c r="C29" s="11" t="n">
        <v>32</v>
      </c>
      <c r="D29" s="137" t="n">
        <v>12333.736</v>
      </c>
      <c r="E29" s="138" t="n">
        <v>30.3433</v>
      </c>
      <c r="F29" s="138" t="n">
        <v>32.2427</v>
      </c>
      <c r="G29" s="138" t="n">
        <v>36.4714</v>
      </c>
      <c r="H29" s="138" t="n">
        <v>30282.54</v>
      </c>
      <c r="I29" s="138" t="n">
        <v>40.84</v>
      </c>
      <c r="J29" s="139" t="n">
        <f aca="false">H29/3600</f>
        <v>8.41181666666667</v>
      </c>
      <c r="K29" s="135"/>
      <c r="L29" s="137" t="n">
        <v>12327.8376</v>
      </c>
      <c r="M29" s="138" t="n">
        <v>30.3495</v>
      </c>
      <c r="N29" s="138" t="n">
        <v>32.2432</v>
      </c>
      <c r="O29" s="138" t="n">
        <v>36.47</v>
      </c>
      <c r="P29" s="138" t="n">
        <v>29965.71</v>
      </c>
      <c r="Q29" s="138" t="n">
        <v>40.24</v>
      </c>
      <c r="R29" s="140" t="n">
        <f aca="false">P29/3600</f>
        <v>8.32380833333333</v>
      </c>
      <c r="S29" s="60"/>
      <c r="T29" s="65"/>
      <c r="U29" s="46"/>
      <c r="V29" s="66"/>
      <c r="W29" s="65"/>
      <c r="X29" s="46"/>
      <c r="Y29" s="66"/>
    </row>
    <row r="30" customFormat="false" ht="15.75" hidden="false" customHeight="false" outlineLevel="0" collapsed="false">
      <c r="A30" s="11"/>
      <c r="B30" s="11"/>
      <c r="C30" s="11" t="n">
        <v>37</v>
      </c>
      <c r="D30" s="137" t="n">
        <v>5113.1888</v>
      </c>
      <c r="E30" s="138" t="n">
        <v>27.5124</v>
      </c>
      <c r="F30" s="138" t="n">
        <v>31.2338</v>
      </c>
      <c r="G30" s="138" t="n">
        <v>35.9665</v>
      </c>
      <c r="H30" s="138" t="n">
        <v>25330.96</v>
      </c>
      <c r="I30" s="138" t="n">
        <v>34.7</v>
      </c>
      <c r="J30" s="139" t="n">
        <f aca="false">H30/3600</f>
        <v>7.03637777777778</v>
      </c>
      <c r="K30" s="135"/>
      <c r="L30" s="137" t="n">
        <v>5108.4952</v>
      </c>
      <c r="M30" s="138" t="n">
        <v>27.5261</v>
      </c>
      <c r="N30" s="138" t="n">
        <v>31.2337</v>
      </c>
      <c r="O30" s="138" t="n">
        <v>35.962</v>
      </c>
      <c r="P30" s="138" t="n">
        <v>24872.59</v>
      </c>
      <c r="Q30" s="138" t="n">
        <v>33.16</v>
      </c>
      <c r="R30" s="140" t="n">
        <f aca="false">P30/3600</f>
        <v>6.90905277777778</v>
      </c>
      <c r="S30" s="60"/>
      <c r="T30" s="65"/>
      <c r="U30" s="46"/>
      <c r="V30" s="66"/>
      <c r="W30" s="65"/>
      <c r="X30" s="46"/>
      <c r="Y30" s="66"/>
    </row>
    <row r="31" customFormat="false" ht="16.5" hidden="false" customHeight="false" outlineLevel="0" collapsed="false">
      <c r="A31" s="11"/>
      <c r="B31" s="18"/>
      <c r="C31" s="18" t="n">
        <v>41</v>
      </c>
      <c r="D31" s="141" t="n">
        <v>2512.6952</v>
      </c>
      <c r="E31" s="142" t="n">
        <v>25.643</v>
      </c>
      <c r="F31" s="142" t="n">
        <v>30.6362</v>
      </c>
      <c r="G31" s="142" t="n">
        <v>35.6751</v>
      </c>
      <c r="H31" s="142" t="n">
        <v>21710.4</v>
      </c>
      <c r="I31" s="142" t="n">
        <v>30.85</v>
      </c>
      <c r="J31" s="143" t="n">
        <f aca="false">H31/3600</f>
        <v>6.03066666666667</v>
      </c>
      <c r="K31" s="135"/>
      <c r="L31" s="141" t="n">
        <v>2513.1704</v>
      </c>
      <c r="M31" s="142" t="n">
        <v>25.6503</v>
      </c>
      <c r="N31" s="142" t="n">
        <v>30.635</v>
      </c>
      <c r="O31" s="142" t="n">
        <v>35.6728</v>
      </c>
      <c r="P31" s="142" t="n">
        <v>21233.57</v>
      </c>
      <c r="Q31" s="142" t="n">
        <v>30.53</v>
      </c>
      <c r="R31" s="144" t="n">
        <f aca="false">P31/3600</f>
        <v>5.89821388888889</v>
      </c>
      <c r="S31" s="60"/>
      <c r="T31" s="71"/>
      <c r="U31" s="72"/>
      <c r="V31" s="73"/>
      <c r="W31" s="71"/>
      <c r="X31" s="72"/>
      <c r="Y31" s="73"/>
    </row>
    <row r="32" customFormat="false" ht="15.75" hidden="false" customHeight="false" outlineLevel="0" collapsed="false">
      <c r="A32" s="11"/>
      <c r="B32" s="7" t="s">
        <v>56</v>
      </c>
      <c r="C32" s="7" t="n">
        <v>27</v>
      </c>
      <c r="D32" s="56" t="n">
        <v>2617.9296</v>
      </c>
      <c r="E32" s="57" t="n">
        <v>38.9789</v>
      </c>
      <c r="F32" s="57" t="n">
        <v>42.5541</v>
      </c>
      <c r="G32" s="57" t="n">
        <v>42.6869</v>
      </c>
      <c r="H32" s="57" t="n">
        <v>17196.08</v>
      </c>
      <c r="I32" s="57" t="n">
        <v>21.7</v>
      </c>
      <c r="J32" s="58" t="n">
        <f aca="false">H32/3600</f>
        <v>4.77668888888889</v>
      </c>
      <c r="K32" s="1"/>
      <c r="L32" s="56" t="n">
        <v>2618.1514</v>
      </c>
      <c r="M32" s="57" t="n">
        <v>38.9645</v>
      </c>
      <c r="N32" s="57" t="n">
        <v>42.5611</v>
      </c>
      <c r="O32" s="57" t="n">
        <v>42.6892</v>
      </c>
      <c r="P32" s="57" t="n">
        <v>17352.94</v>
      </c>
      <c r="Q32" s="57" t="n">
        <v>20.32</v>
      </c>
      <c r="R32" s="59" t="n">
        <f aca="false">P32/3600</f>
        <v>4.82026111111111</v>
      </c>
      <c r="S32" s="60"/>
      <c r="T32" s="8" t="e">
        <f aca="false">bdrate($D32:$D35,E32:E35,$L32:$L35,M32:M35)</f>
        <v>#VALUE!</v>
      </c>
      <c r="U32" s="9" t="e">
        <f aca="false">bdrate($D32:$D35,F32:F35,$L32:$L35,N32:N35)</f>
        <v>#VALUE!</v>
      </c>
      <c r="V32" s="9" t="e">
        <f aca="false">bdrate($D32:$D35,G32:G35,$L32:$L35,O32:O35)</f>
        <v>#VALUE!</v>
      </c>
      <c r="W32" s="12" t="e">
        <f aca="false">bdrateOld($D32:$D35,E32:E35,$L32:$L35,M32:M35)</f>
        <v>#VALUE!</v>
      </c>
      <c r="X32" s="13" t="e">
        <f aca="false">bdrateOld($D32:$D35,F32:F35,$L32:$L35,N32:N35)</f>
        <v>#VALUE!</v>
      </c>
      <c r="Y32" s="14" t="e">
        <f aca="false">bdrateOld($D32:$D35,G32:G35,$L32:$L35,O32:O35)</f>
        <v>#VALUE!</v>
      </c>
    </row>
    <row r="33" customFormat="false" ht="15.75" hidden="false" customHeight="false" outlineLevel="0" collapsed="false">
      <c r="A33" s="11"/>
      <c r="B33" s="11"/>
      <c r="C33" s="11" t="n">
        <v>32</v>
      </c>
      <c r="D33" s="61" t="n">
        <v>1270.6027</v>
      </c>
      <c r="E33" s="62" t="n">
        <v>35.2983</v>
      </c>
      <c r="F33" s="62" t="n">
        <v>40.2422</v>
      </c>
      <c r="G33" s="62" t="n">
        <v>40.1808</v>
      </c>
      <c r="H33" s="62" t="n">
        <v>14507.65</v>
      </c>
      <c r="I33" s="62" t="n">
        <v>18.82</v>
      </c>
      <c r="J33" s="63" t="n">
        <f aca="false">H33/3600</f>
        <v>4.02990277777778</v>
      </c>
      <c r="K33" s="1"/>
      <c r="L33" s="61" t="n">
        <v>1270.6651</v>
      </c>
      <c r="M33" s="62" t="n">
        <v>35.2956</v>
      </c>
      <c r="N33" s="62" t="n">
        <v>40.2337</v>
      </c>
      <c r="O33" s="62" t="n">
        <v>40.1692</v>
      </c>
      <c r="P33" s="62" t="n">
        <v>14377.19</v>
      </c>
      <c r="Q33" s="62" t="n">
        <v>17.21</v>
      </c>
      <c r="R33" s="64" t="n">
        <f aca="false">P33/3600</f>
        <v>3.99366388888889</v>
      </c>
      <c r="S33" s="60"/>
      <c r="T33" s="65"/>
      <c r="U33" s="46"/>
      <c r="V33" s="46"/>
      <c r="W33" s="65"/>
      <c r="X33" s="46"/>
      <c r="Y33" s="66"/>
    </row>
    <row r="34" customFormat="false" ht="15.75" hidden="false" customHeight="false" outlineLevel="0" collapsed="false">
      <c r="A34" s="11"/>
      <c r="B34" s="11"/>
      <c r="C34" s="11" t="n">
        <v>37</v>
      </c>
      <c r="D34" s="61" t="n">
        <v>612.0504</v>
      </c>
      <c r="E34" s="62" t="n">
        <v>31.9728</v>
      </c>
      <c r="F34" s="62" t="n">
        <v>38.7467</v>
      </c>
      <c r="G34" s="62" t="n">
        <v>38.4235</v>
      </c>
      <c r="H34" s="62" t="n">
        <v>12601.58</v>
      </c>
      <c r="I34" s="62" t="n">
        <v>15.89</v>
      </c>
      <c r="J34" s="63" t="n">
        <f aca="false">H34/3600</f>
        <v>3.50043888888889</v>
      </c>
      <c r="K34" s="1"/>
      <c r="L34" s="61" t="n">
        <v>611.4638</v>
      </c>
      <c r="M34" s="62" t="n">
        <v>31.9653</v>
      </c>
      <c r="N34" s="62" t="n">
        <v>38.7563</v>
      </c>
      <c r="O34" s="62" t="n">
        <v>38.4068</v>
      </c>
      <c r="P34" s="62" t="n">
        <v>12541.83</v>
      </c>
      <c r="Q34" s="62" t="n">
        <v>14.56</v>
      </c>
      <c r="R34" s="64" t="n">
        <f aca="false">P34/3600</f>
        <v>3.48384166666667</v>
      </c>
      <c r="S34" s="60"/>
      <c r="T34" s="65"/>
      <c r="U34" s="74"/>
      <c r="V34" s="46"/>
      <c r="W34" s="65"/>
      <c r="X34" s="46"/>
      <c r="Y34" s="66"/>
    </row>
    <row r="35" customFormat="false" ht="16.5" hidden="false" customHeight="false" outlineLevel="0" collapsed="false">
      <c r="A35" s="11"/>
      <c r="B35" s="18"/>
      <c r="C35" s="18" t="n">
        <v>41</v>
      </c>
      <c r="D35" s="67" t="n">
        <v>316.8701</v>
      </c>
      <c r="E35" s="68" t="n">
        <v>29.3844</v>
      </c>
      <c r="F35" s="68" t="n">
        <v>37.7616</v>
      </c>
      <c r="G35" s="68" t="n">
        <v>36.8457</v>
      </c>
      <c r="H35" s="68" t="n">
        <v>11408.15</v>
      </c>
      <c r="I35" s="68" t="n">
        <v>13.62</v>
      </c>
      <c r="J35" s="69" t="n">
        <f aca="false">H35/3600</f>
        <v>3.16893055555556</v>
      </c>
      <c r="K35" s="1"/>
      <c r="L35" s="67" t="n">
        <v>317.2008</v>
      </c>
      <c r="M35" s="68" t="n">
        <v>29.3899</v>
      </c>
      <c r="N35" s="68" t="n">
        <v>37.7407</v>
      </c>
      <c r="O35" s="68" t="n">
        <v>36.8344</v>
      </c>
      <c r="P35" s="68" t="n">
        <v>11251.96</v>
      </c>
      <c r="Q35" s="68" t="n">
        <v>12.87</v>
      </c>
      <c r="R35" s="70" t="n">
        <f aca="false">P35/3600</f>
        <v>3.12554444444444</v>
      </c>
      <c r="S35" s="60"/>
      <c r="T35" s="71"/>
      <c r="U35" s="72"/>
      <c r="V35" s="72"/>
      <c r="W35" s="71"/>
      <c r="X35" s="72"/>
      <c r="Y35" s="73"/>
    </row>
    <row r="36" customFormat="false" ht="15.75" hidden="false" customHeight="false" outlineLevel="0" collapsed="false">
      <c r="A36" s="11"/>
      <c r="B36" s="76" t="s">
        <v>94</v>
      </c>
      <c r="C36" s="7" t="n">
        <v>27</v>
      </c>
      <c r="D36" s="132" t="n">
        <v>9351.7958</v>
      </c>
      <c r="E36" s="133" t="n">
        <v>39.6251</v>
      </c>
      <c r="F36" s="133" t="n">
        <v>43.6502</v>
      </c>
      <c r="G36" s="133" t="n">
        <v>46.3157</v>
      </c>
      <c r="H36" s="133" t="n">
        <v>63205.64</v>
      </c>
      <c r="I36" s="133" t="n">
        <v>75.07</v>
      </c>
      <c r="J36" s="136" t="n">
        <f aca="false">H36/3600</f>
        <v>17.5571222222222</v>
      </c>
      <c r="K36" s="135"/>
      <c r="L36" s="132" t="n">
        <v>9348.68</v>
      </c>
      <c r="M36" s="133" t="n">
        <v>39.6201</v>
      </c>
      <c r="N36" s="133" t="n">
        <v>43.6518</v>
      </c>
      <c r="O36" s="133" t="n">
        <v>46.3183</v>
      </c>
      <c r="P36" s="133" t="n">
        <v>61128.9</v>
      </c>
      <c r="Q36" s="133" t="n">
        <v>74.27</v>
      </c>
      <c r="R36" s="136" t="n">
        <f aca="false">P36/3600</f>
        <v>16.98025</v>
      </c>
      <c r="S36" s="60"/>
      <c r="T36" s="8" t="e">
        <f aca="false">bdrate($D36:$D39,E36:E39,$L36:$L39,M36:M39)</f>
        <v>#VALUE!</v>
      </c>
      <c r="U36" s="9" t="e">
        <f aca="false">bdrate($D36:$D39,F36:F39,$L36:$L39,N36:N39)</f>
        <v>#VALUE!</v>
      </c>
      <c r="V36" s="9" t="e">
        <f aca="false">bdrate($D36:$D39,G36:G39,$L36:$L39,O36:O39)</f>
        <v>#VALUE!</v>
      </c>
      <c r="W36" s="12" t="e">
        <f aca="false">bdrateOld($D36:$D39,E36:E39,$L36:$L39,M36:M39)</f>
        <v>#VALUE!</v>
      </c>
      <c r="X36" s="13" t="e">
        <f aca="false">bdrateOld($D36:$D39,F36:F39,$L36:$L39,N36:N39)</f>
        <v>#VALUE!</v>
      </c>
      <c r="Y36" s="14" t="e">
        <f aca="false">bdrateOld($D36:$D39,G36:G39,$L36:$L39,O36:O39)</f>
        <v>#VALUE!</v>
      </c>
    </row>
    <row r="37" customFormat="false" ht="15.75" hidden="false" customHeight="false" outlineLevel="0" collapsed="false">
      <c r="A37" s="11"/>
      <c r="B37" s="75"/>
      <c r="C37" s="11" t="n">
        <v>32</v>
      </c>
      <c r="D37" s="137" t="n">
        <v>4593.1996</v>
      </c>
      <c r="E37" s="138" t="n">
        <v>36.4309</v>
      </c>
      <c r="F37" s="138" t="n">
        <v>41.9075</v>
      </c>
      <c r="G37" s="138" t="n">
        <v>44.8902</v>
      </c>
      <c r="H37" s="138" t="n">
        <v>52959.9</v>
      </c>
      <c r="I37" s="138" t="n">
        <v>66.26</v>
      </c>
      <c r="J37" s="139" t="n">
        <f aca="false">H37/3600</f>
        <v>14.7110833333333</v>
      </c>
      <c r="K37" s="135"/>
      <c r="L37" s="137" t="n">
        <v>4592.7145</v>
      </c>
      <c r="M37" s="138" t="n">
        <v>36.4363</v>
      </c>
      <c r="N37" s="138" t="n">
        <v>41.918</v>
      </c>
      <c r="O37" s="138" t="n">
        <v>44.8855</v>
      </c>
      <c r="P37" s="138" t="n">
        <v>51612.13</v>
      </c>
      <c r="Q37" s="138" t="n">
        <v>66.9</v>
      </c>
      <c r="R37" s="140" t="n">
        <f aca="false">P37/3600</f>
        <v>14.3367027777778</v>
      </c>
      <c r="S37" s="60"/>
      <c r="T37" s="65"/>
      <c r="U37" s="46"/>
      <c r="V37" s="46"/>
      <c r="W37" s="65"/>
      <c r="X37" s="46"/>
      <c r="Y37" s="66"/>
    </row>
    <row r="38" customFormat="false" ht="15.75" hidden="false" customHeight="false" outlineLevel="0" collapsed="false">
      <c r="A38" s="11"/>
      <c r="B38" s="75"/>
      <c r="C38" s="11" t="n">
        <v>37</v>
      </c>
      <c r="D38" s="137" t="n">
        <v>2119.8884</v>
      </c>
      <c r="E38" s="138" t="n">
        <v>33.4805</v>
      </c>
      <c r="F38" s="138" t="n">
        <v>40.9789</v>
      </c>
      <c r="G38" s="138" t="n">
        <v>44.0074</v>
      </c>
      <c r="H38" s="138" t="n">
        <v>44592.93</v>
      </c>
      <c r="I38" s="138" t="n">
        <v>57.13</v>
      </c>
      <c r="J38" s="139" t="n">
        <f aca="false">H38/3600</f>
        <v>12.386925</v>
      </c>
      <c r="K38" s="135"/>
      <c r="L38" s="137" t="n">
        <v>2119.3065</v>
      </c>
      <c r="M38" s="138" t="n">
        <v>33.4861</v>
      </c>
      <c r="N38" s="138" t="n">
        <v>40.98</v>
      </c>
      <c r="O38" s="138" t="n">
        <v>44.0056</v>
      </c>
      <c r="P38" s="138" t="n">
        <v>45091.27</v>
      </c>
      <c r="Q38" s="138" t="n">
        <v>60.8</v>
      </c>
      <c r="R38" s="140" t="n">
        <f aca="false">P38/3600</f>
        <v>12.5253527777778</v>
      </c>
      <c r="S38" s="60"/>
      <c r="T38" s="65"/>
      <c r="U38" s="46"/>
      <c r="V38" s="46"/>
      <c r="W38" s="65"/>
      <c r="X38" s="46"/>
      <c r="Y38" s="66"/>
    </row>
    <row r="39" customFormat="false" ht="16.5" hidden="false" customHeight="false" outlineLevel="0" collapsed="false">
      <c r="A39" s="11"/>
      <c r="B39" s="77"/>
      <c r="C39" s="18" t="n">
        <v>41</v>
      </c>
      <c r="D39" s="141" t="n">
        <v>1052.5874</v>
      </c>
      <c r="E39" s="142" t="n">
        <v>31.3383</v>
      </c>
      <c r="F39" s="142" t="n">
        <v>40.3527</v>
      </c>
      <c r="G39" s="142" t="n">
        <v>43.3244</v>
      </c>
      <c r="H39" s="142" t="n">
        <v>38921.47</v>
      </c>
      <c r="I39" s="142" t="n">
        <v>52.88</v>
      </c>
      <c r="J39" s="143" t="n">
        <f aca="false">H39/3600</f>
        <v>10.8115194444444</v>
      </c>
      <c r="K39" s="135"/>
      <c r="L39" s="141" t="n">
        <v>1053.3036</v>
      </c>
      <c r="M39" s="142" t="n">
        <v>31.3433</v>
      </c>
      <c r="N39" s="142" t="n">
        <v>40.3526</v>
      </c>
      <c r="O39" s="142" t="n">
        <v>43.3373</v>
      </c>
      <c r="P39" s="142" t="n">
        <v>38010.89</v>
      </c>
      <c r="Q39" s="142" t="n">
        <v>49.83</v>
      </c>
      <c r="R39" s="144" t="n">
        <f aca="false">P39/3600</f>
        <v>10.5585805555556</v>
      </c>
      <c r="S39" s="60"/>
      <c r="T39" s="71"/>
      <c r="U39" s="72"/>
      <c r="V39" s="72"/>
      <c r="W39" s="71"/>
      <c r="X39" s="72"/>
      <c r="Y39" s="73"/>
    </row>
    <row r="40" customFormat="false" ht="15.75" hidden="false" customHeight="false" outlineLevel="0" collapsed="false">
      <c r="A40" s="11"/>
      <c r="B40" s="76" t="s">
        <v>95</v>
      </c>
      <c r="C40" s="7" t="n">
        <v>27</v>
      </c>
      <c r="D40" s="56" t="n">
        <v>8014.0424</v>
      </c>
      <c r="E40" s="57" t="n">
        <v>39.9122</v>
      </c>
      <c r="F40" s="57" t="n">
        <v>46.458</v>
      </c>
      <c r="G40" s="57" t="n">
        <v>49.0081</v>
      </c>
      <c r="H40" s="57" t="n">
        <v>28697.33</v>
      </c>
      <c r="I40" s="57" t="n">
        <v>33.64</v>
      </c>
      <c r="J40" s="58" t="n">
        <f aca="false">H40/3600</f>
        <v>7.97148055555556</v>
      </c>
      <c r="K40" s="1"/>
      <c r="L40" s="56" t="n">
        <v>8009.1928</v>
      </c>
      <c r="M40" s="57" t="n">
        <v>39.9092</v>
      </c>
      <c r="N40" s="57" t="n">
        <v>46.455</v>
      </c>
      <c r="O40" s="57" t="n">
        <v>49.0055</v>
      </c>
      <c r="P40" s="57" t="n">
        <v>28084.64</v>
      </c>
      <c r="Q40" s="57" t="n">
        <v>31.07</v>
      </c>
      <c r="R40" s="59" t="n">
        <f aca="false">P40/3600</f>
        <v>7.80128888888889</v>
      </c>
      <c r="S40" s="60"/>
      <c r="T40" s="8" t="e">
        <f aca="false">bdrate($D40:$D43,E40:E43,$L40:$L43,M40:M43)</f>
        <v>#VALUE!</v>
      </c>
      <c r="U40" s="9" t="e">
        <f aca="false">bdrate($D40:$D43,F40:F43,$L40:$L43,N40:N43)</f>
        <v>#VALUE!</v>
      </c>
      <c r="V40" s="9" t="e">
        <f aca="false">bdrate($D40:$D43,G40:G43,$L40:$L43,O40:O43)</f>
        <v>#VALUE!</v>
      </c>
      <c r="W40" s="12" t="e">
        <f aca="false">bdrateOld($D40:$D43,E40:E43,$L40:$L43,M40:M43)</f>
        <v>#VALUE!</v>
      </c>
      <c r="X40" s="13" t="e">
        <f aca="false">bdrateOld($D40:$D43,F40:F43,$L40:$L43,N40:N43)</f>
        <v>#VALUE!</v>
      </c>
      <c r="Y40" s="14" t="e">
        <f aca="false">bdrateOld($D40:$D43,G40:G43,$L40:$L43,O40:O43)</f>
        <v>#VALUE!</v>
      </c>
    </row>
    <row r="41" customFormat="false" ht="15.75" hidden="false" customHeight="false" outlineLevel="0" collapsed="false">
      <c r="A41" s="11"/>
      <c r="B41" s="75"/>
      <c r="C41" s="11" t="n">
        <v>32</v>
      </c>
      <c r="D41" s="61" t="n">
        <v>3758.6176</v>
      </c>
      <c r="E41" s="62" t="n">
        <v>36.2178</v>
      </c>
      <c r="F41" s="62" t="n">
        <v>44.735</v>
      </c>
      <c r="G41" s="62" t="n">
        <v>47.4597</v>
      </c>
      <c r="H41" s="62" t="n">
        <v>25515.73</v>
      </c>
      <c r="I41" s="62" t="n">
        <v>29.94</v>
      </c>
      <c r="J41" s="63" t="n">
        <f aca="false">H41/3600</f>
        <v>7.08770277777778</v>
      </c>
      <c r="K41" s="1"/>
      <c r="L41" s="61" t="n">
        <v>3752.5616</v>
      </c>
      <c r="M41" s="62" t="n">
        <v>36.2255</v>
      </c>
      <c r="N41" s="62" t="n">
        <v>44.7208</v>
      </c>
      <c r="O41" s="62" t="n">
        <v>47.46</v>
      </c>
      <c r="P41" s="62" t="n">
        <v>25333.48</v>
      </c>
      <c r="Q41" s="62" t="n">
        <v>28.56</v>
      </c>
      <c r="R41" s="64" t="n">
        <f aca="false">P41/3600</f>
        <v>7.03707777777778</v>
      </c>
      <c r="S41" s="60"/>
      <c r="T41" s="65"/>
      <c r="U41" s="46"/>
      <c r="V41" s="46"/>
      <c r="W41" s="65"/>
      <c r="X41" s="46"/>
      <c r="Y41" s="66"/>
    </row>
    <row r="42" customFormat="false" ht="15.75" hidden="false" customHeight="false" outlineLevel="0" collapsed="false">
      <c r="A42" s="11"/>
      <c r="B42" s="75"/>
      <c r="C42" s="11" t="n">
        <v>37</v>
      </c>
      <c r="D42" s="61" t="n">
        <v>1679.8688</v>
      </c>
      <c r="E42" s="62" t="n">
        <v>33.0109</v>
      </c>
      <c r="F42" s="62" t="n">
        <v>43.7108</v>
      </c>
      <c r="G42" s="62" t="n">
        <v>46.6452</v>
      </c>
      <c r="H42" s="62" t="n">
        <v>22236.44</v>
      </c>
      <c r="I42" s="62" t="n">
        <v>28.28</v>
      </c>
      <c r="J42" s="63" t="n">
        <f aca="false">H42/3600</f>
        <v>6.17678888888889</v>
      </c>
      <c r="K42" s="1"/>
      <c r="L42" s="61" t="n">
        <v>1676.0016</v>
      </c>
      <c r="M42" s="62" t="n">
        <v>33.017</v>
      </c>
      <c r="N42" s="62" t="n">
        <v>43.7125</v>
      </c>
      <c r="O42" s="62" t="n">
        <v>46.6824</v>
      </c>
      <c r="P42" s="62" t="n">
        <v>22164.67</v>
      </c>
      <c r="Q42" s="62" t="n">
        <v>25.81</v>
      </c>
      <c r="R42" s="64" t="n">
        <f aca="false">P42/3600</f>
        <v>6.15685277777778</v>
      </c>
      <c r="S42" s="60"/>
      <c r="T42" s="65"/>
      <c r="U42" s="46"/>
      <c r="V42" s="46"/>
      <c r="W42" s="65"/>
      <c r="X42" s="46"/>
      <c r="Y42" s="66"/>
    </row>
    <row r="43" customFormat="false" ht="16.5" hidden="false" customHeight="false" outlineLevel="0" collapsed="false">
      <c r="A43" s="11"/>
      <c r="B43" s="77"/>
      <c r="C43" s="18" t="n">
        <v>41</v>
      </c>
      <c r="D43" s="67" t="n">
        <v>854.8664</v>
      </c>
      <c r="E43" s="68" t="n">
        <v>30.7502</v>
      </c>
      <c r="F43" s="68" t="n">
        <v>42.931</v>
      </c>
      <c r="G43" s="68" t="n">
        <v>45.8634</v>
      </c>
      <c r="H43" s="68" t="n">
        <v>19840.32</v>
      </c>
      <c r="I43" s="68" t="n">
        <v>25.78</v>
      </c>
      <c r="J43" s="69" t="n">
        <f aca="false">H43/3600</f>
        <v>5.5112</v>
      </c>
      <c r="K43" s="1"/>
      <c r="L43" s="67" t="n">
        <v>854.4824</v>
      </c>
      <c r="M43" s="68" t="n">
        <v>30.7506</v>
      </c>
      <c r="N43" s="68" t="n">
        <v>42.9445</v>
      </c>
      <c r="O43" s="68" t="n">
        <v>45.8527</v>
      </c>
      <c r="P43" s="68" t="n">
        <v>19921.1</v>
      </c>
      <c r="Q43" s="68" t="n">
        <v>25.48</v>
      </c>
      <c r="R43" s="70" t="n">
        <f aca="false">P43/3600</f>
        <v>5.53363888888889</v>
      </c>
      <c r="S43" s="60"/>
      <c r="T43" s="71"/>
      <c r="U43" s="72"/>
      <c r="V43" s="72"/>
      <c r="W43" s="71"/>
      <c r="X43" s="72"/>
      <c r="Y43" s="73"/>
    </row>
    <row r="44" customFormat="false" ht="15.75" hidden="false" customHeight="false" outlineLevel="0" collapsed="false">
      <c r="A44" s="11"/>
      <c r="B44" s="7" t="s">
        <v>96</v>
      </c>
      <c r="C44" s="7" t="n">
        <v>27</v>
      </c>
      <c r="D44" s="78" t="n">
        <v>11820.6992</v>
      </c>
      <c r="E44" s="79" t="n">
        <v>37.816</v>
      </c>
      <c r="F44" s="79" t="n">
        <v>40.5808</v>
      </c>
      <c r="G44" s="79" t="n">
        <v>42.5334</v>
      </c>
      <c r="H44" s="79" t="n">
        <v>34318.23</v>
      </c>
      <c r="I44" s="79" t="n">
        <v>35.71</v>
      </c>
      <c r="J44" s="58" t="n">
        <f aca="false">H44/3600</f>
        <v>9.53284166666667</v>
      </c>
      <c r="K44" s="1"/>
      <c r="L44" s="78" t="n">
        <v>11819.248</v>
      </c>
      <c r="M44" s="79" t="n">
        <v>37.8158</v>
      </c>
      <c r="N44" s="79" t="n">
        <v>40.5807</v>
      </c>
      <c r="O44" s="79" t="n">
        <v>42.5361</v>
      </c>
      <c r="P44" s="79" t="n">
        <v>34587.1</v>
      </c>
      <c r="Q44" s="79" t="n">
        <v>34.9</v>
      </c>
      <c r="R44" s="58" t="n">
        <f aca="false">P44/3600</f>
        <v>9.60752777777778</v>
      </c>
      <c r="S44" s="60"/>
      <c r="T44" s="8" t="e">
        <f aca="false">bdrate($D44:$D47,E44:E47,$L44:$L47,M44:M47)</f>
        <v>#VALUE!</v>
      </c>
      <c r="U44" s="9" t="e">
        <f aca="false">bdrate($D44:$D47,F44:F47,$L44:$L47,N44:N47)</f>
        <v>#VALUE!</v>
      </c>
      <c r="V44" s="9" t="e">
        <f aca="false">bdrate($D44:$D47,G44:G47,$L44:$L47,O44:O47)</f>
        <v>#VALUE!</v>
      </c>
      <c r="W44" s="12" t="e">
        <f aca="false">bdrateOld($D44:$D47,E44:E47,$L44:$L47,M44:M47)</f>
        <v>#VALUE!</v>
      </c>
      <c r="X44" s="13" t="e">
        <f aca="false">bdrateOld($D44:$D47,F44:F47,$L44:$L47,N44:N47)</f>
        <v>#VALUE!</v>
      </c>
      <c r="Y44" s="14" t="e">
        <f aca="false">bdrateOld($D44:$D47,G44:G47,$L44:$L47,O44:O47)</f>
        <v>#VALUE!</v>
      </c>
    </row>
    <row r="45" customFormat="false" ht="15.75" hidden="false" customHeight="false" outlineLevel="0" collapsed="false">
      <c r="A45" s="11"/>
      <c r="B45" s="11"/>
      <c r="C45" s="11" t="n">
        <v>32</v>
      </c>
      <c r="D45" s="80" t="n">
        <v>5851.436</v>
      </c>
      <c r="E45" s="81" t="n">
        <v>34.6353</v>
      </c>
      <c r="F45" s="81" t="n">
        <v>38.962</v>
      </c>
      <c r="G45" s="81" t="n">
        <v>41.3956</v>
      </c>
      <c r="H45" s="81" t="n">
        <v>29743.81</v>
      </c>
      <c r="I45" s="81" t="n">
        <v>33.69</v>
      </c>
      <c r="J45" s="63" t="n">
        <f aca="false">H45/3600</f>
        <v>8.26216944444444</v>
      </c>
      <c r="K45" s="1"/>
      <c r="L45" s="80" t="n">
        <v>5850.1528</v>
      </c>
      <c r="M45" s="81" t="n">
        <v>34.6501</v>
      </c>
      <c r="N45" s="81" t="n">
        <v>38.9585</v>
      </c>
      <c r="O45" s="81" t="n">
        <v>41.3979</v>
      </c>
      <c r="P45" s="81" t="n">
        <v>30182.54</v>
      </c>
      <c r="Q45" s="81" t="n">
        <v>32.83</v>
      </c>
      <c r="R45" s="63" t="n">
        <f aca="false">P45/3600</f>
        <v>8.38403888888889</v>
      </c>
      <c r="S45" s="60"/>
      <c r="T45" s="65"/>
      <c r="U45" s="46"/>
      <c r="V45" s="46"/>
      <c r="W45" s="65"/>
      <c r="X45" s="46"/>
      <c r="Y45" s="66"/>
    </row>
    <row r="46" customFormat="false" ht="15.75" hidden="false" customHeight="false" outlineLevel="0" collapsed="false">
      <c r="A46" s="11"/>
      <c r="B46" s="11"/>
      <c r="C46" s="11" t="n">
        <v>37</v>
      </c>
      <c r="D46" s="80" t="n">
        <v>2870.6064</v>
      </c>
      <c r="E46" s="81" t="n">
        <v>31.7128</v>
      </c>
      <c r="F46" s="81" t="n">
        <v>38.127</v>
      </c>
      <c r="G46" s="81" t="n">
        <v>40.9075</v>
      </c>
      <c r="H46" s="81" t="n">
        <v>25127.9</v>
      </c>
      <c r="I46" s="81" t="n">
        <v>31.63</v>
      </c>
      <c r="J46" s="63" t="n">
        <f aca="false">H46/3600</f>
        <v>6.97997222222222</v>
      </c>
      <c r="K46" s="1"/>
      <c r="L46" s="80" t="n">
        <v>2871.4368</v>
      </c>
      <c r="M46" s="81" t="n">
        <v>31.7304</v>
      </c>
      <c r="N46" s="81" t="n">
        <v>38.1292</v>
      </c>
      <c r="O46" s="81" t="n">
        <v>40.898</v>
      </c>
      <c r="P46" s="81" t="n">
        <v>24516.7</v>
      </c>
      <c r="Q46" s="81" t="n">
        <v>29.77</v>
      </c>
      <c r="R46" s="63" t="n">
        <f aca="false">P46/3600</f>
        <v>6.81019444444445</v>
      </c>
      <c r="S46" s="60"/>
      <c r="T46" s="65"/>
      <c r="U46" s="46"/>
      <c r="V46" s="46"/>
      <c r="W46" s="65"/>
      <c r="X46" s="46"/>
      <c r="Y46" s="66"/>
    </row>
    <row r="47" customFormat="false" ht="16.5" hidden="false" customHeight="false" outlineLevel="0" collapsed="false">
      <c r="A47" s="11"/>
      <c r="B47" s="18"/>
      <c r="C47" s="18" t="n">
        <v>41</v>
      </c>
      <c r="D47" s="82" t="n">
        <v>1566.1712</v>
      </c>
      <c r="E47" s="83" t="n">
        <v>29.5548</v>
      </c>
      <c r="F47" s="83" t="n">
        <v>37.6924</v>
      </c>
      <c r="G47" s="83" t="n">
        <v>40.6275</v>
      </c>
      <c r="H47" s="83" t="n">
        <v>21485.3</v>
      </c>
      <c r="I47" s="83" t="n">
        <v>28.57</v>
      </c>
      <c r="J47" s="69" t="n">
        <f aca="false">H47/3600</f>
        <v>5.96813888888889</v>
      </c>
      <c r="K47" s="1"/>
      <c r="L47" s="82" t="n">
        <v>1566.3864</v>
      </c>
      <c r="M47" s="83" t="n">
        <v>29.5646</v>
      </c>
      <c r="N47" s="83" t="n">
        <v>37.6913</v>
      </c>
      <c r="O47" s="83" t="n">
        <v>40.6295</v>
      </c>
      <c r="P47" s="83" t="n">
        <v>21191.93</v>
      </c>
      <c r="Q47" s="83" t="n">
        <v>27.26</v>
      </c>
      <c r="R47" s="69" t="n">
        <f aca="false">P47/3600</f>
        <v>5.88664722222222</v>
      </c>
      <c r="S47" s="60"/>
      <c r="T47" s="71"/>
      <c r="U47" s="72"/>
      <c r="V47" s="72"/>
      <c r="W47" s="71"/>
      <c r="X47" s="72"/>
      <c r="Y47" s="73"/>
    </row>
    <row r="49" customFormat="false" ht="15.75" hidden="false" customHeight="false" outlineLevel="0" collapsed="false">
      <c r="A49" s="0" t="s">
        <v>97</v>
      </c>
      <c r="H49" s="146" t="n">
        <f aca="false">SUM(H28:H47)</f>
        <v>575736.54</v>
      </c>
      <c r="I49" s="146" t="n">
        <f aca="false">SUM(I28:I47)</f>
        <v>722.06</v>
      </c>
      <c r="P49" s="146" t="n">
        <f aca="false">SUM(P28:P47)</f>
        <v>568735.49</v>
      </c>
      <c r="Q49" s="146" t="n">
        <f aca="false">SUM(Q28:Q47)</f>
        <v>702.49</v>
      </c>
    </row>
    <row r="50" customFormat="false" ht="15.75" hidden="false" customHeight="false" outlineLevel="0" collapsed="false">
      <c r="A50" s="0" t="s">
        <v>98</v>
      </c>
      <c r="D50" s="147"/>
      <c r="E50" s="147"/>
      <c r="F50" s="147"/>
      <c r="G50" s="147"/>
      <c r="H50" s="147"/>
      <c r="I50" s="147"/>
      <c r="J50" s="147"/>
      <c r="K50" s="147"/>
      <c r="L50" s="147"/>
      <c r="P50" s="148" t="n">
        <f aca="false">P49/H49</f>
        <v>0.987839837297803</v>
      </c>
      <c r="Q50" s="148" t="n">
        <f aca="false">Q49/I49</f>
        <v>0.972896989169875</v>
      </c>
      <c r="S50" s="149"/>
      <c r="T50" s="150"/>
    </row>
  </sheetData>
  <mergeCells count="8">
    <mergeCell ref="D1:J1"/>
    <mergeCell ref="L1:R1"/>
    <mergeCell ref="T1:V1"/>
    <mergeCell ref="W1:Y1"/>
    <mergeCell ref="D26:J26"/>
    <mergeCell ref="L26:R26"/>
    <mergeCell ref="T26:V26"/>
    <mergeCell ref="W26:Y26"/>
  </mergeCells>
  <conditionalFormatting sqref="T3:V22 W3:Y3 W7:Y7 W11:Y11 W15:Y15 W19:Y19 W6:X6 W10:X10 W14:X14 W18:X18 W22:X22">
    <cfRule type="cellIs" priority="2" operator="greaterThan" aboveAverage="0" equalAverage="0" bottom="0" percent="0" rank="0" text="" dxfId="1730">
      <formula>0.03</formula>
    </cfRule>
    <cfRule type="cellIs" priority="3" operator="lessThan" aboveAverage="0" equalAverage="0" bottom="0" percent="0" rank="0" text="" dxfId="1731">
      <formula>-0.03</formula>
    </cfRule>
  </conditionalFormatting>
  <conditionalFormatting sqref="T28:V47">
    <cfRule type="cellIs" priority="4" operator="greaterThan" aboveAverage="0" equalAverage="0" bottom="0" percent="0" rank="0" text="" dxfId="1732">
      <formula>0.03</formula>
    </cfRule>
    <cfRule type="cellIs" priority="5" operator="lessThan" aboveAverage="0" equalAverage="0" bottom="0" percent="0" rank="0" text="" dxfId="1733">
      <formula>-0.03</formula>
    </cfRule>
  </conditionalFormatting>
  <conditionalFormatting sqref="W28">
    <cfRule type="cellIs" priority="6" operator="greaterThan" aboveAverage="0" equalAverage="0" bottom="0" percent="0" rank="0" text="" dxfId="1734">
      <formula>0.03</formula>
    </cfRule>
    <cfRule type="cellIs" priority="7" operator="lessThan" aboveAverage="0" equalAverage="0" bottom="0" percent="0" rank="0" text="" dxfId="1735">
      <formula>-0.03</formula>
    </cfRule>
  </conditionalFormatting>
  <conditionalFormatting sqref="X28">
    <cfRule type="cellIs" priority="8" operator="greaterThan" aboveAverage="0" equalAverage="0" bottom="0" percent="0" rank="0" text="" dxfId="1736">
      <formula>0.03</formula>
    </cfRule>
    <cfRule type="cellIs" priority="9" operator="lessThan" aboveAverage="0" equalAverage="0" bottom="0" percent="0" rank="0" text="" dxfId="1737">
      <formula>-0.03</formula>
    </cfRule>
  </conditionalFormatting>
  <conditionalFormatting sqref="Y28">
    <cfRule type="cellIs" priority="10" operator="greaterThan" aboveAverage="0" equalAverage="0" bottom="0" percent="0" rank="0" text="" dxfId="1738">
      <formula>0.03</formula>
    </cfRule>
    <cfRule type="cellIs" priority="11" operator="lessThan" aboveAverage="0" equalAverage="0" bottom="0" percent="0" rank="0" text="" dxfId="1739">
      <formula>-0.03</formula>
    </cfRule>
  </conditionalFormatting>
  <conditionalFormatting sqref="W32">
    <cfRule type="cellIs" priority="12" operator="greaterThan" aboveAverage="0" equalAverage="0" bottom="0" percent="0" rank="0" text="" dxfId="1740">
      <formula>0.03</formula>
    </cfRule>
    <cfRule type="cellIs" priority="13" operator="lessThan" aboveAverage="0" equalAverage="0" bottom="0" percent="0" rank="0" text="" dxfId="1741">
      <formula>-0.03</formula>
    </cfRule>
  </conditionalFormatting>
  <conditionalFormatting sqref="X32">
    <cfRule type="cellIs" priority="14" operator="greaterThan" aboveAverage="0" equalAverage="0" bottom="0" percent="0" rank="0" text="" dxfId="1742">
      <formula>0.03</formula>
    </cfRule>
    <cfRule type="cellIs" priority="15" operator="lessThan" aboveAverage="0" equalAverage="0" bottom="0" percent="0" rank="0" text="" dxfId="1743">
      <formula>-0.03</formula>
    </cfRule>
  </conditionalFormatting>
  <conditionalFormatting sqref="Y32">
    <cfRule type="cellIs" priority="16" operator="greaterThan" aboveAverage="0" equalAverage="0" bottom="0" percent="0" rank="0" text="" dxfId="1744">
      <formula>0.03</formula>
    </cfRule>
    <cfRule type="cellIs" priority="17" operator="lessThan" aboveAverage="0" equalAverage="0" bottom="0" percent="0" rank="0" text="" dxfId="1745">
      <formula>-0.03</formula>
    </cfRule>
  </conditionalFormatting>
  <conditionalFormatting sqref="W36">
    <cfRule type="cellIs" priority="18" operator="greaterThan" aboveAverage="0" equalAverage="0" bottom="0" percent="0" rank="0" text="" dxfId="1746">
      <formula>0.03</formula>
    </cfRule>
    <cfRule type="cellIs" priority="19" operator="lessThan" aboveAverage="0" equalAverage="0" bottom="0" percent="0" rank="0" text="" dxfId="1747">
      <formula>-0.03</formula>
    </cfRule>
  </conditionalFormatting>
  <conditionalFormatting sqref="X36">
    <cfRule type="cellIs" priority="20" operator="greaterThan" aboveAverage="0" equalAverage="0" bottom="0" percent="0" rank="0" text="" dxfId="1748">
      <formula>0.03</formula>
    </cfRule>
    <cfRule type="cellIs" priority="21" operator="lessThan" aboveAverage="0" equalAverage="0" bottom="0" percent="0" rank="0" text="" dxfId="1749">
      <formula>-0.03</formula>
    </cfRule>
  </conditionalFormatting>
  <conditionalFormatting sqref="Y36">
    <cfRule type="cellIs" priority="22" operator="greaterThan" aboveAverage="0" equalAverage="0" bottom="0" percent="0" rank="0" text="" dxfId="1750">
      <formula>0.03</formula>
    </cfRule>
    <cfRule type="cellIs" priority="23" operator="lessThan" aboveAverage="0" equalAverage="0" bottom="0" percent="0" rank="0" text="" dxfId="1751">
      <formula>-0.03</formula>
    </cfRule>
  </conditionalFormatting>
  <conditionalFormatting sqref="W40">
    <cfRule type="cellIs" priority="24" operator="greaterThan" aboveAverage="0" equalAverage="0" bottom="0" percent="0" rank="0" text="" dxfId="1752">
      <formula>0.03</formula>
    </cfRule>
    <cfRule type="cellIs" priority="25" operator="lessThan" aboveAverage="0" equalAverage="0" bottom="0" percent="0" rank="0" text="" dxfId="1753">
      <formula>-0.03</formula>
    </cfRule>
  </conditionalFormatting>
  <conditionalFormatting sqref="X40">
    <cfRule type="cellIs" priority="26" operator="greaterThan" aboveAverage="0" equalAverage="0" bottom="0" percent="0" rank="0" text="" dxfId="1754">
      <formula>0.03</formula>
    </cfRule>
    <cfRule type="cellIs" priority="27" operator="lessThan" aboveAverage="0" equalAverage="0" bottom="0" percent="0" rank="0" text="" dxfId="1755">
      <formula>-0.03</formula>
    </cfRule>
  </conditionalFormatting>
  <conditionalFormatting sqref="Y40">
    <cfRule type="cellIs" priority="28" operator="greaterThan" aboveAverage="0" equalAverage="0" bottom="0" percent="0" rank="0" text="" dxfId="1756">
      <formula>0.03</formula>
    </cfRule>
    <cfRule type="cellIs" priority="29" operator="lessThan" aboveAverage="0" equalAverage="0" bottom="0" percent="0" rank="0" text="" dxfId="1757">
      <formula>-0.03</formula>
    </cfRule>
  </conditionalFormatting>
  <conditionalFormatting sqref="W44">
    <cfRule type="cellIs" priority="30" operator="greaterThan" aboveAverage="0" equalAverage="0" bottom="0" percent="0" rank="0" text="" dxfId="1758">
      <formula>0.03</formula>
    </cfRule>
    <cfRule type="cellIs" priority="31" operator="lessThan" aboveAverage="0" equalAverage="0" bottom="0" percent="0" rank="0" text="" dxfId="1759">
      <formula>-0.03</formula>
    </cfRule>
  </conditionalFormatting>
  <conditionalFormatting sqref="X44">
    <cfRule type="cellIs" priority="32" operator="greaterThan" aboveAverage="0" equalAverage="0" bottom="0" percent="0" rank="0" text="" dxfId="1760">
      <formula>0.03</formula>
    </cfRule>
    <cfRule type="cellIs" priority="33" operator="lessThan" aboveAverage="0" equalAverage="0" bottom="0" percent="0" rank="0" text="" dxfId="1761">
      <formula>-0.03</formula>
    </cfRule>
  </conditionalFormatting>
  <conditionalFormatting sqref="Y44">
    <cfRule type="cellIs" priority="34" operator="greaterThan" aboveAverage="0" equalAverage="0" bottom="0" percent="0" rank="0" text="" dxfId="1762">
      <formula>0.03</formula>
    </cfRule>
    <cfRule type="cellIs" priority="35" operator="lessThan" aboveAverage="0" equalAverage="0" bottom="0" percent="0" rank="0" text="" dxfId="1763">
      <formula>-0.03</formula>
    </cfRule>
  </conditionalFormatting>
  <conditionalFormatting sqref="W31:X31">
    <cfRule type="cellIs" priority="36" operator="greaterThan" aboveAverage="0" equalAverage="0" bottom="0" percent="0" rank="0" text="" dxfId="1764">
      <formula>0.03</formula>
    </cfRule>
    <cfRule type="cellIs" priority="37" operator="lessThan" aboveAverage="0" equalAverage="0" bottom="0" percent="0" rank="0" text="" dxfId="1765">
      <formula>-0.03</formula>
    </cfRule>
  </conditionalFormatting>
  <conditionalFormatting sqref="W35:X35">
    <cfRule type="cellIs" priority="38" operator="greaterThan" aboveAverage="0" equalAverage="0" bottom="0" percent="0" rank="0" text="" dxfId="1766">
      <formula>0.03</formula>
    </cfRule>
    <cfRule type="cellIs" priority="39" operator="lessThan" aboveAverage="0" equalAverage="0" bottom="0" percent="0" rank="0" text="" dxfId="1767">
      <formula>-0.03</formula>
    </cfRule>
  </conditionalFormatting>
  <conditionalFormatting sqref="W39:X39">
    <cfRule type="cellIs" priority="40" operator="greaterThan" aboveAverage="0" equalAverage="0" bottom="0" percent="0" rank="0" text="" dxfId="1768">
      <formula>0.03</formula>
    </cfRule>
    <cfRule type="cellIs" priority="41" operator="lessThan" aboveAverage="0" equalAverage="0" bottom="0" percent="0" rank="0" text="" dxfId="1769">
      <formula>-0.03</formula>
    </cfRule>
  </conditionalFormatting>
  <conditionalFormatting sqref="W43:X43">
    <cfRule type="cellIs" priority="42" operator="greaterThan" aboveAverage="0" equalAverage="0" bottom="0" percent="0" rank="0" text="" dxfId="1770">
      <formula>0.03</formula>
    </cfRule>
    <cfRule type="cellIs" priority="43" operator="lessThan" aboveAverage="0" equalAverage="0" bottom="0" percent="0" rank="0" text="" dxfId="1771">
      <formula>-0.03</formula>
    </cfRule>
  </conditionalFormatting>
  <conditionalFormatting sqref="W47:X47">
    <cfRule type="cellIs" priority="44" operator="greaterThan" aboveAverage="0" equalAverage="0" bottom="0" percent="0" rank="0" text="" dxfId="1772">
      <formula>0.03</formula>
    </cfRule>
    <cfRule type="cellIs" priority="45" operator="lessThan" aboveAverage="0" equalAverage="0" bottom="0" percent="0" rank="0" text="" dxfId="177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5" activeCellId="0" sqref="B15:H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8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8.0 +encoder modification from K0289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16" t="e">
        <f aca="false">'AI-Main'!T105</f>
        <v>#VALUE!</v>
      </c>
      <c r="D10" s="16" t="e">
        <f aca="false">'AI-Main'!U105</f>
        <v>#VALUE!</v>
      </c>
      <c r="E10" s="17" t="e">
        <f aca="false">'AI-Main'!V105</f>
        <v>#VALUE!</v>
      </c>
      <c r="F10" s="16" t="e">
        <f aca="false">'AI-HE10'!T105</f>
        <v>#VALUE!</v>
      </c>
      <c r="G10" s="16" t="e">
        <f aca="false">'AI-HE10'!U105</f>
        <v>#VALUE!</v>
      </c>
      <c r="H10" s="17" t="e">
        <f aca="false">'AI-HE10'!V105</f>
        <v>#VALUE!</v>
      </c>
      <c r="J10" s="3" t="s">
        <v>15</v>
      </c>
    </row>
    <row r="11" customFormat="false" ht="12.75" hidden="true" customHeight="false" outlineLevel="0" collapsed="false">
      <c r="B11" s="18"/>
      <c r="C11" s="19" t="e">
        <f aca="false">'AI-Main'!W105</f>
        <v>#VALUE!</v>
      </c>
      <c r="D11" s="19" t="e">
        <f aca="false">'AI-Main'!X105</f>
        <v>#VALUE!</v>
      </c>
      <c r="E11" s="20" t="e">
        <f aca="false">'AI-Main'!Y105</f>
        <v>#VALUE!</v>
      </c>
      <c r="F11" s="19" t="e">
        <f aca="false">'AI-HE10'!W105</f>
        <v>#VALUE!</v>
      </c>
      <c r="G11" s="19" t="e">
        <f aca="false">'AI-HE10'!X105</f>
        <v>#VALUE!</v>
      </c>
      <c r="H11" s="2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5" t="n">
        <f aca="false">'AI-Main'!R107</f>
        <v>0.991752256649497</v>
      </c>
      <c r="D12" s="25"/>
      <c r="E12" s="25"/>
      <c r="F12" s="25" t="n">
        <f aca="false">'AI-HE10'!R107</f>
        <v>1.01583541148802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n">
        <f aca="false">'AI-Main'!Q107</f>
        <v>1.02613745028215</v>
      </c>
      <c r="D13" s="26"/>
      <c r="E13" s="26"/>
      <c r="F13" s="26" t="n">
        <f aca="false">'AI-HE10'!Q107</f>
        <v>1.03414406504893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8" t="s">
        <v>17</v>
      </c>
      <c r="C22" s="30" t="e">
        <f aca="false">'RA-Main'!T104</f>
        <v>#VALUE!</v>
      </c>
      <c r="D22" s="31" t="e">
        <f aca="false">'RA-Main'!U104</f>
        <v>#VALUE!</v>
      </c>
      <c r="E22" s="32" t="e">
        <f aca="false">'RA-Main'!V104</f>
        <v>#VALUE!</v>
      </c>
      <c r="F22" s="30" t="e">
        <f aca="false">'RA-HE10'!T104</f>
        <v>#VALUE!</v>
      </c>
      <c r="G22" s="31" t="e">
        <f aca="false">'RA-HE10'!U104</f>
        <v>#VALUE!</v>
      </c>
      <c r="H22" s="32" t="e">
        <f aca="false">'RA-HE10'!V104</f>
        <v>#VALUE!</v>
      </c>
    </row>
    <row r="23" customFormat="false" ht="12.75" hidden="false" customHeight="false" outlineLevel="0" collapsed="false">
      <c r="B23" s="38" t="s">
        <v>14</v>
      </c>
      <c r="C23" s="39" t="e">
        <f aca="false">'RA-Main'!T105</f>
        <v>#VALUE!</v>
      </c>
      <c r="D23" s="39" t="e">
        <f aca="false">'RA-Main'!U105</f>
        <v>#VALUE!</v>
      </c>
      <c r="E23" s="40" t="e">
        <f aca="false">'RA-Main'!V105</f>
        <v>#VALUE!</v>
      </c>
      <c r="F23" s="39" t="e">
        <f aca="false">'RA-HE10'!T105</f>
        <v>#VALUE!</v>
      </c>
      <c r="G23" s="39" t="e">
        <f aca="false">'RA-HE10'!U105</f>
        <v>#VALUE!</v>
      </c>
      <c r="H23" s="40" t="e">
        <f aca="false">'RA-HE10'!V105</f>
        <v>#VALUE!</v>
      </c>
    </row>
    <row r="24" customFormat="false" ht="12.75" hidden="true" customHeight="false" outlineLevel="0" collapsed="false">
      <c r="B24" s="18"/>
      <c r="C24" s="19" t="e">
        <f aca="false">'RA-Main'!W105</f>
        <v>#VALUE!</v>
      </c>
      <c r="D24" s="19" t="e">
        <f aca="false">'RA-Main'!X105</f>
        <v>#VALUE!</v>
      </c>
      <c r="E24" s="20" t="e">
        <f aca="false">'RA-Main'!Y105</f>
        <v>#VALUE!</v>
      </c>
      <c r="F24" s="19" t="e">
        <f aca="false">'RA-HE10'!W105</f>
        <v>#VALUE!</v>
      </c>
      <c r="G24" s="19" t="e">
        <f aca="false">'RA-HE10'!X105</f>
        <v>#VALUE!</v>
      </c>
      <c r="H24" s="2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07</f>
        <v>1.01394005668957</v>
      </c>
      <c r="D25" s="25"/>
      <c r="E25" s="25"/>
      <c r="F25" s="25" t="n">
        <f aca="false">'RA-HE10'!R107</f>
        <v>1.01661944378571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RA-Main'!Q107</f>
        <v>1.02348432841359</v>
      </c>
      <c r="D26" s="26"/>
      <c r="E26" s="26"/>
      <c r="F26" s="26" t="n">
        <f aca="false">'RA-HE10'!Q107</f>
        <v>1.04171050394072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</row>
    <row r="36" customFormat="false" ht="12.75" hidden="false" customHeight="false" outlineLevel="0" collapsed="false">
      <c r="B36" s="38" t="s">
        <v>14</v>
      </c>
      <c r="C36" s="39" t="e">
        <f aca="false">'LB-Main'!T105</f>
        <v>#VALUE!</v>
      </c>
      <c r="D36" s="39" t="e">
        <f aca="false">'LB-Main'!U105</f>
        <v>#VALUE!</v>
      </c>
      <c r="E36" s="40" t="e">
        <f aca="false">'LB-Main'!V105</f>
        <v>#VALUE!</v>
      </c>
      <c r="F36" s="39" t="e">
        <f aca="false">'LB-HE10'!T105</f>
        <v>#VALUE!</v>
      </c>
      <c r="G36" s="39" t="e">
        <f aca="false">'LB-HE10'!U105</f>
        <v>#VALUE!</v>
      </c>
      <c r="H36" s="40" t="e">
        <f aca="false">'LB-HE10'!V105</f>
        <v>#VALUE!</v>
      </c>
    </row>
    <row r="37" customFormat="false" ht="12.75" hidden="true" customHeight="false" outlineLevel="0" collapsed="false">
      <c r="B37" s="18"/>
      <c r="C37" s="19" t="e">
        <f aca="false">'LB-Main'!W105</f>
        <v>#VALUE!</v>
      </c>
      <c r="D37" s="19" t="e">
        <f aca="false">'LB-Main'!X105</f>
        <v>#VALUE!</v>
      </c>
      <c r="E37" s="20" t="e">
        <f aca="false">'LB-Main'!Y105</f>
        <v>#VALUE!</v>
      </c>
      <c r="F37" s="19" t="e">
        <f aca="false">'LB-HE10'!W105</f>
        <v>#VALUE!</v>
      </c>
      <c r="G37" s="19" t="e">
        <f aca="false">'LB-HE10'!X105</f>
        <v>#VALUE!</v>
      </c>
      <c r="H37" s="2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07</f>
        <v>1.00628958722329</v>
      </c>
      <c r="D38" s="25"/>
      <c r="E38" s="25"/>
      <c r="F38" s="25" t="n">
        <f aca="false">'LB-HE10'!R107</f>
        <v>1.02080627055106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07</f>
        <v>1.04964328211362</v>
      </c>
      <c r="D39" s="26"/>
      <c r="E39" s="26"/>
      <c r="F39" s="26" t="n">
        <f aca="false">'LB-HE10'!Q107</f>
        <v>1.0388923358396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8" t="s">
        <v>17</v>
      </c>
      <c r="C48" s="30" t="e">
        <f aca="false">'LP-Main'!T104</f>
        <v>#VALUE!</v>
      </c>
      <c r="D48" s="31" t="e">
        <f aca="false">'LP-Main'!U104</f>
        <v>#VALUE!</v>
      </c>
      <c r="E48" s="32" t="e">
        <f aca="false">'LP-Main'!V104</f>
        <v>#VALUE!</v>
      </c>
      <c r="F48" s="30" t="e">
        <f aca="false">'LP-HE10'!T104</f>
        <v>#VALUE!</v>
      </c>
      <c r="G48" s="31" t="e">
        <f aca="false">'LP-HE10'!U104</f>
        <v>#VALUE!</v>
      </c>
      <c r="H48" s="32" t="e">
        <f aca="false">'LP-HE10'!V104</f>
        <v>#VALUE!</v>
      </c>
    </row>
    <row r="49" customFormat="false" ht="12.75" hidden="false" customHeight="false" outlineLevel="0" collapsed="false">
      <c r="B49" s="38" t="s">
        <v>14</v>
      </c>
      <c r="C49" s="39" t="e">
        <f aca="false">'LP-Main'!T105</f>
        <v>#VALUE!</v>
      </c>
      <c r="D49" s="39" t="e">
        <f aca="false">'LP-Main'!U105</f>
        <v>#VALUE!</v>
      </c>
      <c r="E49" s="40" t="e">
        <f aca="false">'LP-Main'!V105</f>
        <v>#VALUE!</v>
      </c>
      <c r="F49" s="39" t="e">
        <f aca="false">'LP-HE10'!T105</f>
        <v>#VALUE!</v>
      </c>
      <c r="G49" s="39" t="e">
        <f aca="false">'LP-HE10'!U105</f>
        <v>#VALUE!</v>
      </c>
      <c r="H49" s="40" t="e">
        <f aca="false">'LP-HE10'!V105</f>
        <v>#VALUE!</v>
      </c>
    </row>
    <row r="50" customFormat="false" ht="12.75" hidden="true" customHeight="false" outlineLevel="0" collapsed="false">
      <c r="B50" s="18"/>
      <c r="C50" s="19" t="e">
        <f aca="false">'LP-Main'!W105</f>
        <v>#VALUE!</v>
      </c>
      <c r="D50" s="19" t="e">
        <f aca="false">'LP-Main'!X105</f>
        <v>#VALUE!</v>
      </c>
      <c r="E50" s="20" t="e">
        <f aca="false">'LP-Main'!Y105</f>
        <v>#VALUE!</v>
      </c>
      <c r="F50" s="19" t="e">
        <f aca="false">'LP-HE10'!W105</f>
        <v>#VALUE!</v>
      </c>
      <c r="G50" s="19" t="e">
        <f aca="false">'LP-HE10'!X105</f>
        <v>#VALUE!</v>
      </c>
      <c r="H50" s="2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P-Main'!R107</f>
        <v>1.01922867769042</v>
      </c>
      <c r="D51" s="25"/>
      <c r="E51" s="25"/>
      <c r="F51" s="25" t="n">
        <f aca="false">'LP-HE10'!R107</f>
        <v>1.00797991973844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n">
        <f aca="false">'LP-Main'!Q107</f>
        <v>1.03953684604563</v>
      </c>
      <c r="D52" s="26"/>
      <c r="E52" s="26"/>
      <c r="F52" s="26" t="n">
        <f aca="false">'LP-HE10'!Q107</f>
        <v>1.03765303958548</v>
      </c>
      <c r="G52" s="26"/>
      <c r="H52" s="26"/>
    </row>
    <row r="54" customFormat="false" ht="12" hidden="false" customHeight="false" outlineLevel="0" collapsed="false">
      <c r="B54" s="1" t="s">
        <v>27</v>
      </c>
      <c r="C54" s="36" t="e">
        <f aca="false">AVERAGE(C49,F49,F36,C36,C23,F23,F10,C10)</f>
        <v>#VALUE!</v>
      </c>
      <c r="D54" s="36" t="e">
        <f aca="false">AVERAGE(D49,G49,G36,D36,D23,G23,G10,D10)</f>
        <v>#VALUE!</v>
      </c>
      <c r="E54" s="36" t="e">
        <f aca="false">AVERAGE(E49,H49,H36,E36,E23,H23,H10,E10)</f>
        <v>#VALUE!</v>
      </c>
    </row>
    <row r="56" customFormat="false" ht="12" hidden="false" customHeight="false" outlineLevel="0" collapsed="false">
      <c r="C56" s="41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conditionalFormatting sqref="C23:H23">
    <cfRule type="cellIs" priority="4" operator="greaterThan" aboveAverage="0" equalAverage="0" bottom="0" percent="0" rank="0" text="" dxfId="26">
      <formula>0.03</formula>
    </cfRule>
    <cfRule type="cellIs" priority="5" operator="lessThan" aboveAverage="0" equalAverage="0" bottom="0" percent="0" rank="0" text="" dxfId="27">
      <formula>-0.03</formula>
    </cfRule>
  </conditionalFormatting>
  <conditionalFormatting sqref="C36:H36">
    <cfRule type="cellIs" priority="6" operator="greaterThan" aboveAverage="0" equalAverage="0" bottom="0" percent="0" rank="0" text="" dxfId="28">
      <formula>0.03</formula>
    </cfRule>
    <cfRule type="cellIs" priority="7" operator="lessThan" aboveAverage="0" equalAverage="0" bottom="0" percent="0" rank="0" text="" dxfId="29">
      <formula>-0.03</formula>
    </cfRule>
  </conditionalFormatting>
  <conditionalFormatting sqref="C49:H49">
    <cfRule type="cellIs" priority="8" operator="greaterThan" aboveAverage="0" equalAverage="0" bottom="0" percent="0" rank="0" text="" dxfId="30">
      <formula>0.03</formula>
    </cfRule>
    <cfRule type="cellIs" priority="9" operator="lessThan" aboveAverage="0" equalAverage="0" bottom="0" percent="0" rank="0" text="" dxfId="31">
      <formula>-0.03</formula>
    </cfRule>
  </conditionalFormatting>
  <conditionalFormatting sqref="C9:H9">
    <cfRule type="cellIs" priority="10" operator="greaterThan" aboveAverage="0" equalAverage="0" bottom="0" percent="0" rank="0" text="" dxfId="32">
      <formula>0.03</formula>
    </cfRule>
    <cfRule type="cellIs" priority="11" operator="lessThan" aboveAverage="0" equalAverage="0" bottom="0" percent="0" rank="0" text="" dxfId="33">
      <formula>-0.03</formula>
    </cfRule>
  </conditionalFormatting>
  <conditionalFormatting sqref="C22:H22">
    <cfRule type="cellIs" priority="12" operator="greaterThan" aboveAverage="0" equalAverage="0" bottom="0" percent="0" rank="0" text="" dxfId="34">
      <formula>0.03</formula>
    </cfRule>
    <cfRule type="cellIs" priority="13" operator="lessThan" aboveAverage="0" equalAverage="0" bottom="0" percent="0" rank="0" text="" dxfId="35">
      <formula>-0.03</formula>
    </cfRule>
  </conditionalFormatting>
  <conditionalFormatting sqref="C35:H35">
    <cfRule type="cellIs" priority="14" operator="greaterThan" aboveAverage="0" equalAverage="0" bottom="0" percent="0" rank="0" text="" dxfId="36">
      <formula>0.03</formula>
    </cfRule>
    <cfRule type="cellIs" priority="15" operator="lessThan" aboveAverage="0" equalAverage="0" bottom="0" percent="0" rank="0" text="" dxfId="37">
      <formula>-0.03</formula>
    </cfRule>
  </conditionalFormatting>
  <conditionalFormatting sqref="C48:H48">
    <cfRule type="cellIs" priority="16" operator="greaterThan" aboveAverage="0" equalAverage="0" bottom="0" percent="0" rank="0" text="" dxfId="38">
      <formula>0.03</formula>
    </cfRule>
    <cfRule type="cellIs" priority="17" operator="lessThan" aboveAverage="0" equalAverage="0" bottom="0" percent="0" rank="0" text="" dxfId="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43" t="s">
        <v>31</v>
      </c>
      <c r="B2" s="43" t="s">
        <v>32</v>
      </c>
      <c r="AD2" s="44" t="s">
        <v>33</v>
      </c>
      <c r="AE2" s="45" t="s">
        <v>34</v>
      </c>
      <c r="AF2" s="45" t="s">
        <v>35</v>
      </c>
      <c r="AG2" s="45" t="s">
        <v>36</v>
      </c>
      <c r="AI2" s="44" t="s">
        <v>33</v>
      </c>
      <c r="AJ2" s="45" t="s">
        <v>34</v>
      </c>
      <c r="AK2" s="45" t="s">
        <v>35</v>
      </c>
      <c r="AL2" s="45" t="s">
        <v>36</v>
      </c>
    </row>
    <row r="3" customFormat="false" ht="15.75" hidden="false" customHeight="false" outlineLevel="0" collapsed="false">
      <c r="Z3" s="0" t="s">
        <v>37</v>
      </c>
      <c r="AA3" s="46" t="s">
        <v>38</v>
      </c>
      <c r="AB3" s="0" t="n">
        <v>39</v>
      </c>
      <c r="AC3" s="0" t="n">
        <f aca="false">VLOOKUP(B2,AA3:AB26,2,FALSE())</f>
        <v>3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9</v>
      </c>
      <c r="AA4" s="46" t="s">
        <v>40</v>
      </c>
      <c r="AB4" s="0" t="n">
        <v>83</v>
      </c>
      <c r="AC4" s="0" t="n">
        <f aca="false">AC3+1</f>
        <v>3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1</v>
      </c>
      <c r="AA5" s="46" t="s">
        <v>32</v>
      </c>
      <c r="AB5" s="0" t="n">
        <v>31</v>
      </c>
      <c r="AC5" s="0" t="n">
        <f aca="false">AC4+1</f>
        <v>3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6" t="s">
        <v>42</v>
      </c>
      <c r="AB6" s="0" t="n">
        <v>55</v>
      </c>
      <c r="AC6" s="0" t="n">
        <f aca="false">AC5+1</f>
        <v>3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6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6" t="s">
        <v>46</v>
      </c>
      <c r="AB8" s="0" t="n">
        <v>43</v>
      </c>
      <c r="AD8" s="0" t="str">
        <f aca="false">"Sequence: "&amp;B2&amp;"     Coding Conditions: "&amp;A2</f>
        <v>Sequence: BasketballDrive     Coding Conditions: RA-Main</v>
      </c>
    </row>
    <row r="9" customFormat="false" ht="15.75" hidden="false" customHeight="false" outlineLevel="0" collapsed="false">
      <c r="Z9" s="0" t="s">
        <v>47</v>
      </c>
      <c r="AA9" s="46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6" t="s">
        <v>50</v>
      </c>
      <c r="AB10" s="0" t="n">
        <v>35</v>
      </c>
    </row>
    <row r="11" customFormat="false" ht="15.75" hidden="false" customHeight="false" outlineLevel="0" collapsed="false">
      <c r="AA11" s="46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6" t="s">
        <v>56</v>
      </c>
      <c r="AB12" s="0" t="n">
        <v>87</v>
      </c>
      <c r="AD12" s="47" t="e">
        <f aca="false">MAX(AD3:AD6,AI3:AI6)</f>
        <v>#REF!</v>
      </c>
      <c r="AE12" s="47" t="e">
        <f aca="false">MAX(AE3:AE6,AJ3:AJ6)</f>
        <v>#REF!</v>
      </c>
      <c r="AF12" s="47" t="e">
        <f aca="false">MAX(AF3:AF6,AK3:AK6)</f>
        <v>#REF!</v>
      </c>
      <c r="AG12" s="47" t="e">
        <f aca="false">MAX(AG3:AG6,AL3:AL6)</f>
        <v>#REF!</v>
      </c>
    </row>
    <row r="13" customFormat="false" ht="15.75" hidden="false" customHeight="false" outlineLevel="0" collapsed="false">
      <c r="AA13" s="46" t="s">
        <v>57</v>
      </c>
      <c r="AB13" s="0" t="n">
        <v>19</v>
      </c>
      <c r="AD13" s="47" t="e">
        <f aca="false">MIN(AD3:AD6,AI3:AI6)</f>
        <v>#REF!</v>
      </c>
      <c r="AE13" s="47" t="e">
        <f aca="false">MIN(AE3:AE6,AJ3:AJ6)</f>
        <v>#REF!</v>
      </c>
      <c r="AF13" s="47" t="e">
        <f aca="false">MIN(AF3:AF6,AK3:AK6)</f>
        <v>#REF!</v>
      </c>
      <c r="AG13" s="47" t="e">
        <f aca="false">MIN(AG3:AG6,AL3:AL6)</f>
        <v>#REF!</v>
      </c>
    </row>
    <row r="14" customFormat="false" ht="15.75" hidden="false" customHeight="false" outlineLevel="0" collapsed="false">
      <c r="AA14" s="46" t="s">
        <v>58</v>
      </c>
      <c r="AB14" s="0" t="n">
        <v>11</v>
      </c>
      <c r="AD14" s="48"/>
      <c r="AE14" s="48"/>
      <c r="AF14" s="48"/>
      <c r="AG14" s="48"/>
    </row>
    <row r="15" customFormat="false" ht="15.75" hidden="false" customHeight="false" outlineLevel="0" collapsed="false">
      <c r="AA15" s="46" t="s">
        <v>59</v>
      </c>
      <c r="AB15" s="0" t="n">
        <v>23</v>
      </c>
      <c r="AD15" s="48" t="e">
        <f aca="false">POWER(10,CEILING(LOG(AD12+1),1))</f>
        <v>#REF!</v>
      </c>
      <c r="AE15" s="49" t="e">
        <f aca="false">CEILING(AE12+0.25,0.5)</f>
        <v>#REF!</v>
      </c>
      <c r="AF15" s="49" t="e">
        <f aca="false">CEILING(AF12+0.25,0.5)</f>
        <v>#REF!</v>
      </c>
      <c r="AG15" s="49" t="e">
        <f aca="false">CEILING(AG12+0.25,0.5)</f>
        <v>#REF!</v>
      </c>
    </row>
    <row r="16" customFormat="false" ht="15.75" hidden="false" customHeight="false" outlineLevel="0" collapsed="false">
      <c r="AA16" s="46" t="s">
        <v>60</v>
      </c>
      <c r="AB16" s="0" t="n">
        <v>47</v>
      </c>
      <c r="AD16" s="48" t="e">
        <f aca="false">POWER(10,FLOOR(LOG(AD13+10),1))</f>
        <v>#REF!</v>
      </c>
      <c r="AE16" s="49" t="e">
        <f aca="false">FLOOR(AE13-0.25,0.5)</f>
        <v>#REF!</v>
      </c>
      <c r="AF16" s="49" t="e">
        <f aca="false">FLOOR(AF13-0.25,0.5)</f>
        <v>#REF!</v>
      </c>
      <c r="AG16" s="49" t="e">
        <f aca="false">FLOOR(AG13-0.25,0.5)</f>
        <v>#REF!</v>
      </c>
    </row>
    <row r="17" customFormat="false" ht="15.75" hidden="false" customHeight="false" outlineLevel="0" collapsed="false">
      <c r="AA17" s="46" t="s">
        <v>61</v>
      </c>
      <c r="AB17" s="0" t="n">
        <v>7</v>
      </c>
    </row>
    <row r="18" customFormat="false" ht="15.75" hidden="false" customHeight="false" outlineLevel="0" collapsed="false">
      <c r="AA18" s="46" t="s">
        <v>62</v>
      </c>
      <c r="AB18" s="0" t="n">
        <v>51</v>
      </c>
    </row>
    <row r="19" customFormat="false" ht="15.75" hidden="false" customHeight="false" outlineLevel="0" collapsed="false">
      <c r="AA19" s="46" t="s">
        <v>63</v>
      </c>
      <c r="AB19" s="0" t="n">
        <v>67</v>
      </c>
    </row>
    <row r="20" customFormat="false" ht="15.75" hidden="false" customHeight="false" outlineLevel="0" collapsed="false">
      <c r="AA20" s="46" t="s">
        <v>64</v>
      </c>
      <c r="AB20" s="0" t="n">
        <v>91</v>
      </c>
    </row>
    <row r="21" customFormat="false" ht="15.75" hidden="false" customHeight="false" outlineLevel="0" collapsed="false">
      <c r="AA21" s="46" t="s">
        <v>65</v>
      </c>
      <c r="AB21" s="0" t="n">
        <v>95</v>
      </c>
    </row>
    <row r="22" customFormat="false" ht="15.75" hidden="false" customHeight="false" outlineLevel="0" collapsed="false">
      <c r="AA22" s="46" t="s">
        <v>66</v>
      </c>
      <c r="AB22" s="0" t="n">
        <v>15</v>
      </c>
    </row>
    <row r="23" customFormat="false" ht="15.75" hidden="false" customHeight="false" outlineLevel="0" collapsed="false">
      <c r="AA23" s="46" t="s">
        <v>67</v>
      </c>
      <c r="AB23" s="0" t="n">
        <v>3</v>
      </c>
    </row>
    <row r="24" customFormat="false" ht="15.75" hidden="false" customHeight="false" outlineLevel="0" collapsed="false">
      <c r="AA24" s="46" t="s">
        <v>68</v>
      </c>
      <c r="AB24" s="0" t="n">
        <v>71</v>
      </c>
    </row>
    <row r="25" customFormat="false" ht="15.75" hidden="false" customHeight="false" outlineLevel="0" collapsed="false">
      <c r="AA25" s="46" t="s">
        <v>69</v>
      </c>
      <c r="AB25" s="0" t="n">
        <v>75</v>
      </c>
    </row>
    <row r="26" customFormat="false" ht="15.75" hidden="false" customHeight="false" outlineLevel="0" collapsed="false">
      <c r="AA26" s="46" t="s">
        <v>70</v>
      </c>
      <c r="AB26" s="0" t="n">
        <v>79</v>
      </c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71</v>
      </c>
      <c r="E1" s="50"/>
      <c r="F1" s="50"/>
      <c r="G1" s="50"/>
      <c r="H1" s="50"/>
      <c r="I1" s="50"/>
      <c r="J1" s="50"/>
      <c r="L1" s="50" t="s">
        <v>72</v>
      </c>
      <c r="M1" s="50"/>
      <c r="N1" s="50"/>
      <c r="O1" s="50"/>
      <c r="P1" s="50"/>
      <c r="Q1" s="50"/>
      <c r="R1" s="50"/>
      <c r="S1" s="51"/>
      <c r="T1" s="50" t="s">
        <v>73</v>
      </c>
      <c r="U1" s="50"/>
      <c r="V1" s="50"/>
      <c r="W1" s="50" t="s">
        <v>74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75</v>
      </c>
      <c r="D2" s="44" t="s">
        <v>33</v>
      </c>
      <c r="E2" s="45" t="s">
        <v>34</v>
      </c>
      <c r="F2" s="45" t="s">
        <v>35</v>
      </c>
      <c r="G2" s="45" t="s">
        <v>36</v>
      </c>
      <c r="H2" s="45" t="s">
        <v>76</v>
      </c>
      <c r="I2" s="45" t="s">
        <v>77</v>
      </c>
      <c r="J2" s="55" t="s">
        <v>78</v>
      </c>
      <c r="K2" s="51"/>
      <c r="L2" s="44" t="s">
        <v>33</v>
      </c>
      <c r="M2" s="45" t="s">
        <v>34</v>
      </c>
      <c r="N2" s="45" t="s">
        <v>35</v>
      </c>
      <c r="O2" s="45" t="s">
        <v>36</v>
      </c>
      <c r="P2" s="45" t="s">
        <v>76</v>
      </c>
      <c r="Q2" s="45" t="s">
        <v>77</v>
      </c>
      <c r="R2" s="55" t="s">
        <v>78</v>
      </c>
      <c r="S2" s="28"/>
      <c r="T2" s="44" t="s">
        <v>4</v>
      </c>
      <c r="U2" s="45" t="s">
        <v>5</v>
      </c>
      <c r="V2" s="55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67</v>
      </c>
      <c r="C3" s="7" t="n">
        <v>22</v>
      </c>
      <c r="D3" s="56" t="n">
        <v>101819.9808</v>
      </c>
      <c r="E3" s="57" t="n">
        <v>43.3489</v>
      </c>
      <c r="F3" s="57" t="n">
        <v>42.8902</v>
      </c>
      <c r="G3" s="57" t="n">
        <v>44.731</v>
      </c>
      <c r="H3" s="57" t="n">
        <v>5616.42</v>
      </c>
      <c r="I3" s="57" t="n">
        <v>65.41</v>
      </c>
      <c r="J3" s="58" t="n">
        <f aca="false">H3/3600</f>
        <v>1.56011666666667</v>
      </c>
      <c r="L3" s="56" t="n">
        <v>101819.9808</v>
      </c>
      <c r="M3" s="57" t="n">
        <v>43.3489</v>
      </c>
      <c r="N3" s="57" t="n">
        <v>42.8902</v>
      </c>
      <c r="O3" s="57" t="n">
        <v>44.731</v>
      </c>
      <c r="P3" s="57" t="n">
        <v>5353.04</v>
      </c>
      <c r="Q3" s="57" t="n">
        <v>65.65</v>
      </c>
      <c r="R3" s="59" t="n">
        <f aca="false">P3/3600</f>
        <v>1.48695555555556</v>
      </c>
      <c r="S3" s="6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61" t="n">
        <v>57330.4032</v>
      </c>
      <c r="E4" s="62" t="n">
        <v>40.1612</v>
      </c>
      <c r="F4" s="62" t="n">
        <v>40.2273</v>
      </c>
      <c r="G4" s="62" t="n">
        <v>42.2407</v>
      </c>
      <c r="H4" s="62" t="n">
        <v>4893.59</v>
      </c>
      <c r="I4" s="62" t="n">
        <v>59.23</v>
      </c>
      <c r="J4" s="63" t="n">
        <f aca="false">H4/3600</f>
        <v>1.35933055555556</v>
      </c>
      <c r="L4" s="61" t="n">
        <v>57330.6432</v>
      </c>
      <c r="M4" s="62" t="n">
        <v>40.1612</v>
      </c>
      <c r="N4" s="62" t="n">
        <v>40.2273</v>
      </c>
      <c r="O4" s="62" t="n">
        <v>42.2407</v>
      </c>
      <c r="P4" s="62" t="n">
        <v>4643.86</v>
      </c>
      <c r="Q4" s="62" t="n">
        <v>58.56</v>
      </c>
      <c r="R4" s="64" t="n">
        <f aca="false">P4/3600</f>
        <v>1.28996111111111</v>
      </c>
      <c r="S4" s="60"/>
      <c r="T4" s="65"/>
      <c r="U4" s="46"/>
      <c r="V4" s="66"/>
      <c r="W4" s="65"/>
      <c r="X4" s="46"/>
      <c r="Y4" s="66"/>
    </row>
    <row r="5" customFormat="false" ht="12" hidden="false" customHeight="false" outlineLevel="0" collapsed="false">
      <c r="A5" s="11"/>
      <c r="B5" s="11"/>
      <c r="C5" s="11" t="n">
        <v>32</v>
      </c>
      <c r="D5" s="61" t="n">
        <v>32700.6704</v>
      </c>
      <c r="E5" s="62" t="n">
        <v>37.1152</v>
      </c>
      <c r="F5" s="62" t="n">
        <v>38.348</v>
      </c>
      <c r="G5" s="62" t="n">
        <v>40.463</v>
      </c>
      <c r="H5" s="62" t="n">
        <v>4382.35</v>
      </c>
      <c r="I5" s="62" t="n">
        <v>50.73</v>
      </c>
      <c r="J5" s="63" t="n">
        <f aca="false">H5/3600</f>
        <v>1.21731944444444</v>
      </c>
      <c r="L5" s="61" t="n">
        <v>32700.6704</v>
      </c>
      <c r="M5" s="62" t="n">
        <v>37.1152</v>
      </c>
      <c r="N5" s="62" t="n">
        <v>38.348</v>
      </c>
      <c r="O5" s="62" t="n">
        <v>40.463</v>
      </c>
      <c r="P5" s="62" t="n">
        <v>4186.01</v>
      </c>
      <c r="Q5" s="62" t="n">
        <v>51.95</v>
      </c>
      <c r="R5" s="64" t="n">
        <f aca="false">P5/3600</f>
        <v>1.16278055555556</v>
      </c>
      <c r="S5" s="60"/>
      <c r="T5" s="65"/>
      <c r="U5" s="46"/>
      <c r="V5" s="66"/>
      <c r="W5" s="65"/>
      <c r="X5" s="46"/>
      <c r="Y5" s="66"/>
    </row>
    <row r="6" customFormat="false" ht="12.75" hidden="false" customHeight="false" outlineLevel="0" collapsed="false">
      <c r="A6" s="11"/>
      <c r="B6" s="18"/>
      <c r="C6" s="18" t="n">
        <v>37</v>
      </c>
      <c r="D6" s="67" t="n">
        <v>18473.3792</v>
      </c>
      <c r="E6" s="68" t="n">
        <v>34.0961</v>
      </c>
      <c r="F6" s="68" t="n">
        <v>37.0615</v>
      </c>
      <c r="G6" s="68" t="n">
        <v>39.2906</v>
      </c>
      <c r="H6" s="68" t="n">
        <v>4030.92</v>
      </c>
      <c r="I6" s="68" t="n">
        <v>45.71</v>
      </c>
      <c r="J6" s="69" t="n">
        <f aca="false">H6/3600</f>
        <v>1.1197</v>
      </c>
      <c r="L6" s="67" t="n">
        <v>18473.6176</v>
      </c>
      <c r="M6" s="68" t="n">
        <v>34.0961</v>
      </c>
      <c r="N6" s="68" t="n">
        <v>37.0615</v>
      </c>
      <c r="O6" s="68" t="n">
        <v>39.2906</v>
      </c>
      <c r="P6" s="68" t="n">
        <v>3854.33</v>
      </c>
      <c r="Q6" s="68" t="n">
        <v>47.71</v>
      </c>
      <c r="R6" s="70" t="n">
        <f aca="false">P6/3600</f>
        <v>1.07064722222222</v>
      </c>
      <c r="S6" s="60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6" t="n">
        <v>104641.2272</v>
      </c>
      <c r="E7" s="57" t="n">
        <v>43.2566</v>
      </c>
      <c r="F7" s="57" t="n">
        <v>45.5359</v>
      </c>
      <c r="G7" s="57" t="n">
        <v>45.2834</v>
      </c>
      <c r="H7" s="57" t="n">
        <v>5344.26</v>
      </c>
      <c r="I7" s="57" t="n">
        <v>64.32</v>
      </c>
      <c r="J7" s="58" t="n">
        <f aca="false">H7/3600</f>
        <v>1.48451666666667</v>
      </c>
      <c r="L7" s="56" t="n">
        <v>104641.2272</v>
      </c>
      <c r="M7" s="57" t="n">
        <v>43.2566</v>
      </c>
      <c r="N7" s="57" t="n">
        <v>45.5359</v>
      </c>
      <c r="O7" s="57" t="n">
        <v>45.2834</v>
      </c>
      <c r="P7" s="57" t="n">
        <v>5450.05</v>
      </c>
      <c r="Q7" s="57" t="n">
        <v>65.73</v>
      </c>
      <c r="R7" s="59" t="n">
        <f aca="false">P7/3600</f>
        <v>1.51390277777778</v>
      </c>
      <c r="S7" s="6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1" t="n">
        <v>60819.76</v>
      </c>
      <c r="E8" s="62" t="n">
        <v>39.8183</v>
      </c>
      <c r="F8" s="62" t="n">
        <v>43.1247</v>
      </c>
      <c r="G8" s="62" t="n">
        <v>43.4422</v>
      </c>
      <c r="H8" s="62" t="n">
        <v>4666.1</v>
      </c>
      <c r="I8" s="62" t="n">
        <v>57.91</v>
      </c>
      <c r="J8" s="63" t="n">
        <f aca="false">H8/3600</f>
        <v>1.29613888888889</v>
      </c>
      <c r="L8" s="61" t="n">
        <v>60820</v>
      </c>
      <c r="M8" s="62" t="n">
        <v>39.8183</v>
      </c>
      <c r="N8" s="62" t="n">
        <v>43.1247</v>
      </c>
      <c r="O8" s="62" t="n">
        <v>43.4422</v>
      </c>
      <c r="P8" s="62" t="n">
        <v>4721.71</v>
      </c>
      <c r="Q8" s="62" t="n">
        <v>58.38</v>
      </c>
      <c r="R8" s="64" t="n">
        <f aca="false">P8/3600</f>
        <v>1.31158611111111</v>
      </c>
      <c r="S8" s="60"/>
      <c r="T8" s="65"/>
      <c r="U8" s="46"/>
      <c r="V8" s="46"/>
      <c r="W8" s="65"/>
      <c r="X8" s="46"/>
      <c r="Y8" s="66"/>
    </row>
    <row r="9" customFormat="false" ht="12" hidden="false" customHeight="false" outlineLevel="0" collapsed="false">
      <c r="A9" s="11"/>
      <c r="B9" s="11"/>
      <c r="C9" s="11" t="n">
        <v>32</v>
      </c>
      <c r="D9" s="61" t="n">
        <v>34771.272</v>
      </c>
      <c r="E9" s="62" t="n">
        <v>36.695</v>
      </c>
      <c r="F9" s="62" t="n">
        <v>41.1248</v>
      </c>
      <c r="G9" s="62" t="n">
        <v>41.7678</v>
      </c>
      <c r="H9" s="62" t="n">
        <v>4172.61</v>
      </c>
      <c r="I9" s="62" t="n">
        <v>52.16</v>
      </c>
      <c r="J9" s="63" t="n">
        <f aca="false">H9/3600</f>
        <v>1.15905833333333</v>
      </c>
      <c r="L9" s="61" t="n">
        <v>34771.272</v>
      </c>
      <c r="M9" s="62" t="n">
        <v>36.695</v>
      </c>
      <c r="N9" s="62" t="n">
        <v>41.1248</v>
      </c>
      <c r="O9" s="62" t="n">
        <v>41.7678</v>
      </c>
      <c r="P9" s="62" t="n">
        <v>4241.19</v>
      </c>
      <c r="Q9" s="62" t="n">
        <v>54.21</v>
      </c>
      <c r="R9" s="64" t="n">
        <f aca="false">P9/3600</f>
        <v>1.17810833333333</v>
      </c>
      <c r="S9" s="60"/>
      <c r="T9" s="65"/>
      <c r="U9" s="74"/>
      <c r="V9" s="46"/>
      <c r="W9" s="65"/>
      <c r="X9" s="46"/>
      <c r="Y9" s="66"/>
    </row>
    <row r="10" customFormat="false" ht="12.75" hidden="false" customHeight="false" outlineLevel="0" collapsed="false">
      <c r="A10" s="11"/>
      <c r="B10" s="18"/>
      <c r="C10" s="18" t="n">
        <v>37</v>
      </c>
      <c r="D10" s="67" t="n">
        <v>20378.1488</v>
      </c>
      <c r="E10" s="68" t="n">
        <v>33.8335</v>
      </c>
      <c r="F10" s="68" t="n">
        <v>39.6481</v>
      </c>
      <c r="G10" s="68" t="n">
        <v>40.492</v>
      </c>
      <c r="H10" s="68" t="n">
        <v>4103.13</v>
      </c>
      <c r="I10" s="68" t="n">
        <v>49.12</v>
      </c>
      <c r="J10" s="69" t="n">
        <f aca="false">H10/3600</f>
        <v>1.13975833333333</v>
      </c>
      <c r="L10" s="67" t="n">
        <v>20378.3872</v>
      </c>
      <c r="M10" s="68" t="n">
        <v>33.8335</v>
      </c>
      <c r="N10" s="68" t="n">
        <v>39.6481</v>
      </c>
      <c r="O10" s="68" t="n">
        <v>40.492</v>
      </c>
      <c r="P10" s="68" t="n">
        <v>3896.11</v>
      </c>
      <c r="Q10" s="68" t="n">
        <v>49.82</v>
      </c>
      <c r="R10" s="70" t="n">
        <f aca="false">P10/3600</f>
        <v>1.08225277777778</v>
      </c>
      <c r="S10" s="60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75"/>
      <c r="B11" s="76" t="s">
        <v>58</v>
      </c>
      <c r="C11" s="76" t="n">
        <v>22</v>
      </c>
      <c r="D11" s="56" t="n">
        <v>402497.2544</v>
      </c>
      <c r="E11" s="57" t="n">
        <v>42.221</v>
      </c>
      <c r="F11" s="57" t="n">
        <v>40.885</v>
      </c>
      <c r="G11" s="57" t="n">
        <v>40.335</v>
      </c>
      <c r="H11" s="57" t="n">
        <v>13817.1</v>
      </c>
      <c r="I11" s="57" t="n">
        <v>126.3</v>
      </c>
      <c r="J11" s="58" t="n">
        <f aca="false">H11/3600</f>
        <v>3.83808333333333</v>
      </c>
      <c r="L11" s="56" t="n">
        <v>402497.2544</v>
      </c>
      <c r="M11" s="57" t="n">
        <v>42.221</v>
      </c>
      <c r="N11" s="57" t="n">
        <v>40.885</v>
      </c>
      <c r="O11" s="57" t="n">
        <v>40.335</v>
      </c>
      <c r="P11" s="57" t="n">
        <v>13093.96</v>
      </c>
      <c r="Q11" s="57" t="n">
        <v>126.33</v>
      </c>
      <c r="R11" s="59" t="n">
        <f aca="false">P11/3600</f>
        <v>3.63721111111111</v>
      </c>
      <c r="S11" s="6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5"/>
      <c r="B12" s="75"/>
      <c r="C12" s="75" t="n">
        <v>27</v>
      </c>
      <c r="D12" s="61" t="n">
        <v>247857.952</v>
      </c>
      <c r="E12" s="62" t="n">
        <v>38.6353</v>
      </c>
      <c r="F12" s="62" t="n">
        <v>38.4511</v>
      </c>
      <c r="G12" s="62" t="n">
        <v>37.0992</v>
      </c>
      <c r="H12" s="62" t="n">
        <v>12093.02</v>
      </c>
      <c r="I12" s="62" t="n">
        <v>108.65</v>
      </c>
      <c r="J12" s="63" t="n">
        <f aca="false">H12/3600</f>
        <v>3.35917222222222</v>
      </c>
      <c r="L12" s="61" t="n">
        <v>247858.432</v>
      </c>
      <c r="M12" s="62" t="n">
        <v>38.6353</v>
      </c>
      <c r="N12" s="62" t="n">
        <v>38.4511</v>
      </c>
      <c r="O12" s="62" t="n">
        <v>37.0992</v>
      </c>
      <c r="P12" s="62" t="n">
        <v>11439.89</v>
      </c>
      <c r="Q12" s="62" t="n">
        <v>109.56</v>
      </c>
      <c r="R12" s="64" t="n">
        <f aca="false">P12/3600</f>
        <v>3.17774722222222</v>
      </c>
      <c r="S12" s="60"/>
      <c r="T12" s="65"/>
      <c r="U12" s="46"/>
      <c r="V12" s="46"/>
      <c r="W12" s="65"/>
      <c r="X12" s="46"/>
      <c r="Y12" s="66"/>
    </row>
    <row r="13" customFormat="false" ht="12" hidden="false" customHeight="false" outlineLevel="0" collapsed="false">
      <c r="A13" s="75"/>
      <c r="B13" s="75"/>
      <c r="C13" s="75" t="n">
        <v>32</v>
      </c>
      <c r="D13" s="61" t="n">
        <v>153760.1696</v>
      </c>
      <c r="E13" s="62" t="n">
        <v>34.7406</v>
      </c>
      <c r="F13" s="62" t="n">
        <v>36.858</v>
      </c>
      <c r="G13" s="62" t="n">
        <v>35.6365</v>
      </c>
      <c r="H13" s="62" t="n">
        <v>9824.3</v>
      </c>
      <c r="I13" s="62" t="n">
        <v>100.12</v>
      </c>
      <c r="J13" s="63" t="n">
        <f aca="false">H13/3600</f>
        <v>2.72897222222222</v>
      </c>
      <c r="L13" s="61" t="n">
        <v>153760.1696</v>
      </c>
      <c r="M13" s="62" t="n">
        <v>34.7406</v>
      </c>
      <c r="N13" s="62" t="n">
        <v>36.858</v>
      </c>
      <c r="O13" s="62" t="n">
        <v>35.6365</v>
      </c>
      <c r="P13" s="62" t="n">
        <v>10080.22</v>
      </c>
      <c r="Q13" s="62" t="n">
        <v>99.89</v>
      </c>
      <c r="R13" s="64" t="n">
        <f aca="false">P13/3600</f>
        <v>2.80006111111111</v>
      </c>
      <c r="S13" s="60"/>
      <c r="T13" s="65"/>
      <c r="U13" s="46"/>
      <c r="V13" s="46"/>
      <c r="W13" s="65"/>
      <c r="X13" s="46"/>
      <c r="Y13" s="66"/>
    </row>
    <row r="14" customFormat="false" ht="12.75" hidden="false" customHeight="false" outlineLevel="0" collapsed="false">
      <c r="A14" s="75"/>
      <c r="B14" s="77"/>
      <c r="C14" s="77" t="n">
        <v>37</v>
      </c>
      <c r="D14" s="67" t="n">
        <v>81431.9856</v>
      </c>
      <c r="E14" s="68" t="n">
        <v>30.6311</v>
      </c>
      <c r="F14" s="68" t="n">
        <v>35.6651</v>
      </c>
      <c r="G14" s="68" t="n">
        <v>34.4993</v>
      </c>
      <c r="H14" s="68" t="n">
        <v>9366.42</v>
      </c>
      <c r="I14" s="68" t="n">
        <v>97.9</v>
      </c>
      <c r="J14" s="69" t="n">
        <f aca="false">H14/3600</f>
        <v>2.60178333333333</v>
      </c>
      <c r="L14" s="67" t="n">
        <v>81432.464</v>
      </c>
      <c r="M14" s="68" t="n">
        <v>30.6311</v>
      </c>
      <c r="N14" s="68" t="n">
        <v>35.6651</v>
      </c>
      <c r="O14" s="68" t="n">
        <v>34.4993</v>
      </c>
      <c r="P14" s="68" t="n">
        <v>8764.5</v>
      </c>
      <c r="Q14" s="68" t="n">
        <v>94.86</v>
      </c>
      <c r="R14" s="70" t="n">
        <f aca="false">P14/3600</f>
        <v>2.43458333333333</v>
      </c>
      <c r="S14" s="60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75"/>
      <c r="B15" s="76" t="s">
        <v>66</v>
      </c>
      <c r="C15" s="76" t="n">
        <v>22</v>
      </c>
      <c r="D15" s="56" t="n">
        <v>100199.4</v>
      </c>
      <c r="E15" s="57" t="n">
        <v>43.6596</v>
      </c>
      <c r="F15" s="57" t="n">
        <v>46.4155</v>
      </c>
      <c r="G15" s="57" t="n">
        <v>46.0614</v>
      </c>
      <c r="H15" s="57" t="n">
        <v>8729.7</v>
      </c>
      <c r="I15" s="57" t="n">
        <v>93.48</v>
      </c>
      <c r="J15" s="58" t="n">
        <f aca="false">H15/3600</f>
        <v>2.42491666666667</v>
      </c>
      <c r="L15" s="56" t="n">
        <v>100199.4</v>
      </c>
      <c r="M15" s="57" t="n">
        <v>43.6596</v>
      </c>
      <c r="N15" s="57" t="n">
        <v>46.4155</v>
      </c>
      <c r="O15" s="57" t="n">
        <v>46.0614</v>
      </c>
      <c r="P15" s="57" t="n">
        <v>9018.28</v>
      </c>
      <c r="Q15" s="57" t="n">
        <v>94.76</v>
      </c>
      <c r="R15" s="59" t="n">
        <f aca="false">P15/3600</f>
        <v>2.50507777777778</v>
      </c>
      <c r="S15" s="6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5"/>
      <c r="B16" s="75"/>
      <c r="C16" s="75" t="n">
        <v>27</v>
      </c>
      <c r="D16" s="61" t="n">
        <v>46114.2352</v>
      </c>
      <c r="E16" s="62" t="n">
        <v>41.3035</v>
      </c>
      <c r="F16" s="62" t="n">
        <v>45.5905</v>
      </c>
      <c r="G16" s="62" t="n">
        <v>45.3517</v>
      </c>
      <c r="H16" s="62" t="n">
        <v>7512.38</v>
      </c>
      <c r="I16" s="62" t="n">
        <v>81.52</v>
      </c>
      <c r="J16" s="63" t="n">
        <f aca="false">H16/3600</f>
        <v>2.08677222222222</v>
      </c>
      <c r="L16" s="61" t="n">
        <v>46114.7152</v>
      </c>
      <c r="M16" s="62" t="n">
        <v>41.3035</v>
      </c>
      <c r="N16" s="62" t="n">
        <v>45.5905</v>
      </c>
      <c r="O16" s="62" t="n">
        <v>45.3517</v>
      </c>
      <c r="P16" s="62" t="n">
        <v>7695.5</v>
      </c>
      <c r="Q16" s="62" t="n">
        <v>83.77</v>
      </c>
      <c r="R16" s="64" t="n">
        <f aca="false">P16/3600</f>
        <v>2.13763888888889</v>
      </c>
      <c r="S16" s="60"/>
      <c r="T16" s="65"/>
      <c r="U16" s="46"/>
      <c r="V16" s="46"/>
      <c r="W16" s="65"/>
      <c r="X16" s="46"/>
      <c r="Y16" s="66"/>
    </row>
    <row r="17" customFormat="false" ht="12" hidden="false" customHeight="false" outlineLevel="0" collapsed="false">
      <c r="A17" s="75"/>
      <c r="B17" s="75"/>
      <c r="C17" s="75" t="n">
        <v>32</v>
      </c>
      <c r="D17" s="61" t="n">
        <v>25862.1744</v>
      </c>
      <c r="E17" s="62" t="n">
        <v>39.7609</v>
      </c>
      <c r="F17" s="62" t="n">
        <v>45.0163</v>
      </c>
      <c r="G17" s="62" t="n">
        <v>44.9335</v>
      </c>
      <c r="H17" s="62" t="n">
        <v>6947.51</v>
      </c>
      <c r="I17" s="62" t="n">
        <v>76.62</v>
      </c>
      <c r="J17" s="63" t="n">
        <f aca="false">H17/3600</f>
        <v>1.92986388888889</v>
      </c>
      <c r="L17" s="61" t="n">
        <v>25862.1744</v>
      </c>
      <c r="M17" s="62" t="n">
        <v>39.7609</v>
      </c>
      <c r="N17" s="62" t="n">
        <v>45.0163</v>
      </c>
      <c r="O17" s="62" t="n">
        <v>44.9335</v>
      </c>
      <c r="P17" s="62" t="n">
        <v>7137.39</v>
      </c>
      <c r="Q17" s="62" t="n">
        <v>81.09</v>
      </c>
      <c r="R17" s="64" t="n">
        <f aca="false">P17/3600</f>
        <v>1.98260833333333</v>
      </c>
      <c r="S17" s="60"/>
      <c r="T17" s="65"/>
      <c r="U17" s="46"/>
      <c r="V17" s="46"/>
      <c r="W17" s="65"/>
      <c r="X17" s="46"/>
      <c r="Y17" s="66"/>
    </row>
    <row r="18" customFormat="false" ht="12.75" hidden="false" customHeight="false" outlineLevel="0" collapsed="false">
      <c r="A18" s="77"/>
      <c r="B18" s="77"/>
      <c r="C18" s="77" t="n">
        <v>37</v>
      </c>
      <c r="D18" s="67" t="n">
        <v>14400.9328</v>
      </c>
      <c r="E18" s="68" t="n">
        <v>38.0641</v>
      </c>
      <c r="F18" s="68" t="n">
        <v>44.5424</v>
      </c>
      <c r="G18" s="68" t="n">
        <v>44.4916</v>
      </c>
      <c r="H18" s="68" t="n">
        <v>6679.08</v>
      </c>
      <c r="I18" s="68" t="n">
        <v>76.14</v>
      </c>
      <c r="J18" s="69" t="n">
        <f aca="false">H18/3600</f>
        <v>1.8553</v>
      </c>
      <c r="L18" s="67" t="n">
        <v>14401.4112</v>
      </c>
      <c r="M18" s="68" t="n">
        <v>38.0641</v>
      </c>
      <c r="N18" s="68" t="n">
        <v>44.5424</v>
      </c>
      <c r="O18" s="68" t="n">
        <v>44.4916</v>
      </c>
      <c r="P18" s="68" t="n">
        <v>6771.95</v>
      </c>
      <c r="Q18" s="68" t="n">
        <v>77.82</v>
      </c>
      <c r="R18" s="70" t="n">
        <f aca="false">P18/3600</f>
        <v>1.88109722222222</v>
      </c>
      <c r="S18" s="60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8" t="n">
        <v>22211.8872</v>
      </c>
      <c r="E19" s="79" t="n">
        <v>42.6817</v>
      </c>
      <c r="F19" s="79" t="n">
        <v>44.425</v>
      </c>
      <c r="G19" s="79" t="n">
        <v>45.9023</v>
      </c>
      <c r="H19" s="79" t="n">
        <v>4145.44</v>
      </c>
      <c r="I19" s="79" t="n">
        <v>39.34</v>
      </c>
      <c r="J19" s="58" t="n">
        <f aca="false">H19/3600</f>
        <v>1.15151111111111</v>
      </c>
      <c r="L19" s="78" t="n">
        <v>22211.8872</v>
      </c>
      <c r="M19" s="79" t="n">
        <v>42.6817</v>
      </c>
      <c r="N19" s="79" t="n">
        <v>44.425</v>
      </c>
      <c r="O19" s="79" t="n">
        <v>45.9023</v>
      </c>
      <c r="P19" s="79" t="n">
        <v>4120.04</v>
      </c>
      <c r="Q19" s="79" t="n">
        <v>40.86</v>
      </c>
      <c r="R19" s="58" t="n">
        <f aca="false">P19/3600</f>
        <v>1.14445555555556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0" t="n">
        <v>12113.564</v>
      </c>
      <c r="E20" s="81" t="n">
        <v>40.9904</v>
      </c>
      <c r="F20" s="81" t="n">
        <v>42.5727</v>
      </c>
      <c r="G20" s="81" t="n">
        <v>43.5897</v>
      </c>
      <c r="H20" s="81" t="n">
        <v>3498.99</v>
      </c>
      <c r="I20" s="81" t="n">
        <v>35.24</v>
      </c>
      <c r="J20" s="63" t="n">
        <f aca="false">H20/3600</f>
        <v>0.971941666666667</v>
      </c>
      <c r="L20" s="80" t="n">
        <v>12113.756</v>
      </c>
      <c r="M20" s="81" t="n">
        <v>40.9904</v>
      </c>
      <c r="N20" s="81" t="n">
        <v>42.5727</v>
      </c>
      <c r="O20" s="81" t="n">
        <v>43.5897</v>
      </c>
      <c r="P20" s="81" t="n">
        <v>3512.63</v>
      </c>
      <c r="Q20" s="81" t="n">
        <v>36.52</v>
      </c>
      <c r="R20" s="63" t="n">
        <f aca="false">P20/3600</f>
        <v>0.975730555555556</v>
      </c>
      <c r="S20" s="60"/>
      <c r="T20" s="65"/>
      <c r="U20" s="46"/>
      <c r="V20" s="46"/>
      <c r="W20" s="65"/>
      <c r="X20" s="46"/>
      <c r="Y20" s="66"/>
    </row>
    <row r="21" customFormat="false" ht="12" hidden="false" customHeight="false" outlineLevel="0" collapsed="false">
      <c r="A21" s="11"/>
      <c r="B21" s="11"/>
      <c r="C21" s="11" t="n">
        <v>32</v>
      </c>
      <c r="D21" s="80" t="n">
        <v>6825.9136</v>
      </c>
      <c r="E21" s="81" t="n">
        <v>38.9367</v>
      </c>
      <c r="F21" s="81" t="n">
        <v>41.1171</v>
      </c>
      <c r="G21" s="81" t="n">
        <v>42.0511</v>
      </c>
      <c r="H21" s="81" t="n">
        <v>2957.49</v>
      </c>
      <c r="I21" s="81" t="n">
        <v>33.92</v>
      </c>
      <c r="J21" s="63" t="n">
        <f aca="false">H21/3600</f>
        <v>0.821525</v>
      </c>
      <c r="L21" s="80" t="n">
        <v>6825.9136</v>
      </c>
      <c r="M21" s="81" t="n">
        <v>38.9367</v>
      </c>
      <c r="N21" s="81" t="n">
        <v>41.1171</v>
      </c>
      <c r="O21" s="81" t="n">
        <v>42.0511</v>
      </c>
      <c r="P21" s="81" t="n">
        <v>3189.68</v>
      </c>
      <c r="Q21" s="81" t="n">
        <v>33.33</v>
      </c>
      <c r="R21" s="63" t="n">
        <f aca="false">P21/3600</f>
        <v>0.886022222222222</v>
      </c>
      <c r="S21" s="60"/>
      <c r="T21" s="65"/>
      <c r="U21" s="46"/>
      <c r="V21" s="46"/>
      <c r="W21" s="65"/>
      <c r="X21" s="46"/>
      <c r="Y21" s="66"/>
    </row>
    <row r="22" customFormat="false" ht="12.75" hidden="false" customHeight="false" outlineLevel="0" collapsed="false">
      <c r="A22" s="11"/>
      <c r="B22" s="18"/>
      <c r="C22" s="18" t="n">
        <v>37</v>
      </c>
      <c r="D22" s="82" t="n">
        <v>3806.5968</v>
      </c>
      <c r="E22" s="83" t="n">
        <v>36.4983</v>
      </c>
      <c r="F22" s="83" t="n">
        <v>40.0782</v>
      </c>
      <c r="G22" s="83" t="n">
        <v>41.161</v>
      </c>
      <c r="H22" s="83" t="n">
        <v>2995.98</v>
      </c>
      <c r="I22" s="83" t="n">
        <v>31.71</v>
      </c>
      <c r="J22" s="69" t="n">
        <f aca="false">H22/3600</f>
        <v>0.832216666666667</v>
      </c>
      <c r="L22" s="82" t="n">
        <v>3806.788</v>
      </c>
      <c r="M22" s="83" t="n">
        <v>36.4983</v>
      </c>
      <c r="N22" s="83" t="n">
        <v>40.0782</v>
      </c>
      <c r="O22" s="83" t="n">
        <v>41.161</v>
      </c>
      <c r="P22" s="83" t="n">
        <v>3000.5</v>
      </c>
      <c r="Q22" s="83" t="n">
        <v>32.48</v>
      </c>
      <c r="R22" s="69" t="n">
        <f aca="false">P22/3600</f>
        <v>0.833472222222222</v>
      </c>
      <c r="S22" s="60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8" t="n">
        <v>52700.8144</v>
      </c>
      <c r="E23" s="79" t="n">
        <v>41.6784</v>
      </c>
      <c r="F23" s="79" t="n">
        <v>43.2031</v>
      </c>
      <c r="G23" s="79" t="n">
        <v>44.0483</v>
      </c>
      <c r="H23" s="79" t="n">
        <v>4882.3</v>
      </c>
      <c r="I23" s="79" t="n">
        <v>56.38</v>
      </c>
      <c r="J23" s="58" t="n">
        <f aca="false">H23/3600</f>
        <v>1.35619444444444</v>
      </c>
      <c r="L23" s="78" t="n">
        <v>52700.8144</v>
      </c>
      <c r="M23" s="79" t="n">
        <v>41.6784</v>
      </c>
      <c r="N23" s="79" t="n">
        <v>43.2031</v>
      </c>
      <c r="O23" s="79" t="n">
        <v>44.0483</v>
      </c>
      <c r="P23" s="79" t="n">
        <v>4890.82</v>
      </c>
      <c r="Q23" s="79" t="n">
        <v>57.35</v>
      </c>
      <c r="R23" s="58" t="n">
        <f aca="false">P23/3600</f>
        <v>1.35856111111111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0" t="n">
        <v>28561.9464</v>
      </c>
      <c r="E24" s="81" t="n">
        <v>38.5946</v>
      </c>
      <c r="F24" s="81" t="n">
        <v>40.5703</v>
      </c>
      <c r="G24" s="81" t="n">
        <v>41.3033</v>
      </c>
      <c r="H24" s="81" t="n">
        <v>4100.83</v>
      </c>
      <c r="I24" s="81" t="n">
        <v>47.59</v>
      </c>
      <c r="J24" s="63" t="n">
        <f aca="false">H24/3600</f>
        <v>1.13911944444444</v>
      </c>
      <c r="L24" s="80" t="n">
        <v>28562.1384</v>
      </c>
      <c r="M24" s="81" t="n">
        <v>38.5946</v>
      </c>
      <c r="N24" s="81" t="n">
        <v>40.5703</v>
      </c>
      <c r="O24" s="81" t="n">
        <v>41.3033</v>
      </c>
      <c r="P24" s="81" t="n">
        <v>4106.71</v>
      </c>
      <c r="Q24" s="81" t="n">
        <v>49.13</v>
      </c>
      <c r="R24" s="63" t="n">
        <f aca="false">P24/3600</f>
        <v>1.14075277777778</v>
      </c>
      <c r="S24" s="60"/>
      <c r="T24" s="65"/>
      <c r="U24" s="46"/>
      <c r="V24" s="46"/>
      <c r="W24" s="65"/>
      <c r="X24" s="46"/>
      <c r="Y24" s="66"/>
    </row>
    <row r="25" customFormat="false" ht="12" hidden="false" customHeight="false" outlineLevel="0" collapsed="false">
      <c r="A25" s="11"/>
      <c r="B25" s="11"/>
      <c r="C25" s="11" t="n">
        <v>32</v>
      </c>
      <c r="D25" s="80" t="n">
        <v>14808.7784</v>
      </c>
      <c r="E25" s="81" t="n">
        <v>35.6087</v>
      </c>
      <c r="F25" s="81" t="n">
        <v>38.6312</v>
      </c>
      <c r="G25" s="81" t="n">
        <v>39.6737</v>
      </c>
      <c r="H25" s="81" t="n">
        <v>3572</v>
      </c>
      <c r="I25" s="81" t="n">
        <v>42.04</v>
      </c>
      <c r="J25" s="63" t="n">
        <f aca="false">H25/3600</f>
        <v>0.992222222222222</v>
      </c>
      <c r="L25" s="80" t="n">
        <v>14808.7784</v>
      </c>
      <c r="M25" s="81" t="n">
        <v>35.6087</v>
      </c>
      <c r="N25" s="81" t="n">
        <v>38.6312</v>
      </c>
      <c r="O25" s="81" t="n">
        <v>39.6737</v>
      </c>
      <c r="P25" s="81" t="n">
        <v>3597.02</v>
      </c>
      <c r="Q25" s="81" t="n">
        <v>41.97</v>
      </c>
      <c r="R25" s="63" t="n">
        <f aca="false">P25/3600</f>
        <v>0.999172222222222</v>
      </c>
      <c r="S25" s="60"/>
      <c r="T25" s="65"/>
      <c r="U25" s="46"/>
      <c r="V25" s="46"/>
      <c r="W25" s="65"/>
      <c r="X25" s="46"/>
      <c r="Y25" s="66"/>
    </row>
    <row r="26" customFormat="false" ht="12.75" hidden="false" customHeight="false" outlineLevel="0" collapsed="false">
      <c r="A26" s="11"/>
      <c r="B26" s="18"/>
      <c r="C26" s="18" t="n">
        <v>37</v>
      </c>
      <c r="D26" s="82" t="n">
        <v>7283.2952</v>
      </c>
      <c r="E26" s="83" t="n">
        <v>32.7841</v>
      </c>
      <c r="F26" s="83" t="n">
        <v>37.3627</v>
      </c>
      <c r="G26" s="83" t="n">
        <v>38.8296</v>
      </c>
      <c r="H26" s="83" t="n">
        <v>3190.29</v>
      </c>
      <c r="I26" s="83" t="n">
        <v>35.3</v>
      </c>
      <c r="J26" s="69" t="n">
        <f aca="false">H26/3600</f>
        <v>0.886191666666667</v>
      </c>
      <c r="L26" s="82" t="n">
        <v>7283.4864</v>
      </c>
      <c r="M26" s="83" t="n">
        <v>32.7841</v>
      </c>
      <c r="N26" s="83" t="n">
        <v>37.3627</v>
      </c>
      <c r="O26" s="83" t="n">
        <v>38.8296</v>
      </c>
      <c r="P26" s="83" t="n">
        <v>3187.94</v>
      </c>
      <c r="Q26" s="83" t="n">
        <v>36.33</v>
      </c>
      <c r="R26" s="69" t="n">
        <f aca="false">P26/3600</f>
        <v>0.885538888888889</v>
      </c>
      <c r="S26" s="60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8" t="n">
        <v>105423.0704</v>
      </c>
      <c r="E27" s="79" t="n">
        <v>40.5687</v>
      </c>
      <c r="F27" s="79" t="n">
        <v>41.6507</v>
      </c>
      <c r="G27" s="79" t="n">
        <v>44.1277</v>
      </c>
      <c r="H27" s="79" t="n">
        <v>10507.64</v>
      </c>
      <c r="I27" s="79" t="n">
        <v>116.51</v>
      </c>
      <c r="J27" s="58" t="n">
        <f aca="false">H27/3600</f>
        <v>2.91878888888889</v>
      </c>
      <c r="L27" s="78" t="n">
        <v>105423.0704</v>
      </c>
      <c r="M27" s="79" t="n">
        <v>40.5687</v>
      </c>
      <c r="N27" s="79" t="n">
        <v>41.6507</v>
      </c>
      <c r="O27" s="79" t="n">
        <v>44.1277</v>
      </c>
      <c r="P27" s="79" t="n">
        <v>10082.12</v>
      </c>
      <c r="Q27" s="79" t="n">
        <v>115.76</v>
      </c>
      <c r="R27" s="58" t="n">
        <f aca="false">P27/3600</f>
        <v>2.80058888888889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0" t="n">
        <v>48662.2808</v>
      </c>
      <c r="E28" s="81" t="n">
        <v>37.9241</v>
      </c>
      <c r="F28" s="81" t="n">
        <v>39.4134</v>
      </c>
      <c r="G28" s="81" t="n">
        <v>42.009</v>
      </c>
      <c r="H28" s="81" t="n">
        <v>8426.32</v>
      </c>
      <c r="I28" s="81" t="n">
        <v>93.71</v>
      </c>
      <c r="J28" s="63" t="n">
        <f aca="false">H28/3600</f>
        <v>2.34064444444444</v>
      </c>
      <c r="L28" s="80" t="n">
        <v>48662.6808</v>
      </c>
      <c r="M28" s="81" t="n">
        <v>37.9241</v>
      </c>
      <c r="N28" s="81" t="n">
        <v>39.4134</v>
      </c>
      <c r="O28" s="81" t="n">
        <v>42.009</v>
      </c>
      <c r="P28" s="81" t="n">
        <v>8029.35</v>
      </c>
      <c r="Q28" s="81" t="n">
        <v>94.45</v>
      </c>
      <c r="R28" s="63" t="n">
        <f aca="false">P28/3600</f>
        <v>2.230375</v>
      </c>
      <c r="S28" s="60"/>
      <c r="T28" s="65"/>
      <c r="U28" s="46"/>
      <c r="V28" s="46"/>
      <c r="W28" s="65"/>
      <c r="X28" s="46"/>
      <c r="Y28" s="66"/>
    </row>
    <row r="29" customFormat="false" ht="12" hidden="false" customHeight="false" outlineLevel="0" collapsed="false">
      <c r="A29" s="11"/>
      <c r="B29" s="11"/>
      <c r="C29" s="11" t="n">
        <v>32</v>
      </c>
      <c r="D29" s="80" t="n">
        <v>26332.152</v>
      </c>
      <c r="E29" s="81" t="n">
        <v>35.6856</v>
      </c>
      <c r="F29" s="81" t="n">
        <v>38.3175</v>
      </c>
      <c r="G29" s="81" t="n">
        <v>40.2767</v>
      </c>
      <c r="H29" s="81" t="n">
        <v>7326.22</v>
      </c>
      <c r="I29" s="81" t="n">
        <v>83.64</v>
      </c>
      <c r="J29" s="63" t="n">
        <f aca="false">H29/3600</f>
        <v>2.03506111111111</v>
      </c>
      <c r="L29" s="80" t="n">
        <v>26332.152</v>
      </c>
      <c r="M29" s="81" t="n">
        <v>35.6856</v>
      </c>
      <c r="N29" s="81" t="n">
        <v>38.3175</v>
      </c>
      <c r="O29" s="81" t="n">
        <v>40.2767</v>
      </c>
      <c r="P29" s="81" t="n">
        <v>6926.21</v>
      </c>
      <c r="Q29" s="81" t="n">
        <v>81.92</v>
      </c>
      <c r="R29" s="63" t="n">
        <f aca="false">P29/3600</f>
        <v>1.92394722222222</v>
      </c>
      <c r="S29" s="60"/>
      <c r="T29" s="65"/>
      <c r="U29" s="46"/>
      <c r="V29" s="46"/>
      <c r="W29" s="65"/>
      <c r="X29" s="46"/>
      <c r="Y29" s="66"/>
    </row>
    <row r="30" customFormat="false" ht="12.75" hidden="false" customHeight="false" outlineLevel="0" collapsed="false">
      <c r="A30" s="11"/>
      <c r="B30" s="18"/>
      <c r="C30" s="18" t="n">
        <v>37</v>
      </c>
      <c r="D30" s="82" t="n">
        <v>14255.7192</v>
      </c>
      <c r="E30" s="83" t="n">
        <v>33.2575</v>
      </c>
      <c r="F30" s="83" t="n">
        <v>37.4722</v>
      </c>
      <c r="G30" s="83" t="n">
        <v>38.9539</v>
      </c>
      <c r="H30" s="83" t="n">
        <v>6666.71</v>
      </c>
      <c r="I30" s="83" t="n">
        <v>77.26</v>
      </c>
      <c r="J30" s="69" t="n">
        <f aca="false">H30/3600</f>
        <v>1.85186388888889</v>
      </c>
      <c r="L30" s="82" t="n">
        <v>14256.1184</v>
      </c>
      <c r="M30" s="83" t="n">
        <v>33.2575</v>
      </c>
      <c r="N30" s="83" t="n">
        <v>37.4722</v>
      </c>
      <c r="O30" s="83" t="n">
        <v>38.9539</v>
      </c>
      <c r="P30" s="83" t="n">
        <v>6643.86</v>
      </c>
      <c r="Q30" s="83" t="n">
        <v>76.87</v>
      </c>
      <c r="R30" s="69" t="n">
        <f aca="false">P30/3600</f>
        <v>1.84551666666667</v>
      </c>
      <c r="S30" s="60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2</v>
      </c>
      <c r="C31" s="7" t="n">
        <v>22</v>
      </c>
      <c r="D31" s="78" t="n">
        <v>71127.8288</v>
      </c>
      <c r="E31" s="79" t="n">
        <v>41.251</v>
      </c>
      <c r="F31" s="79" t="n">
        <v>44.381</v>
      </c>
      <c r="G31" s="79" t="n">
        <v>45.9555</v>
      </c>
      <c r="H31" s="79" t="n">
        <v>9589.13</v>
      </c>
      <c r="I31" s="79" t="n">
        <v>105.64</v>
      </c>
      <c r="J31" s="58" t="n">
        <f aca="false">H31/3600</f>
        <v>2.66364722222222</v>
      </c>
      <c r="L31" s="78" t="n">
        <v>71127.8288</v>
      </c>
      <c r="M31" s="79" t="n">
        <v>41.251</v>
      </c>
      <c r="N31" s="79" t="n">
        <v>44.381</v>
      </c>
      <c r="O31" s="79" t="n">
        <v>45.9555</v>
      </c>
      <c r="P31" s="79" t="n">
        <v>9068.89</v>
      </c>
      <c r="Q31" s="79" t="n">
        <v>101.74</v>
      </c>
      <c r="R31" s="58" t="n">
        <f aca="false">P31/3600</f>
        <v>2.51913611111111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0" t="n">
        <v>29121.7128</v>
      </c>
      <c r="E32" s="81" t="n">
        <v>38.704</v>
      </c>
      <c r="F32" s="81" t="n">
        <v>42.8727</v>
      </c>
      <c r="G32" s="81" t="n">
        <v>43.7799</v>
      </c>
      <c r="H32" s="81" t="n">
        <v>7776.19</v>
      </c>
      <c r="I32" s="81" t="n">
        <v>83.02</v>
      </c>
      <c r="J32" s="63" t="n">
        <f aca="false">H32/3600</f>
        <v>2.16005277777778</v>
      </c>
      <c r="L32" s="80" t="n">
        <v>29122.1128</v>
      </c>
      <c r="M32" s="81" t="n">
        <v>38.704</v>
      </c>
      <c r="N32" s="81" t="n">
        <v>42.8727</v>
      </c>
      <c r="O32" s="81" t="n">
        <v>43.7799</v>
      </c>
      <c r="P32" s="81" t="n">
        <v>7346</v>
      </c>
      <c r="Q32" s="81" t="n">
        <v>81.59</v>
      </c>
      <c r="R32" s="63" t="n">
        <f aca="false">P32/3600</f>
        <v>2.04055555555556</v>
      </c>
      <c r="S32" s="60"/>
      <c r="T32" s="65"/>
      <c r="U32" s="46"/>
      <c r="V32" s="46"/>
      <c r="W32" s="65"/>
      <c r="X32" s="46"/>
      <c r="Y32" s="66"/>
    </row>
    <row r="33" customFormat="false" ht="12" hidden="false" customHeight="false" outlineLevel="0" collapsed="false">
      <c r="A33" s="11"/>
      <c r="B33" s="11"/>
      <c r="C33" s="11" t="n">
        <v>32</v>
      </c>
      <c r="D33" s="80" t="n">
        <v>15192.104</v>
      </c>
      <c r="E33" s="81" t="n">
        <v>36.9451</v>
      </c>
      <c r="F33" s="81" t="n">
        <v>41.4757</v>
      </c>
      <c r="G33" s="81" t="n">
        <v>41.8588</v>
      </c>
      <c r="H33" s="81" t="n">
        <v>6872</v>
      </c>
      <c r="I33" s="81" t="n">
        <v>76.63</v>
      </c>
      <c r="J33" s="63" t="n">
        <f aca="false">H33/3600</f>
        <v>1.90888888888889</v>
      </c>
      <c r="L33" s="80" t="n">
        <v>15192.104</v>
      </c>
      <c r="M33" s="81" t="n">
        <v>36.9451</v>
      </c>
      <c r="N33" s="81" t="n">
        <v>41.4757</v>
      </c>
      <c r="O33" s="81" t="n">
        <v>41.8588</v>
      </c>
      <c r="P33" s="81" t="n">
        <v>6525.62</v>
      </c>
      <c r="Q33" s="81" t="n">
        <v>75.59</v>
      </c>
      <c r="R33" s="63" t="n">
        <f aca="false">P33/3600</f>
        <v>1.81267222222222</v>
      </c>
      <c r="S33" s="60"/>
      <c r="T33" s="65"/>
      <c r="U33" s="46"/>
      <c r="V33" s="46"/>
      <c r="W33" s="65"/>
      <c r="X33" s="46"/>
      <c r="Y33" s="66"/>
    </row>
    <row r="34" customFormat="false" ht="12.75" hidden="false" customHeight="false" outlineLevel="0" collapsed="false">
      <c r="A34" s="11"/>
      <c r="B34" s="18"/>
      <c r="C34" s="18" t="n">
        <v>37</v>
      </c>
      <c r="D34" s="82" t="n">
        <v>8468.3088</v>
      </c>
      <c r="E34" s="83" t="n">
        <v>34.9765</v>
      </c>
      <c r="F34" s="83" t="n">
        <v>40.3629</v>
      </c>
      <c r="G34" s="83" t="n">
        <v>40.3986</v>
      </c>
      <c r="H34" s="83" t="n">
        <v>6463.07</v>
      </c>
      <c r="I34" s="83" t="n">
        <v>69.3</v>
      </c>
      <c r="J34" s="69" t="n">
        <f aca="false">H34/3600</f>
        <v>1.79529722222222</v>
      </c>
      <c r="L34" s="82" t="n">
        <v>8468.708</v>
      </c>
      <c r="M34" s="83" t="n">
        <v>34.9765</v>
      </c>
      <c r="N34" s="83" t="n">
        <v>40.3629</v>
      </c>
      <c r="O34" s="83" t="n">
        <v>40.3986</v>
      </c>
      <c r="P34" s="83" t="n">
        <v>6045.17</v>
      </c>
      <c r="Q34" s="83" t="n">
        <v>70.11</v>
      </c>
      <c r="R34" s="69" t="n">
        <f aca="false">P34/3600</f>
        <v>1.67921388888889</v>
      </c>
      <c r="S34" s="60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8" t="n">
        <v>180164.4432</v>
      </c>
      <c r="E35" s="79" t="n">
        <v>42.3661</v>
      </c>
      <c r="F35" s="79" t="n">
        <v>42.6769</v>
      </c>
      <c r="G35" s="79" t="n">
        <v>44.4278</v>
      </c>
      <c r="H35" s="79" t="n">
        <v>13225.27</v>
      </c>
      <c r="I35" s="79" t="n">
        <v>157.61</v>
      </c>
      <c r="J35" s="58" t="n">
        <f aca="false">H35/3600</f>
        <v>3.67368611111111</v>
      </c>
      <c r="L35" s="78" t="n">
        <v>180164.4432</v>
      </c>
      <c r="M35" s="79" t="n">
        <v>42.3661</v>
      </c>
      <c r="N35" s="79" t="n">
        <v>42.6769</v>
      </c>
      <c r="O35" s="79" t="n">
        <v>44.4278</v>
      </c>
      <c r="P35" s="79" t="n">
        <v>12511.32</v>
      </c>
      <c r="Q35" s="79" t="n">
        <v>152.61</v>
      </c>
      <c r="R35" s="58" t="n">
        <f aca="false">P35/3600</f>
        <v>3.47536666666667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0" t="n">
        <v>79296.0888</v>
      </c>
      <c r="E36" s="81" t="n">
        <v>37.0842</v>
      </c>
      <c r="F36" s="81" t="n">
        <v>40.7402</v>
      </c>
      <c r="G36" s="81" t="n">
        <v>42.9244</v>
      </c>
      <c r="H36" s="81" t="n">
        <v>10781.21</v>
      </c>
      <c r="I36" s="81" t="n">
        <v>121.23</v>
      </c>
      <c r="J36" s="63" t="n">
        <f aca="false">H36/3600</f>
        <v>2.99478055555556</v>
      </c>
      <c r="L36" s="80" t="n">
        <v>79296.5688</v>
      </c>
      <c r="M36" s="81" t="n">
        <v>37.0842</v>
      </c>
      <c r="N36" s="81" t="n">
        <v>40.7402</v>
      </c>
      <c r="O36" s="81" t="n">
        <v>42.9244</v>
      </c>
      <c r="P36" s="81" t="n">
        <v>10200.34</v>
      </c>
      <c r="Q36" s="81" t="n">
        <v>121.9</v>
      </c>
      <c r="R36" s="63" t="n">
        <f aca="false">P36/3600</f>
        <v>2.83342777777778</v>
      </c>
      <c r="S36" s="60"/>
      <c r="T36" s="65"/>
      <c r="U36" s="46"/>
      <c r="V36" s="46"/>
      <c r="W36" s="65"/>
      <c r="X36" s="46"/>
      <c r="Y36" s="66"/>
    </row>
    <row r="37" customFormat="false" ht="12" hidden="false" customHeight="false" outlineLevel="0" collapsed="false">
      <c r="A37" s="11"/>
      <c r="B37" s="11"/>
      <c r="C37" s="11" t="n">
        <v>32</v>
      </c>
      <c r="D37" s="80" t="n">
        <v>40303.6728</v>
      </c>
      <c r="E37" s="81" t="n">
        <v>34.4719</v>
      </c>
      <c r="F37" s="81" t="n">
        <v>39.2666</v>
      </c>
      <c r="G37" s="81" t="n">
        <v>41.689</v>
      </c>
      <c r="H37" s="81" t="n">
        <v>9108.44</v>
      </c>
      <c r="I37" s="81" t="n">
        <v>107.27</v>
      </c>
      <c r="J37" s="63" t="n">
        <f aca="false">H37/3600</f>
        <v>2.53012222222222</v>
      </c>
      <c r="L37" s="80" t="n">
        <v>40303.6728</v>
      </c>
      <c r="M37" s="81" t="n">
        <v>34.4719</v>
      </c>
      <c r="N37" s="81" t="n">
        <v>39.2666</v>
      </c>
      <c r="O37" s="81" t="n">
        <v>41.689</v>
      </c>
      <c r="P37" s="81" t="n">
        <v>8677.03</v>
      </c>
      <c r="Q37" s="81" t="n">
        <v>104.94</v>
      </c>
      <c r="R37" s="63" t="n">
        <f aca="false">P37/3600</f>
        <v>2.41028611111111</v>
      </c>
      <c r="S37" s="60"/>
      <c r="T37" s="65"/>
      <c r="U37" s="46"/>
      <c r="V37" s="46"/>
      <c r="W37" s="65"/>
      <c r="X37" s="46"/>
      <c r="Y37" s="66"/>
    </row>
    <row r="38" customFormat="false" ht="12.75" hidden="false" customHeight="false" outlineLevel="0" collapsed="false">
      <c r="A38" s="18"/>
      <c r="B38" s="18"/>
      <c r="C38" s="18" t="n">
        <v>37</v>
      </c>
      <c r="D38" s="82" t="n">
        <v>21742.824</v>
      </c>
      <c r="E38" s="83" t="n">
        <v>32.0146</v>
      </c>
      <c r="F38" s="83" t="n">
        <v>38.2532</v>
      </c>
      <c r="G38" s="83" t="n">
        <v>40.7607</v>
      </c>
      <c r="H38" s="83" t="n">
        <v>8227.97</v>
      </c>
      <c r="I38" s="83" t="n">
        <v>94.78</v>
      </c>
      <c r="J38" s="69" t="n">
        <f aca="false">H38/3600</f>
        <v>2.28554722222222</v>
      </c>
      <c r="L38" s="82" t="n">
        <v>21743.3032</v>
      </c>
      <c r="M38" s="83" t="n">
        <v>32.0146</v>
      </c>
      <c r="N38" s="83" t="n">
        <v>38.2532</v>
      </c>
      <c r="O38" s="83" t="n">
        <v>40.7607</v>
      </c>
      <c r="P38" s="83" t="n">
        <v>7816.64</v>
      </c>
      <c r="Q38" s="83" t="n">
        <v>95.33</v>
      </c>
      <c r="R38" s="69" t="n">
        <f aca="false">P38/3600</f>
        <v>2.17128888888889</v>
      </c>
      <c r="S38" s="60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78" t="n">
        <v>20805.6624</v>
      </c>
      <c r="E39" s="79" t="n">
        <v>41.7603</v>
      </c>
      <c r="F39" s="79" t="n">
        <v>43.8143</v>
      </c>
      <c r="G39" s="79" t="n">
        <v>44.4362</v>
      </c>
      <c r="H39" s="79" t="n">
        <v>1884.21</v>
      </c>
      <c r="I39" s="79" t="n">
        <v>23.58</v>
      </c>
      <c r="J39" s="58" t="n">
        <f aca="false">H39/3600</f>
        <v>0.523391666666667</v>
      </c>
      <c r="L39" s="78" t="n">
        <v>20805.6624</v>
      </c>
      <c r="M39" s="79" t="n">
        <v>41.7603</v>
      </c>
      <c r="N39" s="79" t="n">
        <v>43.8143</v>
      </c>
      <c r="O39" s="79" t="n">
        <v>44.4362</v>
      </c>
      <c r="P39" s="79" t="n">
        <v>1918.65</v>
      </c>
      <c r="Q39" s="79" t="n">
        <v>24.66</v>
      </c>
      <c r="R39" s="58" t="n">
        <f aca="false">P39/3600</f>
        <v>0.532958333333333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0" t="n">
        <v>11311.3952</v>
      </c>
      <c r="E40" s="81" t="n">
        <v>38.373</v>
      </c>
      <c r="F40" s="81" t="n">
        <v>41.0319</v>
      </c>
      <c r="G40" s="81" t="n">
        <v>41.2767</v>
      </c>
      <c r="H40" s="81" t="n">
        <v>1600.74</v>
      </c>
      <c r="I40" s="81" t="n">
        <v>19.64</v>
      </c>
      <c r="J40" s="63" t="n">
        <f aca="false">H40/3600</f>
        <v>0.44465</v>
      </c>
      <c r="L40" s="80" t="n">
        <v>11311.7952</v>
      </c>
      <c r="M40" s="81" t="n">
        <v>38.373</v>
      </c>
      <c r="N40" s="81" t="n">
        <v>41.0319</v>
      </c>
      <c r="O40" s="81" t="n">
        <v>41.2767</v>
      </c>
      <c r="P40" s="81" t="n">
        <v>1625.31</v>
      </c>
      <c r="Q40" s="81" t="n">
        <v>20.55</v>
      </c>
      <c r="R40" s="63" t="n">
        <f aca="false">P40/3600</f>
        <v>0.451475</v>
      </c>
      <c r="S40" s="60"/>
      <c r="T40" s="65"/>
      <c r="U40" s="46"/>
      <c r="V40" s="46"/>
      <c r="W40" s="65"/>
      <c r="X40" s="46"/>
      <c r="Y40" s="66"/>
    </row>
    <row r="41" customFormat="false" ht="12" hidden="false" customHeight="false" outlineLevel="0" collapsed="false">
      <c r="A41" s="11"/>
      <c r="B41" s="11"/>
      <c r="C41" s="11" t="n">
        <v>32</v>
      </c>
      <c r="D41" s="80" t="n">
        <v>6069.3952</v>
      </c>
      <c r="E41" s="81" t="n">
        <v>35.4077</v>
      </c>
      <c r="F41" s="81" t="n">
        <v>38.7989</v>
      </c>
      <c r="G41" s="81" t="n">
        <v>38.8481</v>
      </c>
      <c r="H41" s="81" t="n">
        <v>1401.36</v>
      </c>
      <c r="I41" s="81" t="n">
        <v>16.43</v>
      </c>
      <c r="J41" s="63" t="n">
        <f aca="false">H41/3600</f>
        <v>0.389266666666667</v>
      </c>
      <c r="L41" s="80" t="n">
        <v>6069.3952</v>
      </c>
      <c r="M41" s="81" t="n">
        <v>35.4077</v>
      </c>
      <c r="N41" s="81" t="n">
        <v>38.7989</v>
      </c>
      <c r="O41" s="81" t="n">
        <v>38.8481</v>
      </c>
      <c r="P41" s="81" t="n">
        <v>1409.92</v>
      </c>
      <c r="Q41" s="81" t="n">
        <v>17.24</v>
      </c>
      <c r="R41" s="63" t="n">
        <f aca="false">P41/3600</f>
        <v>0.391644444444444</v>
      </c>
      <c r="S41" s="60"/>
      <c r="T41" s="65"/>
      <c r="U41" s="46"/>
      <c r="V41" s="46"/>
      <c r="W41" s="65"/>
      <c r="X41" s="46"/>
      <c r="Y41" s="66"/>
    </row>
    <row r="42" customFormat="false" ht="12.75" hidden="false" customHeight="false" outlineLevel="0" collapsed="false">
      <c r="A42" s="11"/>
      <c r="B42" s="18"/>
      <c r="C42" s="18" t="n">
        <v>37</v>
      </c>
      <c r="D42" s="82" t="n">
        <v>3344.5696</v>
      </c>
      <c r="E42" s="83" t="n">
        <v>32.7674</v>
      </c>
      <c r="F42" s="83" t="n">
        <v>37.1623</v>
      </c>
      <c r="G42" s="83" t="n">
        <v>37.0632</v>
      </c>
      <c r="H42" s="83" t="n">
        <v>1253.96</v>
      </c>
      <c r="I42" s="83" t="n">
        <v>14.25</v>
      </c>
      <c r="J42" s="69" t="n">
        <f aca="false">H42/3600</f>
        <v>0.348322222222222</v>
      </c>
      <c r="L42" s="82" t="n">
        <v>3344.9688</v>
      </c>
      <c r="M42" s="83" t="n">
        <v>32.7674</v>
      </c>
      <c r="N42" s="83" t="n">
        <v>37.1623</v>
      </c>
      <c r="O42" s="83" t="n">
        <v>37.0632</v>
      </c>
      <c r="P42" s="83" t="n">
        <v>1270.71</v>
      </c>
      <c r="Q42" s="83" t="n">
        <v>15.4</v>
      </c>
      <c r="R42" s="69" t="n">
        <f aca="false">P42/3600</f>
        <v>0.352975</v>
      </c>
      <c r="S42" s="60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8" t="n">
        <v>23371.9488</v>
      </c>
      <c r="E43" s="79" t="n">
        <v>41.9131</v>
      </c>
      <c r="F43" s="79" t="n">
        <v>44.0081</v>
      </c>
      <c r="G43" s="79" t="n">
        <v>45.412</v>
      </c>
      <c r="H43" s="79" t="n">
        <v>2165.93</v>
      </c>
      <c r="I43" s="79" t="n">
        <v>25.47</v>
      </c>
      <c r="J43" s="58" t="n">
        <f aca="false">H43/3600</f>
        <v>0.601647222222222</v>
      </c>
      <c r="L43" s="78" t="n">
        <v>23371.9488</v>
      </c>
      <c r="M43" s="79" t="n">
        <v>41.9131</v>
      </c>
      <c r="N43" s="79" t="n">
        <v>44.0081</v>
      </c>
      <c r="O43" s="79" t="n">
        <v>45.412</v>
      </c>
      <c r="P43" s="79" t="n">
        <v>2235.32</v>
      </c>
      <c r="Q43" s="79" t="n">
        <v>27.14</v>
      </c>
      <c r="R43" s="58" t="n">
        <f aca="false">P43/3600</f>
        <v>0.620922222222222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0" t="n">
        <v>13969.1576</v>
      </c>
      <c r="E44" s="81" t="n">
        <v>39.0172</v>
      </c>
      <c r="F44" s="81" t="n">
        <v>41.6026</v>
      </c>
      <c r="G44" s="81" t="n">
        <v>42.7619</v>
      </c>
      <c r="H44" s="81" t="n">
        <v>1870.61</v>
      </c>
      <c r="I44" s="81" t="n">
        <v>22.69</v>
      </c>
      <c r="J44" s="63" t="n">
        <f aca="false">H44/3600</f>
        <v>0.519613888888889</v>
      </c>
      <c r="L44" s="80" t="n">
        <v>13969.6376</v>
      </c>
      <c r="M44" s="81" t="n">
        <v>39.0172</v>
      </c>
      <c r="N44" s="81" t="n">
        <v>41.6026</v>
      </c>
      <c r="O44" s="81" t="n">
        <v>42.7619</v>
      </c>
      <c r="P44" s="81" t="n">
        <v>1913.05</v>
      </c>
      <c r="Q44" s="81" t="n">
        <v>23.98</v>
      </c>
      <c r="R44" s="63" t="n">
        <f aca="false">P44/3600</f>
        <v>0.531402777777778</v>
      </c>
      <c r="S44" s="60"/>
      <c r="T44" s="65"/>
      <c r="U44" s="46"/>
      <c r="V44" s="46"/>
      <c r="W44" s="65"/>
      <c r="X44" s="46"/>
      <c r="Y44" s="66"/>
    </row>
    <row r="45" customFormat="false" ht="12" hidden="false" customHeight="false" outlineLevel="0" collapsed="false">
      <c r="A45" s="11"/>
      <c r="B45" s="11"/>
      <c r="C45" s="11" t="n">
        <v>32</v>
      </c>
      <c r="D45" s="80" t="n">
        <v>8219.084</v>
      </c>
      <c r="E45" s="81" t="n">
        <v>35.9635</v>
      </c>
      <c r="F45" s="81" t="n">
        <v>39.6631</v>
      </c>
      <c r="G45" s="81" t="n">
        <v>40.6429</v>
      </c>
      <c r="H45" s="81" t="n">
        <v>1668.03</v>
      </c>
      <c r="I45" s="81" t="n">
        <v>20.21</v>
      </c>
      <c r="J45" s="63" t="n">
        <f aca="false">H45/3600</f>
        <v>0.463341666666667</v>
      </c>
      <c r="L45" s="80" t="n">
        <v>8219.084</v>
      </c>
      <c r="M45" s="81" t="n">
        <v>35.9635</v>
      </c>
      <c r="N45" s="81" t="n">
        <v>39.6631</v>
      </c>
      <c r="O45" s="81" t="n">
        <v>40.6429</v>
      </c>
      <c r="P45" s="81" t="n">
        <v>1726.22</v>
      </c>
      <c r="Q45" s="81" t="n">
        <v>20.96</v>
      </c>
      <c r="R45" s="63" t="n">
        <f aca="false">P45/3600</f>
        <v>0.479505555555556</v>
      </c>
      <c r="S45" s="60"/>
      <c r="T45" s="65"/>
      <c r="U45" s="46"/>
      <c r="V45" s="46"/>
      <c r="W45" s="65"/>
      <c r="X45" s="46"/>
      <c r="Y45" s="66"/>
    </row>
    <row r="46" customFormat="false" ht="12.75" hidden="false" customHeight="false" outlineLevel="0" collapsed="false">
      <c r="A46" s="11"/>
      <c r="B46" s="18"/>
      <c r="C46" s="18" t="n">
        <v>37</v>
      </c>
      <c r="D46" s="82" t="n">
        <v>4691.54</v>
      </c>
      <c r="E46" s="83" t="n">
        <v>32.8813</v>
      </c>
      <c r="F46" s="83" t="n">
        <v>38.2437</v>
      </c>
      <c r="G46" s="83" t="n">
        <v>39.1364</v>
      </c>
      <c r="H46" s="83" t="n">
        <v>1520.52</v>
      </c>
      <c r="I46" s="83" t="n">
        <v>17.86</v>
      </c>
      <c r="J46" s="69" t="n">
        <f aca="false">H46/3600</f>
        <v>0.422366666666667</v>
      </c>
      <c r="L46" s="82" t="n">
        <v>4692.0192</v>
      </c>
      <c r="M46" s="83" t="n">
        <v>32.8813</v>
      </c>
      <c r="N46" s="83" t="n">
        <v>38.2437</v>
      </c>
      <c r="O46" s="83" t="n">
        <v>39.1364</v>
      </c>
      <c r="P46" s="83" t="n">
        <v>1556.25</v>
      </c>
      <c r="Q46" s="83" t="n">
        <v>18.84</v>
      </c>
      <c r="R46" s="69" t="n">
        <f aca="false">P46/3600</f>
        <v>0.432291666666667</v>
      </c>
      <c r="S46" s="60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8" t="n">
        <v>43842.8904</v>
      </c>
      <c r="E47" s="79" t="n">
        <v>41.0604</v>
      </c>
      <c r="F47" s="79" t="n">
        <v>42.4643</v>
      </c>
      <c r="G47" s="79" t="n">
        <v>43.3174</v>
      </c>
      <c r="H47" s="79" t="n">
        <v>2281.91</v>
      </c>
      <c r="I47" s="79" t="n">
        <v>29</v>
      </c>
      <c r="J47" s="58" t="n">
        <f aca="false">H47/3600</f>
        <v>0.633863888888889</v>
      </c>
      <c r="L47" s="78" t="n">
        <v>43842.8904</v>
      </c>
      <c r="M47" s="79" t="n">
        <v>41.0604</v>
      </c>
      <c r="N47" s="79" t="n">
        <v>42.4643</v>
      </c>
      <c r="O47" s="79" t="n">
        <v>43.3174</v>
      </c>
      <c r="P47" s="79" t="n">
        <v>2312.51</v>
      </c>
      <c r="Q47" s="79" t="n">
        <v>29.59</v>
      </c>
      <c r="R47" s="58" t="n">
        <f aca="false">P47/3600</f>
        <v>0.642363888888889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0" t="n">
        <v>27222.3896</v>
      </c>
      <c r="E48" s="81" t="n">
        <v>36.8618</v>
      </c>
      <c r="F48" s="81" t="n">
        <v>39.2535</v>
      </c>
      <c r="G48" s="81" t="n">
        <v>40.0235</v>
      </c>
      <c r="H48" s="81" t="n">
        <v>2004.46</v>
      </c>
      <c r="I48" s="81" t="n">
        <v>25.05</v>
      </c>
      <c r="J48" s="63" t="n">
        <f aca="false">H48/3600</f>
        <v>0.556794444444445</v>
      </c>
      <c r="L48" s="80" t="n">
        <v>27222.7896</v>
      </c>
      <c r="M48" s="81" t="n">
        <v>36.8618</v>
      </c>
      <c r="N48" s="81" t="n">
        <v>39.2535</v>
      </c>
      <c r="O48" s="81" t="n">
        <v>40.0235</v>
      </c>
      <c r="P48" s="81" t="n">
        <v>2023.16</v>
      </c>
      <c r="Q48" s="81" t="n">
        <v>26.57</v>
      </c>
      <c r="R48" s="63" t="n">
        <f aca="false">P48/3600</f>
        <v>0.561988888888889</v>
      </c>
      <c r="S48" s="60"/>
      <c r="T48" s="65"/>
      <c r="U48" s="46"/>
      <c r="V48" s="46"/>
      <c r="W48" s="65"/>
      <c r="X48" s="46"/>
      <c r="Y48" s="66"/>
    </row>
    <row r="49" customFormat="false" ht="12" hidden="false" customHeight="false" outlineLevel="0" collapsed="false">
      <c r="A49" s="11"/>
      <c r="B49" s="11"/>
      <c r="C49" s="11" t="n">
        <v>32</v>
      </c>
      <c r="D49" s="80" t="n">
        <v>16231.7048</v>
      </c>
      <c r="E49" s="81" t="n">
        <v>33.0614</v>
      </c>
      <c r="F49" s="81" t="n">
        <v>37.06</v>
      </c>
      <c r="G49" s="81" t="n">
        <v>37.7317</v>
      </c>
      <c r="H49" s="81" t="n">
        <v>1852.21</v>
      </c>
      <c r="I49" s="81" t="n">
        <v>22.41</v>
      </c>
      <c r="J49" s="63" t="n">
        <f aca="false">H49/3600</f>
        <v>0.514502777777778</v>
      </c>
      <c r="L49" s="80" t="n">
        <v>16231.7048</v>
      </c>
      <c r="M49" s="81" t="n">
        <v>33.0614</v>
      </c>
      <c r="N49" s="81" t="n">
        <v>37.06</v>
      </c>
      <c r="O49" s="81" t="n">
        <v>37.7317</v>
      </c>
      <c r="P49" s="81" t="n">
        <v>1746.65</v>
      </c>
      <c r="Q49" s="81" t="n">
        <v>23.23</v>
      </c>
      <c r="R49" s="63" t="n">
        <f aca="false">P49/3600</f>
        <v>0.485180555555556</v>
      </c>
      <c r="S49" s="60"/>
      <c r="T49" s="65"/>
      <c r="U49" s="46"/>
      <c r="V49" s="46"/>
      <c r="W49" s="65"/>
      <c r="X49" s="46"/>
      <c r="Y49" s="66"/>
    </row>
    <row r="50" customFormat="false" ht="12.75" hidden="false" customHeight="false" outlineLevel="0" collapsed="false">
      <c r="A50" s="11"/>
      <c r="B50" s="18"/>
      <c r="C50" s="18" t="n">
        <v>37</v>
      </c>
      <c r="D50" s="82" t="n">
        <v>8798.5384</v>
      </c>
      <c r="E50" s="83" t="n">
        <v>29.3746</v>
      </c>
      <c r="F50" s="83" t="n">
        <v>35.537</v>
      </c>
      <c r="G50" s="83" t="n">
        <v>36.1727</v>
      </c>
      <c r="H50" s="83" t="n">
        <v>1596.48</v>
      </c>
      <c r="I50" s="83" t="n">
        <v>19.76</v>
      </c>
      <c r="J50" s="69" t="n">
        <f aca="false">H50/3600</f>
        <v>0.443466666666667</v>
      </c>
      <c r="L50" s="82" t="n">
        <v>8798.9376</v>
      </c>
      <c r="M50" s="83" t="n">
        <v>29.3746</v>
      </c>
      <c r="N50" s="83" t="n">
        <v>35.537</v>
      </c>
      <c r="O50" s="83" t="n">
        <v>36.1727</v>
      </c>
      <c r="P50" s="83" t="n">
        <v>1520.74</v>
      </c>
      <c r="Q50" s="83" t="n">
        <v>19.49</v>
      </c>
      <c r="R50" s="69" t="n">
        <f aca="false">P50/3600</f>
        <v>0.422427777777778</v>
      </c>
      <c r="S50" s="60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8" t="n">
        <v>14982.4264</v>
      </c>
      <c r="E51" s="79" t="n">
        <v>42.278</v>
      </c>
      <c r="F51" s="79" t="n">
        <v>43.4646</v>
      </c>
      <c r="G51" s="79" t="n">
        <v>44.3043</v>
      </c>
      <c r="H51" s="79" t="n">
        <v>1204</v>
      </c>
      <c r="I51" s="79" t="n">
        <v>13.22</v>
      </c>
      <c r="J51" s="58" t="n">
        <f aca="false">H51/3600</f>
        <v>0.334444444444444</v>
      </c>
      <c r="L51" s="78" t="n">
        <v>14982.4264</v>
      </c>
      <c r="M51" s="79" t="n">
        <v>42.278</v>
      </c>
      <c r="N51" s="79" t="n">
        <v>43.4646</v>
      </c>
      <c r="O51" s="79" t="n">
        <v>44.3043</v>
      </c>
      <c r="P51" s="79" t="n">
        <v>1140.09</v>
      </c>
      <c r="Q51" s="79" t="n">
        <v>13.28</v>
      </c>
      <c r="R51" s="58" t="n">
        <f aca="false">P51/3600</f>
        <v>0.316691666666667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0" t="n">
        <v>8992.4432</v>
      </c>
      <c r="E52" s="81" t="n">
        <v>38.905</v>
      </c>
      <c r="F52" s="81" t="n">
        <v>40.1669</v>
      </c>
      <c r="G52" s="81" t="n">
        <v>41.5743</v>
      </c>
      <c r="H52" s="81" t="n">
        <v>1058.38</v>
      </c>
      <c r="I52" s="81" t="n">
        <v>11.72</v>
      </c>
      <c r="J52" s="63" t="n">
        <f aca="false">H52/3600</f>
        <v>0.293994444444444</v>
      </c>
      <c r="L52" s="80" t="n">
        <v>8992.6832</v>
      </c>
      <c r="M52" s="81" t="n">
        <v>38.905</v>
      </c>
      <c r="N52" s="81" t="n">
        <v>40.1669</v>
      </c>
      <c r="O52" s="81" t="n">
        <v>41.5743</v>
      </c>
      <c r="P52" s="81" t="n">
        <v>990.62</v>
      </c>
      <c r="Q52" s="81" t="n">
        <v>11.88</v>
      </c>
      <c r="R52" s="63" t="n">
        <f aca="false">P52/3600</f>
        <v>0.275172222222222</v>
      </c>
      <c r="S52" s="60"/>
      <c r="T52" s="65"/>
      <c r="U52" s="46"/>
      <c r="V52" s="46"/>
      <c r="W52" s="65"/>
      <c r="X52" s="46"/>
      <c r="Y52" s="66"/>
    </row>
    <row r="53" customFormat="false" ht="12" hidden="false" customHeight="false" outlineLevel="0" collapsed="false">
      <c r="A53" s="11"/>
      <c r="B53" s="11"/>
      <c r="C53" s="11" t="n">
        <v>32</v>
      </c>
      <c r="D53" s="80" t="n">
        <v>5105.6632</v>
      </c>
      <c r="E53" s="81" t="n">
        <v>35.4925</v>
      </c>
      <c r="F53" s="81" t="n">
        <v>37.8191</v>
      </c>
      <c r="G53" s="81" t="n">
        <v>39.6373</v>
      </c>
      <c r="H53" s="81" t="n">
        <v>928.41</v>
      </c>
      <c r="I53" s="81" t="n">
        <v>10.16</v>
      </c>
      <c r="J53" s="63" t="n">
        <f aca="false">H53/3600</f>
        <v>0.257891666666667</v>
      </c>
      <c r="L53" s="80" t="n">
        <v>5105.6632</v>
      </c>
      <c r="M53" s="81" t="n">
        <v>35.4925</v>
      </c>
      <c r="N53" s="81" t="n">
        <v>37.8191</v>
      </c>
      <c r="O53" s="81" t="n">
        <v>39.6373</v>
      </c>
      <c r="P53" s="81" t="n">
        <v>880.26</v>
      </c>
      <c r="Q53" s="81" t="n">
        <v>10.39</v>
      </c>
      <c r="R53" s="63" t="n">
        <f aca="false">P53/3600</f>
        <v>0.244516666666667</v>
      </c>
      <c r="S53" s="60"/>
      <c r="T53" s="65"/>
      <c r="U53" s="46"/>
      <c r="V53" s="46"/>
      <c r="W53" s="65"/>
      <c r="X53" s="46"/>
      <c r="Y53" s="66"/>
    </row>
    <row r="54" customFormat="false" ht="12.75" hidden="false" customHeight="false" outlineLevel="0" collapsed="false">
      <c r="A54" s="18"/>
      <c r="B54" s="18"/>
      <c r="C54" s="18" t="n">
        <v>37</v>
      </c>
      <c r="D54" s="82" t="n">
        <v>2572.2632</v>
      </c>
      <c r="E54" s="83" t="n">
        <v>32.1115</v>
      </c>
      <c r="F54" s="83" t="n">
        <v>36.3645</v>
      </c>
      <c r="G54" s="83" t="n">
        <v>38.1599</v>
      </c>
      <c r="H54" s="83" t="n">
        <v>828.65</v>
      </c>
      <c r="I54" s="83" t="n">
        <v>8.98</v>
      </c>
      <c r="J54" s="69" t="n">
        <f aca="false">H54/3600</f>
        <v>0.230180555555556</v>
      </c>
      <c r="L54" s="82" t="n">
        <v>2572.5024</v>
      </c>
      <c r="M54" s="83" t="n">
        <v>32.1115</v>
      </c>
      <c r="N54" s="83" t="n">
        <v>36.3645</v>
      </c>
      <c r="O54" s="83" t="n">
        <v>38.1599</v>
      </c>
      <c r="P54" s="83" t="n">
        <v>785.22</v>
      </c>
      <c r="Q54" s="83" t="n">
        <v>9.58</v>
      </c>
      <c r="R54" s="69" t="n">
        <f aca="false">P54/3600</f>
        <v>0.218116666666667</v>
      </c>
      <c r="S54" s="60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8" t="n">
        <v>5320.7072</v>
      </c>
      <c r="E55" s="79" t="n">
        <v>42.9451</v>
      </c>
      <c r="F55" s="79" t="n">
        <v>45.0415</v>
      </c>
      <c r="G55" s="79" t="n">
        <v>44.853</v>
      </c>
      <c r="H55" s="79" t="n">
        <v>451.05</v>
      </c>
      <c r="I55" s="79" t="n">
        <v>5.65</v>
      </c>
      <c r="J55" s="58" t="n">
        <f aca="false">H55/3600</f>
        <v>0.125291666666667</v>
      </c>
      <c r="L55" s="78" t="n">
        <v>5320.7072</v>
      </c>
      <c r="M55" s="79" t="n">
        <v>42.9451</v>
      </c>
      <c r="N55" s="79" t="n">
        <v>45.0415</v>
      </c>
      <c r="O55" s="79" t="n">
        <v>44.853</v>
      </c>
      <c r="P55" s="79" t="n">
        <v>449.16</v>
      </c>
      <c r="Q55" s="79" t="n">
        <v>5.74</v>
      </c>
      <c r="R55" s="58" t="n">
        <f aca="false">P55/3600</f>
        <v>0.124766666666667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0" t="n">
        <v>3164.392</v>
      </c>
      <c r="E56" s="81" t="n">
        <v>39.3762</v>
      </c>
      <c r="F56" s="81" t="n">
        <v>41.9597</v>
      </c>
      <c r="G56" s="81" t="n">
        <v>41.5182</v>
      </c>
      <c r="H56" s="81" t="n">
        <v>396.11</v>
      </c>
      <c r="I56" s="81" t="n">
        <v>5</v>
      </c>
      <c r="J56" s="63" t="n">
        <f aca="false">H56/3600</f>
        <v>0.110030555555556</v>
      </c>
      <c r="L56" s="80" t="n">
        <v>3164.792</v>
      </c>
      <c r="M56" s="81" t="n">
        <v>39.3762</v>
      </c>
      <c r="N56" s="81" t="n">
        <v>41.9597</v>
      </c>
      <c r="O56" s="81" t="n">
        <v>41.5182</v>
      </c>
      <c r="P56" s="81" t="n">
        <v>394.08</v>
      </c>
      <c r="Q56" s="81" t="n">
        <v>5.04</v>
      </c>
      <c r="R56" s="63" t="n">
        <f aca="false">P56/3600</f>
        <v>0.109466666666667</v>
      </c>
      <c r="S56" s="60"/>
      <c r="T56" s="65"/>
      <c r="U56" s="46"/>
      <c r="V56" s="46"/>
      <c r="W56" s="65"/>
      <c r="X56" s="46"/>
      <c r="Y56" s="66"/>
    </row>
    <row r="57" customFormat="false" ht="12" hidden="false" customHeight="false" outlineLevel="0" collapsed="false">
      <c r="A57" s="11"/>
      <c r="B57" s="11"/>
      <c r="C57" s="11" t="n">
        <v>32</v>
      </c>
      <c r="D57" s="80" t="n">
        <v>1813.7856</v>
      </c>
      <c r="E57" s="81" t="n">
        <v>35.9768</v>
      </c>
      <c r="F57" s="81" t="n">
        <v>39.5892</v>
      </c>
      <c r="G57" s="81" t="n">
        <v>38.9613</v>
      </c>
      <c r="H57" s="81" t="n">
        <v>346.5</v>
      </c>
      <c r="I57" s="81" t="n">
        <v>4.45</v>
      </c>
      <c r="J57" s="63" t="n">
        <f aca="false">H57/3600</f>
        <v>0.09625</v>
      </c>
      <c r="L57" s="80" t="n">
        <v>1813.7856</v>
      </c>
      <c r="M57" s="81" t="n">
        <v>35.9768</v>
      </c>
      <c r="N57" s="81" t="n">
        <v>39.5892</v>
      </c>
      <c r="O57" s="81" t="n">
        <v>38.9613</v>
      </c>
      <c r="P57" s="81" t="n">
        <v>347.26</v>
      </c>
      <c r="Q57" s="81" t="n">
        <v>4.46</v>
      </c>
      <c r="R57" s="63" t="n">
        <f aca="false">P57/3600</f>
        <v>0.0964611111111111</v>
      </c>
      <c r="S57" s="60"/>
      <c r="T57" s="65"/>
      <c r="U57" s="46"/>
      <c r="V57" s="46"/>
      <c r="W57" s="65"/>
      <c r="X57" s="46"/>
      <c r="Y57" s="66"/>
    </row>
    <row r="58" customFormat="false" ht="12.75" hidden="false" customHeight="false" outlineLevel="0" collapsed="false">
      <c r="A58" s="11"/>
      <c r="B58" s="18"/>
      <c r="C58" s="18" t="n">
        <v>37</v>
      </c>
      <c r="D58" s="82" t="n">
        <v>1009.9056</v>
      </c>
      <c r="E58" s="83" t="n">
        <v>32.8087</v>
      </c>
      <c r="F58" s="83" t="n">
        <v>37.9305</v>
      </c>
      <c r="G58" s="83" t="n">
        <v>37.1125</v>
      </c>
      <c r="H58" s="83" t="n">
        <v>309.24</v>
      </c>
      <c r="I58" s="83" t="n">
        <v>3.97</v>
      </c>
      <c r="J58" s="69" t="n">
        <f aca="false">H58/3600</f>
        <v>0.0859</v>
      </c>
      <c r="L58" s="82" t="n">
        <v>1010.3048</v>
      </c>
      <c r="M58" s="83" t="n">
        <v>32.8087</v>
      </c>
      <c r="N58" s="83" t="n">
        <v>37.9305</v>
      </c>
      <c r="O58" s="83" t="n">
        <v>37.1125</v>
      </c>
      <c r="P58" s="83" t="n">
        <v>315.1</v>
      </c>
      <c r="Q58" s="83" t="n">
        <v>4.03</v>
      </c>
      <c r="R58" s="69" t="n">
        <f aca="false">P58/3600</f>
        <v>0.0875277777777778</v>
      </c>
      <c r="S58" s="60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8" t="n">
        <v>13010.9072</v>
      </c>
      <c r="E59" s="79" t="n">
        <v>41.1978</v>
      </c>
      <c r="F59" s="79" t="n">
        <v>43.2193</v>
      </c>
      <c r="G59" s="79" t="n">
        <v>44.1776</v>
      </c>
      <c r="H59" s="79" t="n">
        <v>660.81</v>
      </c>
      <c r="I59" s="79" t="n">
        <v>8.64</v>
      </c>
      <c r="J59" s="58" t="n">
        <f aca="false">H59/3600</f>
        <v>0.183558333333333</v>
      </c>
      <c r="L59" s="78" t="n">
        <v>13010.9072</v>
      </c>
      <c r="M59" s="79" t="n">
        <v>41.1978</v>
      </c>
      <c r="N59" s="79" t="n">
        <v>43.2193</v>
      </c>
      <c r="O59" s="79" t="n">
        <v>44.1776</v>
      </c>
      <c r="P59" s="79" t="n">
        <v>662.1</v>
      </c>
      <c r="Q59" s="79" t="n">
        <v>8.92</v>
      </c>
      <c r="R59" s="58" t="n">
        <f aca="false">P59/3600</f>
        <v>0.183916666666667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0" t="n">
        <v>8253.512</v>
      </c>
      <c r="E60" s="81" t="n">
        <v>36.8042</v>
      </c>
      <c r="F60" s="81" t="n">
        <v>40.5812</v>
      </c>
      <c r="G60" s="81" t="n">
        <v>41.6063</v>
      </c>
      <c r="H60" s="81" t="n">
        <v>575.5</v>
      </c>
      <c r="I60" s="81" t="n">
        <v>7.47</v>
      </c>
      <c r="J60" s="63" t="n">
        <f aca="false">H60/3600</f>
        <v>0.159861111111111</v>
      </c>
      <c r="L60" s="80" t="n">
        <v>8253.992</v>
      </c>
      <c r="M60" s="81" t="n">
        <v>36.8042</v>
      </c>
      <c r="N60" s="81" t="n">
        <v>40.5812</v>
      </c>
      <c r="O60" s="81" t="n">
        <v>41.6063</v>
      </c>
      <c r="P60" s="81" t="n">
        <v>577.32</v>
      </c>
      <c r="Q60" s="81" t="n">
        <v>7.53</v>
      </c>
      <c r="R60" s="63" t="n">
        <f aca="false">P60/3600</f>
        <v>0.160366666666667</v>
      </c>
      <c r="S60" s="60"/>
      <c r="T60" s="65"/>
      <c r="U60" s="46"/>
      <c r="V60" s="46"/>
      <c r="W60" s="65"/>
      <c r="X60" s="46"/>
      <c r="Y60" s="66"/>
    </row>
    <row r="61" customFormat="false" ht="12" hidden="false" customHeight="false" outlineLevel="0" collapsed="false">
      <c r="A61" s="11"/>
      <c r="B61" s="11"/>
      <c r="C61" s="11" t="n">
        <v>32</v>
      </c>
      <c r="D61" s="80" t="n">
        <v>5077.9824</v>
      </c>
      <c r="E61" s="81" t="n">
        <v>33.0026</v>
      </c>
      <c r="F61" s="81" t="n">
        <v>38.9589</v>
      </c>
      <c r="G61" s="81" t="n">
        <v>39.8102</v>
      </c>
      <c r="H61" s="81" t="n">
        <v>498.54</v>
      </c>
      <c r="I61" s="81" t="n">
        <v>6.5</v>
      </c>
      <c r="J61" s="63" t="n">
        <f aca="false">H61/3600</f>
        <v>0.138483333333333</v>
      </c>
      <c r="L61" s="80" t="n">
        <v>5077.9824</v>
      </c>
      <c r="M61" s="81" t="n">
        <v>33.0026</v>
      </c>
      <c r="N61" s="81" t="n">
        <v>38.9589</v>
      </c>
      <c r="O61" s="81" t="n">
        <v>39.8102</v>
      </c>
      <c r="P61" s="81" t="n">
        <v>502.36</v>
      </c>
      <c r="Q61" s="81" t="n">
        <v>6.63</v>
      </c>
      <c r="R61" s="63" t="n">
        <f aca="false">P61/3600</f>
        <v>0.139544444444444</v>
      </c>
      <c r="S61" s="60"/>
      <c r="T61" s="65"/>
      <c r="U61" s="46"/>
      <c r="V61" s="46"/>
      <c r="W61" s="65"/>
      <c r="X61" s="46"/>
      <c r="Y61" s="66"/>
    </row>
    <row r="62" customFormat="false" ht="12.75" hidden="false" customHeight="false" outlineLevel="0" collapsed="false">
      <c r="A62" s="11"/>
      <c r="B62" s="18"/>
      <c r="C62" s="18" t="n">
        <v>37</v>
      </c>
      <c r="D62" s="82" t="n">
        <v>3011.4968</v>
      </c>
      <c r="E62" s="83" t="n">
        <v>29.4491</v>
      </c>
      <c r="F62" s="83" t="n">
        <v>37.8982</v>
      </c>
      <c r="G62" s="83" t="n">
        <v>38.5391</v>
      </c>
      <c r="H62" s="83" t="n">
        <v>438.13</v>
      </c>
      <c r="I62" s="83" t="n">
        <v>5.9</v>
      </c>
      <c r="J62" s="69" t="n">
        <f aca="false">H62/3600</f>
        <v>0.121702777777778</v>
      </c>
      <c r="L62" s="82" t="n">
        <v>3011.976</v>
      </c>
      <c r="M62" s="83" t="n">
        <v>29.4491</v>
      </c>
      <c r="N62" s="83" t="n">
        <v>37.8982</v>
      </c>
      <c r="O62" s="83" t="n">
        <v>38.5391</v>
      </c>
      <c r="P62" s="83" t="n">
        <v>440.78</v>
      </c>
      <c r="Q62" s="83" t="n">
        <v>5.93</v>
      </c>
      <c r="R62" s="69" t="n">
        <f aca="false">P62/3600</f>
        <v>0.122438888888889</v>
      </c>
      <c r="S62" s="60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8" t="n">
        <v>11448.852</v>
      </c>
      <c r="E63" s="79" t="n">
        <v>41.0162</v>
      </c>
      <c r="F63" s="79" t="n">
        <v>42.1203</v>
      </c>
      <c r="G63" s="79" t="n">
        <v>42.8175</v>
      </c>
      <c r="H63" s="79" t="n">
        <v>570.34</v>
      </c>
      <c r="I63" s="79" t="n">
        <v>7.74</v>
      </c>
      <c r="J63" s="58" t="n">
        <f aca="false">H63/3600</f>
        <v>0.158427777777778</v>
      </c>
      <c r="L63" s="78" t="n">
        <v>11448.852</v>
      </c>
      <c r="M63" s="79" t="n">
        <v>41.0162</v>
      </c>
      <c r="N63" s="79" t="n">
        <v>42.1203</v>
      </c>
      <c r="O63" s="79" t="n">
        <v>42.8175</v>
      </c>
      <c r="P63" s="79" t="n">
        <v>572.58</v>
      </c>
      <c r="Q63" s="79" t="n">
        <v>7.83</v>
      </c>
      <c r="R63" s="58" t="n">
        <f aca="false">P63/3600</f>
        <v>0.15905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0" t="n">
        <v>7070.0368</v>
      </c>
      <c r="E64" s="81" t="n">
        <v>36.7122</v>
      </c>
      <c r="F64" s="81" t="n">
        <v>38.9715</v>
      </c>
      <c r="G64" s="81" t="n">
        <v>39.4761</v>
      </c>
      <c r="H64" s="81" t="n">
        <v>499.58</v>
      </c>
      <c r="I64" s="81" t="n">
        <v>6.73</v>
      </c>
      <c r="J64" s="63" t="n">
        <f aca="false">H64/3600</f>
        <v>0.138772222222222</v>
      </c>
      <c r="L64" s="80" t="n">
        <v>7070.4368</v>
      </c>
      <c r="M64" s="81" t="n">
        <v>36.7122</v>
      </c>
      <c r="N64" s="81" t="n">
        <v>38.9715</v>
      </c>
      <c r="O64" s="81" t="n">
        <v>39.4761</v>
      </c>
      <c r="P64" s="81" t="n">
        <v>501.11</v>
      </c>
      <c r="Q64" s="81" t="n">
        <v>6.81</v>
      </c>
      <c r="R64" s="63" t="n">
        <f aca="false">P64/3600</f>
        <v>0.139197222222222</v>
      </c>
      <c r="S64" s="60"/>
      <c r="T64" s="65"/>
      <c r="U64" s="46"/>
      <c r="V64" s="46"/>
      <c r="W64" s="65"/>
      <c r="X64" s="46"/>
      <c r="Y64" s="66"/>
    </row>
    <row r="65" customFormat="false" ht="12" hidden="false" customHeight="false" outlineLevel="0" collapsed="false">
      <c r="A65" s="11"/>
      <c r="B65" s="11"/>
      <c r="C65" s="11" t="n">
        <v>32</v>
      </c>
      <c r="D65" s="80" t="n">
        <v>4022.1648</v>
      </c>
      <c r="E65" s="81" t="n">
        <v>32.7417</v>
      </c>
      <c r="F65" s="81" t="n">
        <v>36.6632</v>
      </c>
      <c r="G65" s="81" t="n">
        <v>37.0902</v>
      </c>
      <c r="H65" s="81" t="n">
        <v>427.17</v>
      </c>
      <c r="I65" s="81" t="n">
        <v>5.77</v>
      </c>
      <c r="J65" s="63" t="n">
        <f aca="false">H65/3600</f>
        <v>0.118658333333333</v>
      </c>
      <c r="L65" s="80" t="n">
        <v>4022.1648</v>
      </c>
      <c r="M65" s="81" t="n">
        <v>32.7417</v>
      </c>
      <c r="N65" s="81" t="n">
        <v>36.6632</v>
      </c>
      <c r="O65" s="81" t="n">
        <v>37.0902</v>
      </c>
      <c r="P65" s="81" t="n">
        <v>428.73</v>
      </c>
      <c r="Q65" s="81" t="n">
        <v>5.81</v>
      </c>
      <c r="R65" s="63" t="n">
        <f aca="false">P65/3600</f>
        <v>0.119091666666667</v>
      </c>
      <c r="S65" s="60"/>
      <c r="T65" s="65"/>
      <c r="U65" s="46"/>
      <c r="V65" s="46"/>
      <c r="W65" s="65"/>
      <c r="X65" s="46"/>
      <c r="Y65" s="66"/>
    </row>
    <row r="66" customFormat="false" ht="12.75" hidden="false" customHeight="false" outlineLevel="0" collapsed="false">
      <c r="A66" s="11"/>
      <c r="B66" s="18"/>
      <c r="C66" s="18" t="n">
        <v>37</v>
      </c>
      <c r="D66" s="82" t="n">
        <v>2070.6184</v>
      </c>
      <c r="E66" s="83" t="n">
        <v>29.2029</v>
      </c>
      <c r="F66" s="83" t="n">
        <v>35.0912</v>
      </c>
      <c r="G66" s="83" t="n">
        <v>35.5056</v>
      </c>
      <c r="H66" s="83" t="n">
        <v>362.06</v>
      </c>
      <c r="I66" s="83" t="n">
        <v>4.9</v>
      </c>
      <c r="J66" s="69" t="n">
        <f aca="false">H66/3600</f>
        <v>0.100572222222222</v>
      </c>
      <c r="L66" s="82" t="n">
        <v>2071.0176</v>
      </c>
      <c r="M66" s="83" t="n">
        <v>29.2029</v>
      </c>
      <c r="N66" s="83" t="n">
        <v>35.0912</v>
      </c>
      <c r="O66" s="83" t="n">
        <v>35.5056</v>
      </c>
      <c r="P66" s="83" t="n">
        <v>366.41</v>
      </c>
      <c r="Q66" s="83" t="n">
        <v>4.99</v>
      </c>
      <c r="R66" s="69" t="n">
        <f aca="false">P66/3600</f>
        <v>0.101780555555556</v>
      </c>
      <c r="S66" s="60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8" t="n">
        <v>4457.8544</v>
      </c>
      <c r="E67" s="79" t="n">
        <v>42.4141</v>
      </c>
      <c r="F67" s="79" t="n">
        <v>43.0318</v>
      </c>
      <c r="G67" s="79" t="n">
        <v>43.903</v>
      </c>
      <c r="H67" s="79" t="n">
        <v>295.95</v>
      </c>
      <c r="I67" s="79" t="n">
        <v>3.76</v>
      </c>
      <c r="J67" s="58" t="n">
        <f aca="false">H67/3600</f>
        <v>0.0822083333333333</v>
      </c>
      <c r="L67" s="78" t="n">
        <v>4457.8544</v>
      </c>
      <c r="M67" s="79" t="n">
        <v>42.4141</v>
      </c>
      <c r="N67" s="79" t="n">
        <v>43.0318</v>
      </c>
      <c r="O67" s="79" t="n">
        <v>43.903</v>
      </c>
      <c r="P67" s="79" t="n">
        <v>294.75</v>
      </c>
      <c r="Q67" s="79" t="n">
        <v>3.78</v>
      </c>
      <c r="R67" s="58" t="n">
        <f aca="false">P67/3600</f>
        <v>0.081875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0" t="n">
        <v>2682.7608</v>
      </c>
      <c r="E68" s="81" t="n">
        <v>38.4047</v>
      </c>
      <c r="F68" s="81" t="n">
        <v>39.633</v>
      </c>
      <c r="G68" s="81" t="n">
        <v>40.9007</v>
      </c>
      <c r="H68" s="81" t="n">
        <v>258.56</v>
      </c>
      <c r="I68" s="81" t="n">
        <v>3.31</v>
      </c>
      <c r="J68" s="63" t="n">
        <f aca="false">H68/3600</f>
        <v>0.0718222222222222</v>
      </c>
      <c r="L68" s="80" t="n">
        <v>2683.0008</v>
      </c>
      <c r="M68" s="81" t="n">
        <v>38.4047</v>
      </c>
      <c r="N68" s="81" t="n">
        <v>39.633</v>
      </c>
      <c r="O68" s="81" t="n">
        <v>40.9007</v>
      </c>
      <c r="P68" s="81" t="n">
        <v>260.33</v>
      </c>
      <c r="Q68" s="81" t="n">
        <v>3.35</v>
      </c>
      <c r="R68" s="63" t="n">
        <f aca="false">P68/3600</f>
        <v>0.0723138888888889</v>
      </c>
      <c r="S68" s="60"/>
      <c r="T68" s="65"/>
      <c r="U68" s="46"/>
      <c r="V68" s="46"/>
      <c r="W68" s="65"/>
      <c r="X68" s="46"/>
      <c r="Y68" s="66"/>
    </row>
    <row r="69" customFormat="false" ht="12" hidden="false" customHeight="false" outlineLevel="0" collapsed="false">
      <c r="A69" s="11"/>
      <c r="B69" s="11"/>
      <c r="C69" s="11" t="n">
        <v>32</v>
      </c>
      <c r="D69" s="80" t="n">
        <v>1473.2704</v>
      </c>
      <c r="E69" s="81" t="n">
        <v>34.574</v>
      </c>
      <c r="F69" s="81" t="n">
        <v>37.3667</v>
      </c>
      <c r="G69" s="81" t="n">
        <v>38.6013</v>
      </c>
      <c r="H69" s="81" t="n">
        <v>226.38</v>
      </c>
      <c r="I69" s="81" t="n">
        <v>2.91</v>
      </c>
      <c r="J69" s="63" t="n">
        <f aca="false">H69/3600</f>
        <v>0.0628833333333333</v>
      </c>
      <c r="L69" s="80" t="n">
        <v>1473.2704</v>
      </c>
      <c r="M69" s="81" t="n">
        <v>34.574</v>
      </c>
      <c r="N69" s="81" t="n">
        <v>37.3667</v>
      </c>
      <c r="O69" s="81" t="n">
        <v>38.6013</v>
      </c>
      <c r="P69" s="81" t="n">
        <v>226.12</v>
      </c>
      <c r="Q69" s="81" t="n">
        <v>2.92</v>
      </c>
      <c r="R69" s="63" t="n">
        <f aca="false">P69/3600</f>
        <v>0.0628111111111111</v>
      </c>
      <c r="S69" s="60"/>
      <c r="T69" s="65"/>
      <c r="U69" s="46"/>
      <c r="V69" s="46"/>
      <c r="W69" s="65"/>
      <c r="X69" s="46"/>
      <c r="Y69" s="66"/>
    </row>
    <row r="70" customFormat="false" ht="12.75" hidden="false" customHeight="false" outlineLevel="0" collapsed="false">
      <c r="A70" s="18"/>
      <c r="B70" s="18"/>
      <c r="C70" s="18" t="n">
        <v>37</v>
      </c>
      <c r="D70" s="82" t="n">
        <v>742.8656</v>
      </c>
      <c r="E70" s="83" t="n">
        <v>31.2809</v>
      </c>
      <c r="F70" s="83" t="n">
        <v>35.7765</v>
      </c>
      <c r="G70" s="83" t="n">
        <v>36.8771</v>
      </c>
      <c r="H70" s="83" t="n">
        <v>195.76</v>
      </c>
      <c r="I70" s="83" t="n">
        <v>2.54</v>
      </c>
      <c r="J70" s="69" t="n">
        <f aca="false">H70/3600</f>
        <v>0.0543777777777778</v>
      </c>
      <c r="L70" s="82" t="n">
        <v>743.1048</v>
      </c>
      <c r="M70" s="83" t="n">
        <v>31.2809</v>
      </c>
      <c r="N70" s="83" t="n">
        <v>35.7765</v>
      </c>
      <c r="O70" s="83" t="n">
        <v>36.8771</v>
      </c>
      <c r="P70" s="83" t="n">
        <v>196.4</v>
      </c>
      <c r="Q70" s="83" t="n">
        <v>2.54</v>
      </c>
      <c r="R70" s="69" t="n">
        <f aca="false">P70/3600</f>
        <v>0.0545555555555556</v>
      </c>
      <c r="S70" s="60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8" t="n">
        <v>30206.1528</v>
      </c>
      <c r="E71" s="79" t="n">
        <v>43.798</v>
      </c>
      <c r="F71" s="79" t="n">
        <v>46.8055</v>
      </c>
      <c r="G71" s="79" t="n">
        <v>47.9232</v>
      </c>
      <c r="H71" s="79" t="n">
        <v>4551.72</v>
      </c>
      <c r="I71" s="79" t="n">
        <v>52.1</v>
      </c>
      <c r="J71" s="58" t="n">
        <f aca="false">H71/3600</f>
        <v>1.26436666666667</v>
      </c>
      <c r="L71" s="78" t="n">
        <v>30206.1528</v>
      </c>
      <c r="M71" s="79" t="n">
        <v>43.798</v>
      </c>
      <c r="N71" s="79" t="n">
        <v>46.8055</v>
      </c>
      <c r="O71" s="79" t="n">
        <v>47.9232</v>
      </c>
      <c r="P71" s="79" t="n">
        <v>4558.85</v>
      </c>
      <c r="Q71" s="79" t="n">
        <v>55.93</v>
      </c>
      <c r="R71" s="58" t="n">
        <f aca="false">P71/3600</f>
        <v>1.26634722222222</v>
      </c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80" t="n">
        <v>18513.724</v>
      </c>
      <c r="E72" s="81" t="n">
        <v>41.2315</v>
      </c>
      <c r="F72" s="81" t="n">
        <v>44.4822</v>
      </c>
      <c r="G72" s="81" t="n">
        <v>45.7055</v>
      </c>
      <c r="H72" s="81" t="n">
        <v>4107.36</v>
      </c>
      <c r="I72" s="81" t="n">
        <v>46.96</v>
      </c>
      <c r="J72" s="63" t="n">
        <f aca="false">H72/3600</f>
        <v>1.14093333333333</v>
      </c>
      <c r="L72" s="80" t="n">
        <v>18514.204</v>
      </c>
      <c r="M72" s="81" t="n">
        <v>41.2315</v>
      </c>
      <c r="N72" s="81" t="n">
        <v>44.4822</v>
      </c>
      <c r="O72" s="81" t="n">
        <v>45.7055</v>
      </c>
      <c r="P72" s="81" t="n">
        <v>4074.68</v>
      </c>
      <c r="Q72" s="81" t="n">
        <v>49.74</v>
      </c>
      <c r="R72" s="63" t="n">
        <f aca="false">P72/3600</f>
        <v>1.13185555555556</v>
      </c>
      <c r="S72" s="60"/>
      <c r="T72" s="65"/>
      <c r="U72" s="46"/>
      <c r="V72" s="46"/>
      <c r="W72" s="65"/>
      <c r="X72" s="46"/>
      <c r="Y72" s="66"/>
    </row>
    <row r="73" customFormat="false" ht="12" hidden="false" customHeight="false" outlineLevel="0" collapsed="false">
      <c r="A73" s="11"/>
      <c r="B73" s="11"/>
      <c r="C73" s="11" t="n">
        <v>32</v>
      </c>
      <c r="D73" s="80" t="n">
        <v>11384.584</v>
      </c>
      <c r="E73" s="81" t="n">
        <v>38.3607</v>
      </c>
      <c r="F73" s="81" t="n">
        <v>42.4969</v>
      </c>
      <c r="G73" s="81" t="n">
        <v>43.6813</v>
      </c>
      <c r="H73" s="81" t="n">
        <v>3748.84</v>
      </c>
      <c r="I73" s="81" t="n">
        <v>42.95</v>
      </c>
      <c r="J73" s="63" t="n">
        <f aca="false">H73/3600</f>
        <v>1.04134444444444</v>
      </c>
      <c r="L73" s="80" t="n">
        <v>11384.584</v>
      </c>
      <c r="M73" s="81" t="n">
        <v>38.3607</v>
      </c>
      <c r="N73" s="81" t="n">
        <v>42.4969</v>
      </c>
      <c r="O73" s="81" t="n">
        <v>43.6813</v>
      </c>
      <c r="P73" s="81" t="n">
        <v>3751.27</v>
      </c>
      <c r="Q73" s="81" t="n">
        <v>46.22</v>
      </c>
      <c r="R73" s="63" t="n">
        <f aca="false">P73/3600</f>
        <v>1.04201944444444</v>
      </c>
      <c r="S73" s="60"/>
      <c r="T73" s="65"/>
      <c r="U73" s="46"/>
      <c r="V73" s="46"/>
      <c r="W73" s="65"/>
      <c r="X73" s="46"/>
      <c r="Y73" s="66"/>
    </row>
    <row r="74" customFormat="false" ht="12.75" hidden="false" customHeight="false" outlineLevel="0" collapsed="false">
      <c r="A74" s="11"/>
      <c r="B74" s="18"/>
      <c r="C74" s="18" t="n">
        <v>37</v>
      </c>
      <c r="D74" s="82" t="n">
        <v>6921.5752</v>
      </c>
      <c r="E74" s="83" t="n">
        <v>35.2592</v>
      </c>
      <c r="F74" s="83" t="n">
        <v>41.126</v>
      </c>
      <c r="G74" s="83" t="n">
        <v>42.2109</v>
      </c>
      <c r="H74" s="83" t="n">
        <v>3506.43</v>
      </c>
      <c r="I74" s="83" t="n">
        <v>38.98</v>
      </c>
      <c r="J74" s="69" t="n">
        <f aca="false">H74/3600</f>
        <v>0.974008333333333</v>
      </c>
      <c r="L74" s="82" t="n">
        <v>6922.0544</v>
      </c>
      <c r="M74" s="83" t="n">
        <v>35.2592</v>
      </c>
      <c r="N74" s="83" t="n">
        <v>41.126</v>
      </c>
      <c r="O74" s="83" t="n">
        <v>42.2109</v>
      </c>
      <c r="P74" s="83" t="n">
        <v>3527.68</v>
      </c>
      <c r="Q74" s="83" t="n">
        <v>42.52</v>
      </c>
      <c r="R74" s="69" t="n">
        <f aca="false">P74/3600</f>
        <v>0.979911111111111</v>
      </c>
      <c r="S74" s="60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8" t="n">
        <v>20117.5504</v>
      </c>
      <c r="E75" s="79" t="n">
        <v>44.0413</v>
      </c>
      <c r="F75" s="79" t="n">
        <v>48.074</v>
      </c>
      <c r="G75" s="79" t="n">
        <v>48.6117</v>
      </c>
      <c r="H75" s="79" t="n">
        <v>4182.3</v>
      </c>
      <c r="I75" s="79" t="n">
        <v>43.92</v>
      </c>
      <c r="J75" s="58" t="n">
        <f aca="false">H75/3600</f>
        <v>1.16175</v>
      </c>
      <c r="L75" s="78" t="n">
        <v>20117.5504</v>
      </c>
      <c r="M75" s="79" t="n">
        <v>44.0413</v>
      </c>
      <c r="N75" s="79" t="n">
        <v>48.074</v>
      </c>
      <c r="O75" s="79" t="n">
        <v>48.6117</v>
      </c>
      <c r="P75" s="79" t="n">
        <v>3974.16</v>
      </c>
      <c r="Q75" s="79" t="n">
        <v>45.96</v>
      </c>
      <c r="R75" s="58" t="n">
        <f aca="false">P75/3600</f>
        <v>1.10393333333333</v>
      </c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0" t="n">
        <v>11199.9848</v>
      </c>
      <c r="E76" s="81" t="n">
        <v>41.8373</v>
      </c>
      <c r="F76" s="81" t="n">
        <v>46.1842</v>
      </c>
      <c r="G76" s="81" t="n">
        <v>46.7421</v>
      </c>
      <c r="H76" s="81" t="n">
        <v>3728.73</v>
      </c>
      <c r="I76" s="81" t="n">
        <v>39.56</v>
      </c>
      <c r="J76" s="63" t="n">
        <f aca="false">H76/3600</f>
        <v>1.03575833333333</v>
      </c>
      <c r="L76" s="80" t="n">
        <v>11200.4648</v>
      </c>
      <c r="M76" s="81" t="n">
        <v>41.8373</v>
      </c>
      <c r="N76" s="81" t="n">
        <v>46.1842</v>
      </c>
      <c r="O76" s="81" t="n">
        <v>46.7421</v>
      </c>
      <c r="P76" s="81" t="n">
        <v>3536.77</v>
      </c>
      <c r="Q76" s="81" t="n">
        <v>42.18</v>
      </c>
      <c r="R76" s="63" t="n">
        <f aca="false">P76/3600</f>
        <v>0.982436111111111</v>
      </c>
      <c r="S76" s="60"/>
      <c r="T76" s="65"/>
      <c r="U76" s="46"/>
      <c r="V76" s="46"/>
      <c r="W76" s="65"/>
      <c r="X76" s="46"/>
      <c r="Y76" s="66"/>
    </row>
    <row r="77" customFormat="false" ht="12" hidden="false" customHeight="false" outlineLevel="0" collapsed="false">
      <c r="A77" s="11"/>
      <c r="B77" s="11"/>
      <c r="C77" s="11" t="n">
        <v>32</v>
      </c>
      <c r="D77" s="80" t="n">
        <v>6408.544</v>
      </c>
      <c r="E77" s="81" t="n">
        <v>39.4917</v>
      </c>
      <c r="F77" s="81" t="n">
        <v>44.3224</v>
      </c>
      <c r="G77" s="81" t="n">
        <v>44.8881</v>
      </c>
      <c r="H77" s="81" t="n">
        <v>3451.58</v>
      </c>
      <c r="I77" s="81" t="n">
        <v>36.81</v>
      </c>
      <c r="J77" s="63" t="n">
        <f aca="false">H77/3600</f>
        <v>0.958772222222222</v>
      </c>
      <c r="L77" s="80" t="n">
        <v>6408.544</v>
      </c>
      <c r="M77" s="81" t="n">
        <v>39.4917</v>
      </c>
      <c r="N77" s="81" t="n">
        <v>44.3224</v>
      </c>
      <c r="O77" s="81" t="n">
        <v>44.8881</v>
      </c>
      <c r="P77" s="81" t="n">
        <v>3285.05</v>
      </c>
      <c r="Q77" s="81" t="n">
        <v>40.25</v>
      </c>
      <c r="R77" s="63" t="n">
        <f aca="false">P77/3600</f>
        <v>0.912513888888889</v>
      </c>
      <c r="S77" s="60"/>
      <c r="T77" s="65"/>
      <c r="U77" s="46"/>
      <c r="V77" s="46"/>
      <c r="W77" s="65"/>
      <c r="X77" s="46"/>
      <c r="Y77" s="66"/>
    </row>
    <row r="78" customFormat="false" ht="12.75" hidden="false" customHeight="false" outlineLevel="0" collapsed="false">
      <c r="A78" s="11"/>
      <c r="B78" s="18"/>
      <c r="C78" s="18" t="n">
        <v>37</v>
      </c>
      <c r="D78" s="82" t="n">
        <v>3701.1616</v>
      </c>
      <c r="E78" s="83" t="n">
        <v>36.888</v>
      </c>
      <c r="F78" s="83" t="n">
        <v>42.8117</v>
      </c>
      <c r="G78" s="83" t="n">
        <v>43.2975</v>
      </c>
      <c r="H78" s="83" t="n">
        <v>3281.9</v>
      </c>
      <c r="I78" s="83" t="n">
        <v>34.62</v>
      </c>
      <c r="J78" s="69" t="n">
        <f aca="false">H78/3600</f>
        <v>0.911638888888889</v>
      </c>
      <c r="L78" s="82" t="n">
        <v>3701.6408</v>
      </c>
      <c r="M78" s="83" t="n">
        <v>36.888</v>
      </c>
      <c r="N78" s="83" t="n">
        <v>42.8117</v>
      </c>
      <c r="O78" s="83" t="n">
        <v>43.2975</v>
      </c>
      <c r="P78" s="83" t="n">
        <v>3161</v>
      </c>
      <c r="Q78" s="83" t="n">
        <v>36.4</v>
      </c>
      <c r="R78" s="69" t="n">
        <f aca="false">P78/3600</f>
        <v>0.878055555555556</v>
      </c>
      <c r="S78" s="60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8" t="n">
        <v>22164.26</v>
      </c>
      <c r="E79" s="79" t="n">
        <v>44.4109</v>
      </c>
      <c r="F79" s="79" t="n">
        <v>47.5019</v>
      </c>
      <c r="G79" s="79" t="n">
        <v>48.3154</v>
      </c>
      <c r="H79" s="79" t="n">
        <v>4211.33</v>
      </c>
      <c r="I79" s="79" t="n">
        <v>45.2</v>
      </c>
      <c r="J79" s="58" t="n">
        <f aca="false">H79/3600</f>
        <v>1.16981388888889</v>
      </c>
      <c r="L79" s="78" t="n">
        <v>22164.26</v>
      </c>
      <c r="M79" s="79" t="n">
        <v>44.4109</v>
      </c>
      <c r="N79" s="79" t="n">
        <v>47.5019</v>
      </c>
      <c r="O79" s="79" t="n">
        <v>48.3154</v>
      </c>
      <c r="P79" s="79" t="n">
        <v>4039.85</v>
      </c>
      <c r="Q79" s="79" t="n">
        <v>47.92</v>
      </c>
      <c r="R79" s="58" t="n">
        <f aca="false">P79/3600</f>
        <v>1.12218055555556</v>
      </c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0" t="n">
        <v>13227.4936</v>
      </c>
      <c r="E80" s="81" t="n">
        <v>42.0949</v>
      </c>
      <c r="F80" s="81" t="n">
        <v>45.4195</v>
      </c>
      <c r="G80" s="81" t="n">
        <v>46.3148</v>
      </c>
      <c r="H80" s="81" t="n">
        <v>3796.6</v>
      </c>
      <c r="I80" s="81" t="n">
        <v>41.01</v>
      </c>
      <c r="J80" s="63" t="n">
        <f aca="false">H80/3600</f>
        <v>1.05461111111111</v>
      </c>
      <c r="L80" s="80" t="n">
        <v>13227.9736</v>
      </c>
      <c r="M80" s="81" t="n">
        <v>42.0949</v>
      </c>
      <c r="N80" s="81" t="n">
        <v>45.4195</v>
      </c>
      <c r="O80" s="81" t="n">
        <v>46.3148</v>
      </c>
      <c r="P80" s="81" t="n">
        <v>3591.11</v>
      </c>
      <c r="Q80" s="81" t="n">
        <v>43.67</v>
      </c>
      <c r="R80" s="63" t="n">
        <f aca="false">P80/3600</f>
        <v>0.997530555555556</v>
      </c>
      <c r="S80" s="60"/>
      <c r="T80" s="65"/>
      <c r="U80" s="46"/>
      <c r="V80" s="46"/>
      <c r="W80" s="65"/>
      <c r="X80" s="46"/>
      <c r="Y80" s="66"/>
    </row>
    <row r="81" customFormat="false" ht="12" hidden="false" customHeight="false" outlineLevel="0" collapsed="false">
      <c r="A81" s="11"/>
      <c r="B81" s="11"/>
      <c r="C81" s="11" t="n">
        <v>32</v>
      </c>
      <c r="D81" s="80" t="n">
        <v>8015.1448</v>
      </c>
      <c r="E81" s="81" t="n">
        <v>39.4567</v>
      </c>
      <c r="F81" s="81" t="n">
        <v>43.4672</v>
      </c>
      <c r="G81" s="81" t="n">
        <v>44.4322</v>
      </c>
      <c r="H81" s="81" t="n">
        <v>3275.68</v>
      </c>
      <c r="I81" s="81" t="n">
        <v>38.41</v>
      </c>
      <c r="J81" s="63" t="n">
        <f aca="false">H81/3600</f>
        <v>0.909911111111111</v>
      </c>
      <c r="L81" s="80" t="n">
        <v>8015.1448</v>
      </c>
      <c r="M81" s="81" t="n">
        <v>39.4567</v>
      </c>
      <c r="N81" s="81" t="n">
        <v>43.4672</v>
      </c>
      <c r="O81" s="81" t="n">
        <v>44.4322</v>
      </c>
      <c r="P81" s="81" t="n">
        <v>3377.31</v>
      </c>
      <c r="Q81" s="81" t="n">
        <v>40.44</v>
      </c>
      <c r="R81" s="63" t="n">
        <f aca="false">P81/3600</f>
        <v>0.938141666666667</v>
      </c>
      <c r="S81" s="60"/>
      <c r="T81" s="65"/>
      <c r="U81" s="46"/>
      <c r="V81" s="46"/>
      <c r="W81" s="65"/>
      <c r="X81" s="46"/>
      <c r="Y81" s="66"/>
    </row>
    <row r="82" customFormat="false" ht="12.75" hidden="false" customHeight="false" outlineLevel="0" collapsed="false">
      <c r="A82" s="18"/>
      <c r="B82" s="18"/>
      <c r="C82" s="18" t="n">
        <v>37</v>
      </c>
      <c r="D82" s="82" t="n">
        <v>4850.6616</v>
      </c>
      <c r="E82" s="83" t="n">
        <v>36.5552</v>
      </c>
      <c r="F82" s="83" t="n">
        <v>42.0388</v>
      </c>
      <c r="G82" s="83" t="n">
        <v>42.92</v>
      </c>
      <c r="H82" s="83" t="n">
        <v>3141.85</v>
      </c>
      <c r="I82" s="83" t="n">
        <v>36.66</v>
      </c>
      <c r="J82" s="69" t="n">
        <f aca="false">H82/3600</f>
        <v>0.872736111111111</v>
      </c>
      <c r="L82" s="82" t="n">
        <v>4851.1408</v>
      </c>
      <c r="M82" s="83" t="n">
        <v>36.5552</v>
      </c>
      <c r="N82" s="83" t="n">
        <v>42.0388</v>
      </c>
      <c r="O82" s="83" t="n">
        <v>42.92</v>
      </c>
      <c r="P82" s="83" t="n">
        <v>3192.57</v>
      </c>
      <c r="Q82" s="83" t="n">
        <v>39.56</v>
      </c>
      <c r="R82" s="69" t="n">
        <f aca="false">P82/3600</f>
        <v>0.886825</v>
      </c>
      <c r="S82" s="60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A83" s="76" t="s">
        <v>85</v>
      </c>
      <c r="B83" s="76" t="s">
        <v>40</v>
      </c>
      <c r="C83" s="76" t="n">
        <v>22</v>
      </c>
      <c r="D83" s="78" t="n">
        <v>22737.408</v>
      </c>
      <c r="E83" s="79" t="n">
        <v>41.98</v>
      </c>
      <c r="F83" s="79" t="n">
        <v>43.7834</v>
      </c>
      <c r="G83" s="79" t="n">
        <v>44.3713</v>
      </c>
      <c r="H83" s="79" t="n">
        <v>1950.57</v>
      </c>
      <c r="I83" s="79" t="n">
        <v>24.13</v>
      </c>
      <c r="J83" s="58" t="n">
        <f aca="false">H83/3600</f>
        <v>0.541825</v>
      </c>
      <c r="L83" s="78" t="n">
        <v>22737.408</v>
      </c>
      <c r="M83" s="79" t="n">
        <v>41.98</v>
      </c>
      <c r="N83" s="79" t="n">
        <v>43.7834</v>
      </c>
      <c r="O83" s="79" t="n">
        <v>44.3713</v>
      </c>
      <c r="P83" s="79" t="n">
        <v>1948.57</v>
      </c>
      <c r="Q83" s="79" t="n">
        <v>24.59</v>
      </c>
      <c r="R83" s="58" t="n">
        <f aca="false">P83/3600</f>
        <v>0.541269444444445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5"/>
      <c r="B84" s="75"/>
      <c r="C84" s="75" t="n">
        <v>27</v>
      </c>
      <c r="D84" s="80" t="n">
        <v>13162.6944</v>
      </c>
      <c r="E84" s="81" t="n">
        <v>38.5291</v>
      </c>
      <c r="F84" s="81" t="n">
        <v>40.7465</v>
      </c>
      <c r="G84" s="81" t="n">
        <v>41.0219</v>
      </c>
      <c r="H84" s="81" t="n">
        <v>1656.55</v>
      </c>
      <c r="I84" s="81" t="n">
        <v>20.29</v>
      </c>
      <c r="J84" s="63" t="n">
        <f aca="false">H84/3600</f>
        <v>0.460152777777778</v>
      </c>
      <c r="L84" s="80" t="n">
        <v>13163.0944</v>
      </c>
      <c r="M84" s="81" t="n">
        <v>38.5291</v>
      </c>
      <c r="N84" s="81" t="n">
        <v>40.7465</v>
      </c>
      <c r="O84" s="81" t="n">
        <v>41.0219</v>
      </c>
      <c r="P84" s="81" t="n">
        <v>1660.05</v>
      </c>
      <c r="Q84" s="81" t="n">
        <v>20.96</v>
      </c>
      <c r="R84" s="63" t="n">
        <f aca="false">P84/3600</f>
        <v>0.461125</v>
      </c>
      <c r="S84" s="60"/>
      <c r="T84" s="65"/>
      <c r="U84" s="46"/>
      <c r="V84" s="46"/>
      <c r="W84" s="65"/>
      <c r="X84" s="46"/>
      <c r="Y84" s="66"/>
    </row>
    <row r="85" customFormat="false" ht="12" hidden="false" customHeight="false" outlineLevel="0" collapsed="false">
      <c r="A85" s="75"/>
      <c r="B85" s="75"/>
      <c r="C85" s="75" t="n">
        <v>32</v>
      </c>
      <c r="D85" s="80" t="n">
        <v>7613.32</v>
      </c>
      <c r="E85" s="81" t="n">
        <v>35.4304</v>
      </c>
      <c r="F85" s="81" t="n">
        <v>38.2672</v>
      </c>
      <c r="G85" s="81" t="n">
        <v>38.3762</v>
      </c>
      <c r="H85" s="81" t="n">
        <v>1452.18</v>
      </c>
      <c r="I85" s="81" t="n">
        <v>17.44</v>
      </c>
      <c r="J85" s="63" t="n">
        <f aca="false">H85/3600</f>
        <v>0.403383333333333</v>
      </c>
      <c r="L85" s="80" t="n">
        <v>7613.32</v>
      </c>
      <c r="M85" s="81" t="n">
        <v>35.4304</v>
      </c>
      <c r="N85" s="81" t="n">
        <v>38.2672</v>
      </c>
      <c r="O85" s="81" t="n">
        <v>38.3762</v>
      </c>
      <c r="P85" s="81" t="n">
        <v>1457.96</v>
      </c>
      <c r="Q85" s="81" t="n">
        <v>18.01</v>
      </c>
      <c r="R85" s="63" t="n">
        <f aca="false">P85/3600</f>
        <v>0.404988888888889</v>
      </c>
      <c r="S85" s="60"/>
      <c r="T85" s="65"/>
      <c r="U85" s="46"/>
      <c r="V85" s="46"/>
      <c r="W85" s="65"/>
      <c r="X85" s="46"/>
      <c r="Y85" s="66"/>
    </row>
    <row r="86" customFormat="false" ht="12.75" hidden="false" customHeight="false" outlineLevel="0" collapsed="false">
      <c r="A86" s="75"/>
      <c r="B86" s="77"/>
      <c r="C86" s="77" t="n">
        <v>37</v>
      </c>
      <c r="D86" s="82" t="n">
        <v>4467.1448</v>
      </c>
      <c r="E86" s="83" t="n">
        <v>32.526</v>
      </c>
      <c r="F86" s="83" t="n">
        <v>36.3632</v>
      </c>
      <c r="G86" s="83" t="n">
        <v>36.388</v>
      </c>
      <c r="H86" s="83" t="n">
        <v>1287.61</v>
      </c>
      <c r="I86" s="83" t="n">
        <v>15.03</v>
      </c>
      <c r="J86" s="69" t="n">
        <f aca="false">H86/3600</f>
        <v>0.357669444444444</v>
      </c>
      <c r="L86" s="82" t="n">
        <v>4467.544</v>
      </c>
      <c r="M86" s="83" t="n">
        <v>32.526</v>
      </c>
      <c r="N86" s="83" t="n">
        <v>36.3632</v>
      </c>
      <c r="O86" s="83" t="n">
        <v>36.388</v>
      </c>
      <c r="P86" s="83" t="n">
        <v>1313.18</v>
      </c>
      <c r="Q86" s="83" t="n">
        <v>16.08</v>
      </c>
      <c r="R86" s="69" t="n">
        <f aca="false">P86/3600</f>
        <v>0.364772222222222</v>
      </c>
      <c r="S86" s="60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75"/>
      <c r="B87" s="76" t="s">
        <v>56</v>
      </c>
      <c r="C87" s="76" t="n">
        <v>22</v>
      </c>
      <c r="D87" s="78" t="n">
        <v>22848.215</v>
      </c>
      <c r="E87" s="79" t="n">
        <v>44.8664</v>
      </c>
      <c r="F87" s="79" t="n">
        <v>46.613</v>
      </c>
      <c r="G87" s="79" t="n">
        <v>47.0066</v>
      </c>
      <c r="H87" s="79" t="n">
        <v>3416.66</v>
      </c>
      <c r="I87" s="79" t="n">
        <v>41.59</v>
      </c>
      <c r="J87" s="58" t="n">
        <f aca="false">H87/3600</f>
        <v>0.949072222222222</v>
      </c>
      <c r="L87" s="78" t="n">
        <v>22848.215</v>
      </c>
      <c r="M87" s="79" t="n">
        <v>44.8664</v>
      </c>
      <c r="N87" s="79" t="n">
        <v>46.613</v>
      </c>
      <c r="O87" s="79" t="n">
        <v>47.0066</v>
      </c>
      <c r="P87" s="79" t="n">
        <v>3475.57</v>
      </c>
      <c r="Q87" s="79" t="n">
        <v>42.72</v>
      </c>
      <c r="R87" s="58" t="n">
        <f aca="false">P87/3600</f>
        <v>0.965436111111111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75"/>
      <c r="C88" s="75" t="n">
        <v>27</v>
      </c>
      <c r="D88" s="80" t="n">
        <v>15255.143</v>
      </c>
      <c r="E88" s="81" t="n">
        <v>40.9886</v>
      </c>
      <c r="F88" s="81" t="n">
        <v>43.2726</v>
      </c>
      <c r="G88" s="81" t="n">
        <v>43.5605</v>
      </c>
      <c r="H88" s="81" t="n">
        <v>3092.23</v>
      </c>
      <c r="I88" s="81" t="n">
        <v>37.44</v>
      </c>
      <c r="J88" s="63" t="n">
        <f aca="false">H88/3600</f>
        <v>0.858952777777778</v>
      </c>
      <c r="L88" s="80" t="n">
        <v>15255.383</v>
      </c>
      <c r="M88" s="81" t="n">
        <v>40.9886</v>
      </c>
      <c r="N88" s="81" t="n">
        <v>43.2726</v>
      </c>
      <c r="O88" s="81" t="n">
        <v>43.5605</v>
      </c>
      <c r="P88" s="81" t="n">
        <v>3134.63</v>
      </c>
      <c r="Q88" s="81" t="n">
        <v>37.85</v>
      </c>
      <c r="R88" s="63" t="n">
        <f aca="false">P88/3600</f>
        <v>0.870730555555556</v>
      </c>
      <c r="S88" s="60"/>
      <c r="T88" s="65"/>
      <c r="U88" s="46"/>
      <c r="V88" s="46"/>
      <c r="W88" s="65"/>
      <c r="X88" s="46"/>
      <c r="Y88" s="66"/>
    </row>
    <row r="89" customFormat="false" ht="12" hidden="false" customHeight="false" outlineLevel="0" collapsed="false">
      <c r="A89" s="75"/>
      <c r="B89" s="75"/>
      <c r="C89" s="75" t="n">
        <v>32</v>
      </c>
      <c r="D89" s="80" t="n">
        <v>9939.5971</v>
      </c>
      <c r="E89" s="81" t="n">
        <v>37.2365</v>
      </c>
      <c r="F89" s="81" t="n">
        <v>40.6974</v>
      </c>
      <c r="G89" s="81" t="n">
        <v>40.7528</v>
      </c>
      <c r="H89" s="81" t="n">
        <v>2808.26</v>
      </c>
      <c r="I89" s="81" t="n">
        <v>33.42</v>
      </c>
      <c r="J89" s="63" t="n">
        <f aca="false">H89/3600</f>
        <v>0.780072222222222</v>
      </c>
      <c r="L89" s="80" t="n">
        <v>9939.5971</v>
      </c>
      <c r="M89" s="81" t="n">
        <v>37.2365</v>
      </c>
      <c r="N89" s="81" t="n">
        <v>40.6974</v>
      </c>
      <c r="O89" s="81" t="n">
        <v>40.7528</v>
      </c>
      <c r="P89" s="81" t="n">
        <v>2858.3</v>
      </c>
      <c r="Q89" s="81" t="n">
        <v>35.1</v>
      </c>
      <c r="R89" s="63" t="n">
        <f aca="false">P89/3600</f>
        <v>0.793972222222222</v>
      </c>
      <c r="S89" s="60"/>
      <c r="T89" s="65"/>
      <c r="U89" s="46"/>
      <c r="V89" s="46"/>
      <c r="W89" s="65"/>
      <c r="X89" s="46"/>
      <c r="Y89" s="66"/>
    </row>
    <row r="90" customFormat="false" ht="12.75" hidden="false" customHeight="false" outlineLevel="0" collapsed="false">
      <c r="A90" s="75"/>
      <c r="B90" s="77"/>
      <c r="C90" s="77" t="n">
        <v>37</v>
      </c>
      <c r="D90" s="82" t="n">
        <v>6479.3645</v>
      </c>
      <c r="E90" s="83" t="n">
        <v>33.6272</v>
      </c>
      <c r="F90" s="83" t="n">
        <v>38.9772</v>
      </c>
      <c r="G90" s="83" t="n">
        <v>38.8316</v>
      </c>
      <c r="H90" s="83" t="n">
        <v>2574.96</v>
      </c>
      <c r="I90" s="83" t="n">
        <v>30.29</v>
      </c>
      <c r="J90" s="69" t="n">
        <f aca="false">H90/3600</f>
        <v>0.715266666666667</v>
      </c>
      <c r="L90" s="82" t="n">
        <v>6479.604</v>
      </c>
      <c r="M90" s="83" t="n">
        <v>33.6272</v>
      </c>
      <c r="N90" s="83" t="n">
        <v>38.9772</v>
      </c>
      <c r="O90" s="83" t="n">
        <v>38.8316</v>
      </c>
      <c r="P90" s="83" t="n">
        <v>2617.54</v>
      </c>
      <c r="Q90" s="83" t="n">
        <v>32.12</v>
      </c>
      <c r="R90" s="69" t="n">
        <f aca="false">P90/3600</f>
        <v>0.727094444444445</v>
      </c>
      <c r="S90" s="60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75"/>
      <c r="B91" s="76" t="s">
        <v>64</v>
      </c>
      <c r="C91" s="76" t="n">
        <v>22</v>
      </c>
      <c r="D91" s="78" t="n">
        <v>33707.1368</v>
      </c>
      <c r="E91" s="79" t="n">
        <v>46.5517</v>
      </c>
      <c r="F91" s="79" t="n">
        <v>45.5269</v>
      </c>
      <c r="G91" s="79" t="n">
        <v>45.6076</v>
      </c>
      <c r="H91" s="79" t="n">
        <v>2526.79</v>
      </c>
      <c r="I91" s="79" t="n">
        <v>30.19</v>
      </c>
      <c r="J91" s="58" t="n">
        <f aca="false">H91/3600</f>
        <v>0.701886111111111</v>
      </c>
      <c r="L91" s="78" t="n">
        <v>33707.1368</v>
      </c>
      <c r="M91" s="79" t="n">
        <v>46.5517</v>
      </c>
      <c r="N91" s="79" t="n">
        <v>45.5269</v>
      </c>
      <c r="O91" s="79" t="n">
        <v>45.6076</v>
      </c>
      <c r="P91" s="79" t="n">
        <v>2603.69</v>
      </c>
      <c r="Q91" s="79" t="n">
        <v>30.94</v>
      </c>
      <c r="R91" s="58" t="n">
        <f aca="false">P91/3600</f>
        <v>0.723247222222222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75"/>
      <c r="C92" s="75" t="n">
        <v>27</v>
      </c>
      <c r="D92" s="80" t="n">
        <v>25235.2512</v>
      </c>
      <c r="E92" s="81" t="n">
        <v>42.3019</v>
      </c>
      <c r="F92" s="81" t="n">
        <v>41.0972</v>
      </c>
      <c r="G92" s="81" t="n">
        <v>41.306</v>
      </c>
      <c r="H92" s="81" t="n">
        <v>2409.09</v>
      </c>
      <c r="I92" s="81" t="n">
        <v>29.09</v>
      </c>
      <c r="J92" s="63" t="n">
        <f aca="false">H92/3600</f>
        <v>0.669191666666667</v>
      </c>
      <c r="L92" s="80" t="n">
        <v>25235.4912</v>
      </c>
      <c r="M92" s="81" t="n">
        <v>42.3019</v>
      </c>
      <c r="N92" s="81" t="n">
        <v>41.0972</v>
      </c>
      <c r="O92" s="81" t="n">
        <v>41.306</v>
      </c>
      <c r="P92" s="81" t="n">
        <v>2451.03</v>
      </c>
      <c r="Q92" s="81" t="n">
        <v>29.69</v>
      </c>
      <c r="R92" s="63" t="n">
        <f aca="false">P92/3600</f>
        <v>0.680841666666667</v>
      </c>
      <c r="S92" s="60"/>
      <c r="T92" s="65"/>
      <c r="U92" s="46"/>
      <c r="V92" s="46"/>
      <c r="W92" s="65"/>
      <c r="X92" s="46"/>
      <c r="Y92" s="66"/>
    </row>
    <row r="93" customFormat="false" ht="12" hidden="false" customHeight="false" outlineLevel="0" collapsed="false">
      <c r="A93" s="75"/>
      <c r="B93" s="75"/>
      <c r="C93" s="75" t="n">
        <v>32</v>
      </c>
      <c r="D93" s="80" t="n">
        <v>19243.524</v>
      </c>
      <c r="E93" s="81" t="n">
        <v>37.7604</v>
      </c>
      <c r="F93" s="81" t="n">
        <v>38.8872</v>
      </c>
      <c r="G93" s="81" t="n">
        <v>39.0247</v>
      </c>
      <c r="H93" s="81" t="n">
        <v>2227.15</v>
      </c>
      <c r="I93" s="81" t="n">
        <v>27.02</v>
      </c>
      <c r="J93" s="63" t="n">
        <f aca="false">H93/3600</f>
        <v>0.618652777777778</v>
      </c>
      <c r="L93" s="80" t="n">
        <v>19243.524</v>
      </c>
      <c r="M93" s="81" t="n">
        <v>37.7604</v>
      </c>
      <c r="N93" s="81" t="n">
        <v>38.8872</v>
      </c>
      <c r="O93" s="81" t="n">
        <v>39.0247</v>
      </c>
      <c r="P93" s="81" t="n">
        <v>2297.76</v>
      </c>
      <c r="Q93" s="81" t="n">
        <v>27.84</v>
      </c>
      <c r="R93" s="63" t="n">
        <f aca="false">P93/3600</f>
        <v>0.638266666666667</v>
      </c>
      <c r="S93" s="60"/>
      <c r="T93" s="65"/>
      <c r="U93" s="46"/>
      <c r="V93" s="46"/>
      <c r="W93" s="65"/>
      <c r="X93" s="46"/>
      <c r="Y93" s="66"/>
    </row>
    <row r="94" customFormat="false" ht="12.75" hidden="false" customHeight="false" outlineLevel="0" collapsed="false">
      <c r="A94" s="75"/>
      <c r="B94" s="77"/>
      <c r="C94" s="77" t="n">
        <v>37</v>
      </c>
      <c r="D94" s="82" t="n">
        <v>14419.5864</v>
      </c>
      <c r="E94" s="83" t="n">
        <v>33.002</v>
      </c>
      <c r="F94" s="83" t="n">
        <v>37.7845</v>
      </c>
      <c r="G94" s="83" t="n">
        <v>37.3727</v>
      </c>
      <c r="H94" s="83" t="n">
        <v>2069.48</v>
      </c>
      <c r="I94" s="83" t="n">
        <v>25.65</v>
      </c>
      <c r="J94" s="69" t="n">
        <f aca="false">H94/3600</f>
        <v>0.574855555555556</v>
      </c>
      <c r="L94" s="82" t="n">
        <v>14419.8256</v>
      </c>
      <c r="M94" s="83" t="n">
        <v>33.002</v>
      </c>
      <c r="N94" s="83" t="n">
        <v>37.7845</v>
      </c>
      <c r="O94" s="83" t="n">
        <v>37.3727</v>
      </c>
      <c r="P94" s="83" t="n">
        <v>2128.67</v>
      </c>
      <c r="Q94" s="83" t="n">
        <v>26.87</v>
      </c>
      <c r="R94" s="69" t="n">
        <f aca="false">P94/3600</f>
        <v>0.591297222222222</v>
      </c>
      <c r="S94" s="60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75"/>
      <c r="B95" s="76" t="s">
        <v>65</v>
      </c>
      <c r="C95" s="76" t="n">
        <v>22</v>
      </c>
      <c r="D95" s="78" t="n">
        <v>5196.7766</v>
      </c>
      <c r="E95" s="79" t="n">
        <v>50.7582</v>
      </c>
      <c r="F95" s="79" t="n">
        <v>53.2314</v>
      </c>
      <c r="G95" s="79" t="n">
        <v>54.1719</v>
      </c>
      <c r="H95" s="79" t="n">
        <v>2777.07</v>
      </c>
      <c r="I95" s="79" t="n">
        <v>33.15</v>
      </c>
      <c r="J95" s="58" t="n">
        <f aca="false">H95/3600</f>
        <v>0.771408333333333</v>
      </c>
      <c r="L95" s="78" t="n">
        <v>5196.7766</v>
      </c>
      <c r="M95" s="79" t="n">
        <v>50.7582</v>
      </c>
      <c r="N95" s="79" t="n">
        <v>53.2314</v>
      </c>
      <c r="O95" s="79" t="n">
        <v>54.1719</v>
      </c>
      <c r="P95" s="79" t="n">
        <v>2890.31</v>
      </c>
      <c r="Q95" s="79" t="n">
        <v>34.84</v>
      </c>
      <c r="R95" s="58" t="n">
        <f aca="false">P95/3600</f>
        <v>0.802863888888889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75"/>
      <c r="C96" s="75" t="n">
        <v>27</v>
      </c>
      <c r="D96" s="80" t="n">
        <v>3539.1258</v>
      </c>
      <c r="E96" s="81" t="n">
        <v>47.1394</v>
      </c>
      <c r="F96" s="81" t="n">
        <v>49.7826</v>
      </c>
      <c r="G96" s="81" t="n">
        <v>50.8535</v>
      </c>
      <c r="H96" s="81" t="n">
        <v>2707.34</v>
      </c>
      <c r="I96" s="81" t="n">
        <v>31.68</v>
      </c>
      <c r="J96" s="63" t="n">
        <f aca="false">H96/3600</f>
        <v>0.752038888888889</v>
      </c>
      <c r="L96" s="80" t="n">
        <v>3539.2858</v>
      </c>
      <c r="M96" s="81" t="n">
        <v>47.1394</v>
      </c>
      <c r="N96" s="81" t="n">
        <v>49.7826</v>
      </c>
      <c r="O96" s="81" t="n">
        <v>50.8535</v>
      </c>
      <c r="P96" s="81" t="n">
        <v>2740.19</v>
      </c>
      <c r="Q96" s="81" t="n">
        <v>33.08</v>
      </c>
      <c r="R96" s="63" t="n">
        <f aca="false">P96/3600</f>
        <v>0.761163888888889</v>
      </c>
      <c r="S96" s="60"/>
      <c r="T96" s="65"/>
      <c r="U96" s="46"/>
      <c r="V96" s="46"/>
      <c r="W96" s="65"/>
      <c r="X96" s="46"/>
      <c r="Y96" s="66"/>
    </row>
    <row r="97" customFormat="false" ht="12" hidden="false" customHeight="false" outlineLevel="0" collapsed="false">
      <c r="A97" s="75"/>
      <c r="B97" s="75"/>
      <c r="C97" s="75" t="n">
        <v>32</v>
      </c>
      <c r="D97" s="80" t="n">
        <v>2426.632</v>
      </c>
      <c r="E97" s="81" t="n">
        <v>43.4735</v>
      </c>
      <c r="F97" s="81" t="n">
        <v>46.9791</v>
      </c>
      <c r="G97" s="81" t="n">
        <v>48.2978</v>
      </c>
      <c r="H97" s="81" t="n">
        <v>2590.9</v>
      </c>
      <c r="I97" s="81" t="n">
        <v>30.64</v>
      </c>
      <c r="J97" s="63" t="n">
        <f aca="false">H97/3600</f>
        <v>0.719694444444444</v>
      </c>
      <c r="L97" s="80" t="n">
        <v>2426.632</v>
      </c>
      <c r="M97" s="81" t="n">
        <v>43.4735</v>
      </c>
      <c r="N97" s="81" t="n">
        <v>46.9791</v>
      </c>
      <c r="O97" s="81" t="n">
        <v>48.2978</v>
      </c>
      <c r="P97" s="81" t="n">
        <v>2648.9</v>
      </c>
      <c r="Q97" s="81" t="n">
        <v>32.02</v>
      </c>
      <c r="R97" s="63" t="n">
        <f aca="false">P97/3600</f>
        <v>0.735805555555556</v>
      </c>
      <c r="S97" s="60"/>
      <c r="T97" s="65"/>
      <c r="U97" s="46"/>
      <c r="V97" s="46"/>
      <c r="W97" s="65"/>
      <c r="X97" s="46"/>
      <c r="Y97" s="66"/>
    </row>
    <row r="98" customFormat="false" ht="12.75" hidden="false" customHeight="false" outlineLevel="0" collapsed="false">
      <c r="A98" s="77"/>
      <c r="B98" s="77"/>
      <c r="C98" s="77" t="n">
        <v>37</v>
      </c>
      <c r="D98" s="82" t="n">
        <v>1627.3277</v>
      </c>
      <c r="E98" s="83" t="n">
        <v>39.5075</v>
      </c>
      <c r="F98" s="83" t="n">
        <v>44.8385</v>
      </c>
      <c r="G98" s="83" t="n">
        <v>45.9262</v>
      </c>
      <c r="H98" s="83" t="n">
        <v>2509.68</v>
      </c>
      <c r="I98" s="83" t="n">
        <v>29.45</v>
      </c>
      <c r="J98" s="69" t="n">
        <f aca="false">H98/3600</f>
        <v>0.697133333333333</v>
      </c>
      <c r="L98" s="82" t="n">
        <v>1627.4874</v>
      </c>
      <c r="M98" s="83" t="n">
        <v>39.5075</v>
      </c>
      <c r="N98" s="83" t="n">
        <v>44.8385</v>
      </c>
      <c r="O98" s="83" t="n">
        <v>45.9262</v>
      </c>
      <c r="P98" s="83" t="n">
        <v>2562.59</v>
      </c>
      <c r="Q98" s="83" t="n">
        <v>31.35</v>
      </c>
      <c r="R98" s="69" t="n">
        <f aca="false">P98/3600</f>
        <v>0.711830555555556</v>
      </c>
      <c r="S98" s="60"/>
      <c r="T98" s="65"/>
      <c r="U98" s="46"/>
      <c r="V98" s="46"/>
      <c r="W98" s="65"/>
      <c r="X98" s="46"/>
      <c r="Y98" s="6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2"/>
      <c r="B105" s="53" t="s">
        <v>86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4" t="n">
        <f aca="false">GEOMEAN(I3:I98)</f>
        <v>28.7061388974707</v>
      </c>
      <c r="J106" s="84" t="n">
        <f aca="false">GEOMEAN(J3:J98)</f>
        <v>0.683315859678063</v>
      </c>
      <c r="Q106" s="84" t="n">
        <f aca="false">GEOMEAN(Q3:Q98)</f>
        <v>29.4564441756958</v>
      </c>
      <c r="R106" s="84" t="n">
        <f aca="false">GEOMEAN(R3:R98)</f>
        <v>0.67768004584011</v>
      </c>
    </row>
    <row r="107" customFormat="false" ht="12" hidden="false" customHeight="false" outlineLevel="0" collapsed="false">
      <c r="B107" s="1" t="s">
        <v>88</v>
      </c>
      <c r="Q107" s="85" t="n">
        <f aca="false">Q106/I106</f>
        <v>1.02613745028215</v>
      </c>
      <c r="R107" s="85" t="n">
        <f aca="false">R106/J106</f>
        <v>0.991752256649497</v>
      </c>
    </row>
    <row r="108" customFormat="false" ht="12" hidden="false" customHeight="false" outlineLevel="0" collapsed="false">
      <c r="B108" s="1" t="s">
        <v>89</v>
      </c>
      <c r="I108" s="84" t="n">
        <f aca="false">SUM(I3:I98)/3600</f>
        <v>1.125775</v>
      </c>
      <c r="J108" s="84" t="n">
        <f aca="false">SUM(J3:J98)</f>
        <v>100.323544444444</v>
      </c>
      <c r="Q108" s="84" t="n">
        <f aca="false">SUM(Q3:Q98)/3600</f>
        <v>1.14578055555556</v>
      </c>
      <c r="R108" s="84" t="n">
        <f aca="false">SUM(R3:R98)</f>
        <v>98.4095527777778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2"/>
      <c r="B112" s="53" t="s">
        <v>91</v>
      </c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4" t="n">
        <f aca="false">GEOMEAN(I3:I82)</f>
        <v>28.9222627999517</v>
      </c>
      <c r="J113" s="84" t="n">
        <f aca="false">GEOMEAN(J3:J82)</f>
        <v>0.692289515380483</v>
      </c>
      <c r="Q113" s="84" t="n">
        <f aca="false">GEOMEAN(Q3:Q82)</f>
        <v>29.6024491033969</v>
      </c>
      <c r="R113" s="84" t="n">
        <f aca="false">GEOMEAN(R3:R82)</f>
        <v>0.682953087527212</v>
      </c>
    </row>
    <row r="114" customFormat="false" ht="12" hidden="false" customHeight="false" outlineLevel="0" collapsed="false">
      <c r="B114" s="1" t="s">
        <v>88</v>
      </c>
      <c r="Q114" s="85" t="n">
        <f aca="false">Q113/I113</f>
        <v>1.02351774161482</v>
      </c>
      <c r="R114" s="85" t="n">
        <f aca="false">R113/J113</f>
        <v>0.986513694565864</v>
      </c>
    </row>
    <row r="115" customFormat="false" ht="12" hidden="false" customHeight="false" outlineLevel="0" collapsed="false">
      <c r="I115" s="84"/>
      <c r="J115" s="84"/>
      <c r="Q115" s="84"/>
      <c r="R115" s="84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0">
      <formula>0.03</formula>
    </cfRule>
    <cfRule type="cellIs" priority="3" operator="lessThan" aboveAverage="0" equalAverage="0" bottom="0" percent="0" rank="0" text="" dxfId="41">
      <formula>-0.03</formula>
    </cfRule>
  </conditionalFormatting>
  <conditionalFormatting sqref="W3">
    <cfRule type="cellIs" priority="4" operator="greaterThan" aboveAverage="0" equalAverage="0" bottom="0" percent="0" rank="0" text="" dxfId="42">
      <formula>0.03</formula>
    </cfRule>
    <cfRule type="cellIs" priority="5" operator="lessThan" aboveAverage="0" equalAverage="0" bottom="0" percent="0" rank="0" text="" dxfId="43">
      <formula>-0.03</formula>
    </cfRule>
  </conditionalFormatting>
  <conditionalFormatting sqref="X3">
    <cfRule type="cellIs" priority="6" operator="greaterThan" aboveAverage="0" equalAverage="0" bottom="0" percent="0" rank="0" text="" dxfId="44">
      <formula>0.03</formula>
    </cfRule>
    <cfRule type="cellIs" priority="7" operator="lessThan" aboveAverage="0" equalAverage="0" bottom="0" percent="0" rank="0" text="" dxfId="45">
      <formula>-0.03</formula>
    </cfRule>
  </conditionalFormatting>
  <conditionalFormatting sqref="Y3">
    <cfRule type="cellIs" priority="8" operator="greaterThan" aboveAverage="0" equalAverage="0" bottom="0" percent="0" rank="0" text="" dxfId="46">
      <formula>0.03</formula>
    </cfRule>
    <cfRule type="cellIs" priority="9" operator="lessThan" aboveAverage="0" equalAverage="0" bottom="0" percent="0" rank="0" text="" dxfId="47">
      <formula>-0.03</formula>
    </cfRule>
  </conditionalFormatting>
  <conditionalFormatting sqref="W7">
    <cfRule type="cellIs" priority="10" operator="greaterThan" aboveAverage="0" equalAverage="0" bottom="0" percent="0" rank="0" text="" dxfId="48">
      <formula>0.03</formula>
    </cfRule>
    <cfRule type="cellIs" priority="11" operator="lessThan" aboveAverage="0" equalAverage="0" bottom="0" percent="0" rank="0" text="" dxfId="49">
      <formula>-0.03</formula>
    </cfRule>
  </conditionalFormatting>
  <conditionalFormatting sqref="X7">
    <cfRule type="cellIs" priority="12" operator="greaterThan" aboveAverage="0" equalAverage="0" bottom="0" percent="0" rank="0" text="" dxfId="50">
      <formula>0.03</formula>
    </cfRule>
    <cfRule type="cellIs" priority="13" operator="lessThan" aboveAverage="0" equalAverage="0" bottom="0" percent="0" rank="0" text="" dxfId="51">
      <formula>-0.03</formula>
    </cfRule>
  </conditionalFormatting>
  <conditionalFormatting sqref="Y7">
    <cfRule type="cellIs" priority="14" operator="greaterThan" aboveAverage="0" equalAverage="0" bottom="0" percent="0" rank="0" text="" dxfId="52">
      <formula>0.03</formula>
    </cfRule>
    <cfRule type="cellIs" priority="15" operator="lessThan" aboveAverage="0" equalAverage="0" bottom="0" percent="0" rank="0" text="" dxfId="53">
      <formula>-0.03</formula>
    </cfRule>
  </conditionalFormatting>
  <conditionalFormatting sqref="W11">
    <cfRule type="cellIs" priority="16" operator="greaterThan" aboveAverage="0" equalAverage="0" bottom="0" percent="0" rank="0" text="" dxfId="54">
      <formula>0.03</formula>
    </cfRule>
    <cfRule type="cellIs" priority="17" operator="lessThan" aboveAverage="0" equalAverage="0" bottom="0" percent="0" rank="0" text="" dxfId="55">
      <formula>-0.03</formula>
    </cfRule>
  </conditionalFormatting>
  <conditionalFormatting sqref="X11">
    <cfRule type="cellIs" priority="18" operator="greaterThan" aboveAverage="0" equalAverage="0" bottom="0" percent="0" rank="0" text="" dxfId="56">
      <formula>0.03</formula>
    </cfRule>
    <cfRule type="cellIs" priority="19" operator="lessThan" aboveAverage="0" equalAverage="0" bottom="0" percent="0" rank="0" text="" dxfId="57">
      <formula>-0.03</formula>
    </cfRule>
  </conditionalFormatting>
  <conditionalFormatting sqref="Y11">
    <cfRule type="cellIs" priority="20" operator="greaterThan" aboveAverage="0" equalAverage="0" bottom="0" percent="0" rank="0" text="" dxfId="58">
      <formula>0.03</formula>
    </cfRule>
    <cfRule type="cellIs" priority="21" operator="lessThan" aboveAverage="0" equalAverage="0" bottom="0" percent="0" rank="0" text="" dxfId="59">
      <formula>-0.03</formula>
    </cfRule>
  </conditionalFormatting>
  <conditionalFormatting sqref="W15">
    <cfRule type="cellIs" priority="22" operator="greaterThan" aboveAverage="0" equalAverage="0" bottom="0" percent="0" rank="0" text="" dxfId="60">
      <formula>0.03</formula>
    </cfRule>
    <cfRule type="cellIs" priority="23" operator="lessThan" aboveAverage="0" equalAverage="0" bottom="0" percent="0" rank="0" text="" dxfId="61">
      <formula>-0.03</formula>
    </cfRule>
  </conditionalFormatting>
  <conditionalFormatting sqref="X15">
    <cfRule type="cellIs" priority="24" operator="greaterThan" aboveAverage="0" equalAverage="0" bottom="0" percent="0" rank="0" text="" dxfId="62">
      <formula>0.03</formula>
    </cfRule>
    <cfRule type="cellIs" priority="25" operator="lessThan" aboveAverage="0" equalAverage="0" bottom="0" percent="0" rank="0" text="" dxfId="63">
      <formula>-0.03</formula>
    </cfRule>
  </conditionalFormatting>
  <conditionalFormatting sqref="Y15">
    <cfRule type="cellIs" priority="26" operator="greaterThan" aboveAverage="0" equalAverage="0" bottom="0" percent="0" rank="0" text="" dxfId="64">
      <formula>0.03</formula>
    </cfRule>
    <cfRule type="cellIs" priority="27" operator="lessThan" aboveAverage="0" equalAverage="0" bottom="0" percent="0" rank="0" text="" dxfId="65">
      <formula>-0.03</formula>
    </cfRule>
  </conditionalFormatting>
  <conditionalFormatting sqref="W19">
    <cfRule type="cellIs" priority="28" operator="greaterThan" aboveAverage="0" equalAverage="0" bottom="0" percent="0" rank="0" text="" dxfId="66">
      <formula>0.03</formula>
    </cfRule>
    <cfRule type="cellIs" priority="29" operator="lessThan" aboveAverage="0" equalAverage="0" bottom="0" percent="0" rank="0" text="" dxfId="67">
      <formula>-0.03</formula>
    </cfRule>
  </conditionalFormatting>
  <conditionalFormatting sqref="X19">
    <cfRule type="cellIs" priority="30" operator="greaterThan" aboveAverage="0" equalAverage="0" bottom="0" percent="0" rank="0" text="" dxfId="68">
      <formula>0.03</formula>
    </cfRule>
    <cfRule type="cellIs" priority="31" operator="lessThan" aboveAverage="0" equalAverage="0" bottom="0" percent="0" rank="0" text="" dxfId="69">
      <formula>-0.03</formula>
    </cfRule>
  </conditionalFormatting>
  <conditionalFormatting sqref="Y19">
    <cfRule type="cellIs" priority="32" operator="greaterThan" aboveAverage="0" equalAverage="0" bottom="0" percent="0" rank="0" text="" dxfId="70">
      <formula>0.03</formula>
    </cfRule>
    <cfRule type="cellIs" priority="33" operator="lessThan" aboveAverage="0" equalAverage="0" bottom="0" percent="0" rank="0" text="" dxfId="71">
      <formula>-0.03</formula>
    </cfRule>
  </conditionalFormatting>
  <conditionalFormatting sqref="W23">
    <cfRule type="cellIs" priority="34" operator="greaterThan" aboveAverage="0" equalAverage="0" bottom="0" percent="0" rank="0" text="" dxfId="72">
      <formula>0.03</formula>
    </cfRule>
    <cfRule type="cellIs" priority="35" operator="lessThan" aboveAverage="0" equalAverage="0" bottom="0" percent="0" rank="0" text="" dxfId="73">
      <formula>-0.03</formula>
    </cfRule>
  </conditionalFormatting>
  <conditionalFormatting sqref="X23">
    <cfRule type="cellIs" priority="36" operator="greaterThan" aboveAverage="0" equalAverage="0" bottom="0" percent="0" rank="0" text="" dxfId="74">
      <formula>0.03</formula>
    </cfRule>
    <cfRule type="cellIs" priority="37" operator="lessThan" aboveAverage="0" equalAverage="0" bottom="0" percent="0" rank="0" text="" dxfId="75">
      <formula>-0.03</formula>
    </cfRule>
  </conditionalFormatting>
  <conditionalFormatting sqref="Y23">
    <cfRule type="cellIs" priority="38" operator="greaterThan" aboveAverage="0" equalAverage="0" bottom="0" percent="0" rank="0" text="" dxfId="76">
      <formula>0.03</formula>
    </cfRule>
    <cfRule type="cellIs" priority="39" operator="lessThan" aboveAverage="0" equalAverage="0" bottom="0" percent="0" rank="0" text="" dxfId="77">
      <formula>-0.03</formula>
    </cfRule>
  </conditionalFormatting>
  <conditionalFormatting sqref="W27">
    <cfRule type="cellIs" priority="40" operator="greaterThan" aboveAverage="0" equalAverage="0" bottom="0" percent="0" rank="0" text="" dxfId="78">
      <formula>0.03</formula>
    </cfRule>
    <cfRule type="cellIs" priority="41" operator="lessThan" aboveAverage="0" equalAverage="0" bottom="0" percent="0" rank="0" text="" dxfId="79">
      <formula>-0.03</formula>
    </cfRule>
  </conditionalFormatting>
  <conditionalFormatting sqref="X27">
    <cfRule type="cellIs" priority="42" operator="greaterThan" aboveAverage="0" equalAverage="0" bottom="0" percent="0" rank="0" text="" dxfId="80">
      <formula>0.03</formula>
    </cfRule>
    <cfRule type="cellIs" priority="43" operator="lessThan" aboveAverage="0" equalAverage="0" bottom="0" percent="0" rank="0" text="" dxfId="81">
      <formula>-0.03</formula>
    </cfRule>
  </conditionalFormatting>
  <conditionalFormatting sqref="Y27">
    <cfRule type="cellIs" priority="44" operator="greaterThan" aboveAverage="0" equalAverage="0" bottom="0" percent="0" rank="0" text="" dxfId="82">
      <formula>0.03</formula>
    </cfRule>
    <cfRule type="cellIs" priority="45" operator="lessThan" aboveAverage="0" equalAverage="0" bottom="0" percent="0" rank="0" text="" dxfId="83">
      <formula>-0.03</formula>
    </cfRule>
  </conditionalFormatting>
  <conditionalFormatting sqref="W31">
    <cfRule type="cellIs" priority="46" operator="greaterThan" aboveAverage="0" equalAverage="0" bottom="0" percent="0" rank="0" text="" dxfId="84">
      <formula>0.03</formula>
    </cfRule>
    <cfRule type="cellIs" priority="47" operator="lessThan" aboveAverage="0" equalAverage="0" bottom="0" percent="0" rank="0" text="" dxfId="85">
      <formula>-0.03</formula>
    </cfRule>
  </conditionalFormatting>
  <conditionalFormatting sqref="X31">
    <cfRule type="cellIs" priority="48" operator="greaterThan" aboveAverage="0" equalAverage="0" bottom="0" percent="0" rank="0" text="" dxfId="86">
      <formula>0.03</formula>
    </cfRule>
    <cfRule type="cellIs" priority="49" operator="lessThan" aboveAverage="0" equalAverage="0" bottom="0" percent="0" rank="0" text="" dxfId="87">
      <formula>-0.03</formula>
    </cfRule>
  </conditionalFormatting>
  <conditionalFormatting sqref="Y31">
    <cfRule type="cellIs" priority="50" operator="greaterThan" aboveAverage="0" equalAverage="0" bottom="0" percent="0" rank="0" text="" dxfId="88">
      <formula>0.03</formula>
    </cfRule>
    <cfRule type="cellIs" priority="51" operator="lessThan" aboveAverage="0" equalAverage="0" bottom="0" percent="0" rank="0" text="" dxfId="89">
      <formula>-0.03</formula>
    </cfRule>
  </conditionalFormatting>
  <conditionalFormatting sqref="W35">
    <cfRule type="cellIs" priority="52" operator="greaterThan" aboveAverage="0" equalAverage="0" bottom="0" percent="0" rank="0" text="" dxfId="90">
      <formula>0.03</formula>
    </cfRule>
    <cfRule type="cellIs" priority="53" operator="lessThan" aboveAverage="0" equalAverage="0" bottom="0" percent="0" rank="0" text="" dxfId="91">
      <formula>-0.03</formula>
    </cfRule>
  </conditionalFormatting>
  <conditionalFormatting sqref="X35">
    <cfRule type="cellIs" priority="54" operator="greaterThan" aboveAverage="0" equalAverage="0" bottom="0" percent="0" rank="0" text="" dxfId="92">
      <formula>0.03</formula>
    </cfRule>
    <cfRule type="cellIs" priority="55" operator="lessThan" aboveAverage="0" equalAverage="0" bottom="0" percent="0" rank="0" text="" dxfId="93">
      <formula>-0.03</formula>
    </cfRule>
  </conditionalFormatting>
  <conditionalFormatting sqref="Y35">
    <cfRule type="cellIs" priority="56" operator="greaterThan" aboveAverage="0" equalAverage="0" bottom="0" percent="0" rank="0" text="" dxfId="94">
      <formula>0.03</formula>
    </cfRule>
    <cfRule type="cellIs" priority="57" operator="lessThan" aboveAverage="0" equalAverage="0" bottom="0" percent="0" rank="0" text="" dxfId="95">
      <formula>-0.03</formula>
    </cfRule>
  </conditionalFormatting>
  <conditionalFormatting sqref="W39">
    <cfRule type="cellIs" priority="58" operator="greaterThan" aboveAverage="0" equalAverage="0" bottom="0" percent="0" rank="0" text="" dxfId="96">
      <formula>0.03</formula>
    </cfRule>
    <cfRule type="cellIs" priority="59" operator="lessThan" aboveAverage="0" equalAverage="0" bottom="0" percent="0" rank="0" text="" dxfId="97">
      <formula>-0.03</formula>
    </cfRule>
  </conditionalFormatting>
  <conditionalFormatting sqref="X39">
    <cfRule type="cellIs" priority="60" operator="greaterThan" aboveAverage="0" equalAverage="0" bottom="0" percent="0" rank="0" text="" dxfId="98">
      <formula>0.03</formula>
    </cfRule>
    <cfRule type="cellIs" priority="61" operator="lessThan" aboveAverage="0" equalAverage="0" bottom="0" percent="0" rank="0" text="" dxfId="99">
      <formula>-0.03</formula>
    </cfRule>
  </conditionalFormatting>
  <conditionalFormatting sqref="Y39">
    <cfRule type="cellIs" priority="62" operator="greaterThan" aboveAverage="0" equalAverage="0" bottom="0" percent="0" rank="0" text="" dxfId="100">
      <formula>0.03</formula>
    </cfRule>
    <cfRule type="cellIs" priority="63" operator="lessThan" aboveAverage="0" equalAverage="0" bottom="0" percent="0" rank="0" text="" dxfId="101">
      <formula>-0.03</formula>
    </cfRule>
  </conditionalFormatting>
  <conditionalFormatting sqref="W43">
    <cfRule type="cellIs" priority="64" operator="greaterThan" aboveAverage="0" equalAverage="0" bottom="0" percent="0" rank="0" text="" dxfId="102">
      <formula>0.03</formula>
    </cfRule>
    <cfRule type="cellIs" priority="65" operator="lessThan" aboveAverage="0" equalAverage="0" bottom="0" percent="0" rank="0" text="" dxfId="103">
      <formula>-0.03</formula>
    </cfRule>
  </conditionalFormatting>
  <conditionalFormatting sqref="X43">
    <cfRule type="cellIs" priority="66" operator="greaterThan" aboveAverage="0" equalAverage="0" bottom="0" percent="0" rank="0" text="" dxfId="104">
      <formula>0.03</formula>
    </cfRule>
    <cfRule type="cellIs" priority="67" operator="lessThan" aboveAverage="0" equalAverage="0" bottom="0" percent="0" rank="0" text="" dxfId="105">
      <formula>-0.03</formula>
    </cfRule>
  </conditionalFormatting>
  <conditionalFormatting sqref="Y43">
    <cfRule type="cellIs" priority="68" operator="greaterThan" aboveAverage="0" equalAverage="0" bottom="0" percent="0" rank="0" text="" dxfId="106">
      <formula>0.03</formula>
    </cfRule>
    <cfRule type="cellIs" priority="69" operator="lessThan" aboveAverage="0" equalAverage="0" bottom="0" percent="0" rank="0" text="" dxfId="107">
      <formula>-0.03</formula>
    </cfRule>
  </conditionalFormatting>
  <conditionalFormatting sqref="W47">
    <cfRule type="cellIs" priority="70" operator="greaterThan" aboveAverage="0" equalAverage="0" bottom="0" percent="0" rank="0" text="" dxfId="108">
      <formula>0.03</formula>
    </cfRule>
    <cfRule type="cellIs" priority="71" operator="lessThan" aboveAverage="0" equalAverage="0" bottom="0" percent="0" rank="0" text="" dxfId="109">
      <formula>-0.03</formula>
    </cfRule>
  </conditionalFormatting>
  <conditionalFormatting sqref="X47">
    <cfRule type="cellIs" priority="72" operator="greaterThan" aboveAverage="0" equalAverage="0" bottom="0" percent="0" rank="0" text="" dxfId="110">
      <formula>0.03</formula>
    </cfRule>
    <cfRule type="cellIs" priority="73" operator="lessThan" aboveAverage="0" equalAverage="0" bottom="0" percent="0" rank="0" text="" dxfId="111">
      <formula>-0.03</formula>
    </cfRule>
  </conditionalFormatting>
  <conditionalFormatting sqref="Y47">
    <cfRule type="cellIs" priority="74" operator="greaterThan" aboveAverage="0" equalAverage="0" bottom="0" percent="0" rank="0" text="" dxfId="112">
      <formula>0.03</formula>
    </cfRule>
    <cfRule type="cellIs" priority="75" operator="lessThan" aboveAverage="0" equalAverage="0" bottom="0" percent="0" rank="0" text="" dxfId="113">
      <formula>-0.03</formula>
    </cfRule>
  </conditionalFormatting>
  <conditionalFormatting sqref="W51">
    <cfRule type="cellIs" priority="76" operator="greaterThan" aboveAverage="0" equalAverage="0" bottom="0" percent="0" rank="0" text="" dxfId="114">
      <formula>0.03</formula>
    </cfRule>
    <cfRule type="cellIs" priority="77" operator="lessThan" aboveAverage="0" equalAverage="0" bottom="0" percent="0" rank="0" text="" dxfId="115">
      <formula>-0.03</formula>
    </cfRule>
  </conditionalFormatting>
  <conditionalFormatting sqref="X51">
    <cfRule type="cellIs" priority="78" operator="greaterThan" aboveAverage="0" equalAverage="0" bottom="0" percent="0" rank="0" text="" dxfId="116">
      <formula>0.03</formula>
    </cfRule>
    <cfRule type="cellIs" priority="79" operator="lessThan" aboveAverage="0" equalAverage="0" bottom="0" percent="0" rank="0" text="" dxfId="117">
      <formula>-0.03</formula>
    </cfRule>
  </conditionalFormatting>
  <conditionalFormatting sqref="Y51">
    <cfRule type="cellIs" priority="80" operator="greaterThan" aboveAverage="0" equalAverage="0" bottom="0" percent="0" rank="0" text="" dxfId="118">
      <formula>0.03</formula>
    </cfRule>
    <cfRule type="cellIs" priority="81" operator="lessThan" aboveAverage="0" equalAverage="0" bottom="0" percent="0" rank="0" text="" dxfId="119">
      <formula>-0.03</formula>
    </cfRule>
  </conditionalFormatting>
  <conditionalFormatting sqref="W55">
    <cfRule type="cellIs" priority="82" operator="greaterThan" aboveAverage="0" equalAverage="0" bottom="0" percent="0" rank="0" text="" dxfId="120">
      <formula>0.03</formula>
    </cfRule>
    <cfRule type="cellIs" priority="83" operator="lessThan" aboveAverage="0" equalAverage="0" bottom="0" percent="0" rank="0" text="" dxfId="121">
      <formula>-0.03</formula>
    </cfRule>
  </conditionalFormatting>
  <conditionalFormatting sqref="X55">
    <cfRule type="cellIs" priority="84" operator="greaterThan" aboveAverage="0" equalAverage="0" bottom="0" percent="0" rank="0" text="" dxfId="122">
      <formula>0.03</formula>
    </cfRule>
    <cfRule type="cellIs" priority="85" operator="lessThan" aboveAverage="0" equalAverage="0" bottom="0" percent="0" rank="0" text="" dxfId="123">
      <formula>-0.03</formula>
    </cfRule>
  </conditionalFormatting>
  <conditionalFormatting sqref="Y55">
    <cfRule type="cellIs" priority="86" operator="greaterThan" aboveAverage="0" equalAverage="0" bottom="0" percent="0" rank="0" text="" dxfId="124">
      <formula>0.03</formula>
    </cfRule>
    <cfRule type="cellIs" priority="87" operator="lessThan" aboveAverage="0" equalAverage="0" bottom="0" percent="0" rank="0" text="" dxfId="125">
      <formula>-0.03</formula>
    </cfRule>
  </conditionalFormatting>
  <conditionalFormatting sqref="W59">
    <cfRule type="cellIs" priority="88" operator="greaterThan" aboveAverage="0" equalAverage="0" bottom="0" percent="0" rank="0" text="" dxfId="126">
      <formula>0.03</formula>
    </cfRule>
    <cfRule type="cellIs" priority="89" operator="lessThan" aboveAverage="0" equalAverage="0" bottom="0" percent="0" rank="0" text="" dxfId="127">
      <formula>-0.03</formula>
    </cfRule>
  </conditionalFormatting>
  <conditionalFormatting sqref="X59">
    <cfRule type="cellIs" priority="90" operator="greaterThan" aboveAverage="0" equalAverage="0" bottom="0" percent="0" rank="0" text="" dxfId="128">
      <formula>0.03</formula>
    </cfRule>
    <cfRule type="cellIs" priority="91" operator="lessThan" aboveAverage="0" equalAverage="0" bottom="0" percent="0" rank="0" text="" dxfId="129">
      <formula>-0.03</formula>
    </cfRule>
  </conditionalFormatting>
  <conditionalFormatting sqref="Y59">
    <cfRule type="cellIs" priority="92" operator="greaterThan" aboveAverage="0" equalAverage="0" bottom="0" percent="0" rank="0" text="" dxfId="130">
      <formula>0.03</formula>
    </cfRule>
    <cfRule type="cellIs" priority="93" operator="lessThan" aboveAverage="0" equalAverage="0" bottom="0" percent="0" rank="0" text="" dxfId="131">
      <formula>-0.03</formula>
    </cfRule>
  </conditionalFormatting>
  <conditionalFormatting sqref="W63">
    <cfRule type="cellIs" priority="94" operator="greaterThan" aboveAverage="0" equalAverage="0" bottom="0" percent="0" rank="0" text="" dxfId="132">
      <formula>0.03</formula>
    </cfRule>
    <cfRule type="cellIs" priority="95" operator="lessThan" aboveAverage="0" equalAverage="0" bottom="0" percent="0" rank="0" text="" dxfId="133">
      <formula>-0.03</formula>
    </cfRule>
  </conditionalFormatting>
  <conditionalFormatting sqref="X63">
    <cfRule type="cellIs" priority="96" operator="greaterThan" aboveAverage="0" equalAverage="0" bottom="0" percent="0" rank="0" text="" dxfId="134">
      <formula>0.03</formula>
    </cfRule>
    <cfRule type="cellIs" priority="97" operator="lessThan" aboveAverage="0" equalAverage="0" bottom="0" percent="0" rank="0" text="" dxfId="135">
      <formula>-0.03</formula>
    </cfRule>
  </conditionalFormatting>
  <conditionalFormatting sqref="Y63">
    <cfRule type="cellIs" priority="98" operator="greaterThan" aboveAverage="0" equalAverage="0" bottom="0" percent="0" rank="0" text="" dxfId="136">
      <formula>0.03</formula>
    </cfRule>
    <cfRule type="cellIs" priority="99" operator="lessThan" aboveAverage="0" equalAverage="0" bottom="0" percent="0" rank="0" text="" dxfId="137">
      <formula>-0.03</formula>
    </cfRule>
  </conditionalFormatting>
  <conditionalFormatting sqref="W67">
    <cfRule type="cellIs" priority="100" operator="greaterThan" aboveAverage="0" equalAverage="0" bottom="0" percent="0" rank="0" text="" dxfId="138">
      <formula>0.03</formula>
    </cfRule>
    <cfRule type="cellIs" priority="101" operator="lessThan" aboveAverage="0" equalAverage="0" bottom="0" percent="0" rank="0" text="" dxfId="139">
      <formula>-0.03</formula>
    </cfRule>
  </conditionalFormatting>
  <conditionalFormatting sqref="X67">
    <cfRule type="cellIs" priority="102" operator="greaterThan" aboveAverage="0" equalAverage="0" bottom="0" percent="0" rank="0" text="" dxfId="140">
      <formula>0.03</formula>
    </cfRule>
    <cfRule type="cellIs" priority="103" operator="lessThan" aboveAverage="0" equalAverage="0" bottom="0" percent="0" rank="0" text="" dxfId="141">
      <formula>-0.03</formula>
    </cfRule>
  </conditionalFormatting>
  <conditionalFormatting sqref="Y67">
    <cfRule type="cellIs" priority="104" operator="greaterThan" aboveAverage="0" equalAverage="0" bottom="0" percent="0" rank="0" text="" dxfId="142">
      <formula>0.03</formula>
    </cfRule>
    <cfRule type="cellIs" priority="105" operator="lessThan" aboveAverage="0" equalAverage="0" bottom="0" percent="0" rank="0" text="" dxfId="143">
      <formula>-0.03</formula>
    </cfRule>
  </conditionalFormatting>
  <conditionalFormatting sqref="W71">
    <cfRule type="cellIs" priority="106" operator="greaterThan" aboveAverage="0" equalAverage="0" bottom="0" percent="0" rank="0" text="" dxfId="144">
      <formula>0.03</formula>
    </cfRule>
    <cfRule type="cellIs" priority="107" operator="lessThan" aboveAverage="0" equalAverage="0" bottom="0" percent="0" rank="0" text="" dxfId="145">
      <formula>-0.03</formula>
    </cfRule>
  </conditionalFormatting>
  <conditionalFormatting sqref="X71">
    <cfRule type="cellIs" priority="108" operator="greaterThan" aboveAverage="0" equalAverage="0" bottom="0" percent="0" rank="0" text="" dxfId="146">
      <formula>0.03</formula>
    </cfRule>
    <cfRule type="cellIs" priority="109" operator="lessThan" aboveAverage="0" equalAverage="0" bottom="0" percent="0" rank="0" text="" dxfId="147">
      <formula>-0.03</formula>
    </cfRule>
  </conditionalFormatting>
  <conditionalFormatting sqref="Y71">
    <cfRule type="cellIs" priority="110" operator="greaterThan" aboveAverage="0" equalAverage="0" bottom="0" percent="0" rank="0" text="" dxfId="148">
      <formula>0.03</formula>
    </cfRule>
    <cfRule type="cellIs" priority="111" operator="lessThan" aboveAverage="0" equalAverage="0" bottom="0" percent="0" rank="0" text="" dxfId="149">
      <formula>-0.03</formula>
    </cfRule>
  </conditionalFormatting>
  <conditionalFormatting sqref="W75">
    <cfRule type="cellIs" priority="112" operator="greaterThan" aboveAverage="0" equalAverage="0" bottom="0" percent="0" rank="0" text="" dxfId="150">
      <formula>0.03</formula>
    </cfRule>
    <cfRule type="cellIs" priority="113" operator="lessThan" aboveAverage="0" equalAverage="0" bottom="0" percent="0" rank="0" text="" dxfId="151">
      <formula>-0.03</formula>
    </cfRule>
  </conditionalFormatting>
  <conditionalFormatting sqref="X75">
    <cfRule type="cellIs" priority="114" operator="greaterThan" aboveAverage="0" equalAverage="0" bottom="0" percent="0" rank="0" text="" dxfId="152">
      <formula>0.03</formula>
    </cfRule>
    <cfRule type="cellIs" priority="115" operator="lessThan" aboveAverage="0" equalAverage="0" bottom="0" percent="0" rank="0" text="" dxfId="153">
      <formula>-0.03</formula>
    </cfRule>
  </conditionalFormatting>
  <conditionalFormatting sqref="Y75">
    <cfRule type="cellIs" priority="116" operator="greaterThan" aboveAverage="0" equalAverage="0" bottom="0" percent="0" rank="0" text="" dxfId="154">
      <formula>0.03</formula>
    </cfRule>
    <cfRule type="cellIs" priority="117" operator="lessThan" aboveAverage="0" equalAverage="0" bottom="0" percent="0" rank="0" text="" dxfId="155">
      <formula>-0.03</formula>
    </cfRule>
  </conditionalFormatting>
  <conditionalFormatting sqref="W79">
    <cfRule type="cellIs" priority="118" operator="greaterThan" aboveAverage="0" equalAverage="0" bottom="0" percent="0" rank="0" text="" dxfId="156">
      <formula>0.03</formula>
    </cfRule>
    <cfRule type="cellIs" priority="119" operator="lessThan" aboveAverage="0" equalAverage="0" bottom="0" percent="0" rank="0" text="" dxfId="157">
      <formula>-0.03</formula>
    </cfRule>
  </conditionalFormatting>
  <conditionalFormatting sqref="X79">
    <cfRule type="cellIs" priority="120" operator="greaterThan" aboveAverage="0" equalAverage="0" bottom="0" percent="0" rank="0" text="" dxfId="158">
      <formula>0.03</formula>
    </cfRule>
    <cfRule type="cellIs" priority="121" operator="lessThan" aboveAverage="0" equalAverage="0" bottom="0" percent="0" rank="0" text="" dxfId="159">
      <formula>-0.03</formula>
    </cfRule>
  </conditionalFormatting>
  <conditionalFormatting sqref="Y79">
    <cfRule type="cellIs" priority="122" operator="greaterThan" aboveAverage="0" equalAverage="0" bottom="0" percent="0" rank="0" text="" dxfId="160">
      <formula>0.03</formula>
    </cfRule>
    <cfRule type="cellIs" priority="123" operator="lessThan" aboveAverage="0" equalAverage="0" bottom="0" percent="0" rank="0" text="" dxfId="161">
      <formula>-0.03</formula>
    </cfRule>
  </conditionalFormatting>
  <conditionalFormatting sqref="W99:Y103 W105:Y105">
    <cfRule type="cellIs" priority="124" operator="greaterThan" aboveAverage="0" equalAverage="0" bottom="0" percent="0" rank="0" text="" dxfId="162">
      <formula>0.03</formula>
    </cfRule>
    <cfRule type="cellIs" priority="125" operator="lessThan" aboveAverage="0" equalAverage="0" bottom="0" percent="0" rank="0" text="" dxfId="163">
      <formula>-0.03</formula>
    </cfRule>
  </conditionalFormatting>
  <conditionalFormatting sqref="W6:X6">
    <cfRule type="cellIs" priority="126" operator="greaterThan" aboveAverage="0" equalAverage="0" bottom="0" percent="0" rank="0" text="" dxfId="164">
      <formula>0.03</formula>
    </cfRule>
    <cfRule type="cellIs" priority="127" operator="lessThan" aboveAverage="0" equalAverage="0" bottom="0" percent="0" rank="0" text="" dxfId="165">
      <formula>-0.03</formula>
    </cfRule>
  </conditionalFormatting>
  <conditionalFormatting sqref="W10:X10">
    <cfRule type="cellIs" priority="128" operator="greaterThan" aboveAverage="0" equalAverage="0" bottom="0" percent="0" rank="0" text="" dxfId="166">
      <formula>0.03</formula>
    </cfRule>
    <cfRule type="cellIs" priority="129" operator="lessThan" aboveAverage="0" equalAverage="0" bottom="0" percent="0" rank="0" text="" dxfId="167">
      <formula>-0.03</formula>
    </cfRule>
  </conditionalFormatting>
  <conditionalFormatting sqref="W14:X14">
    <cfRule type="cellIs" priority="130" operator="greaterThan" aboveAverage="0" equalAverage="0" bottom="0" percent="0" rank="0" text="" dxfId="168">
      <formula>0.03</formula>
    </cfRule>
    <cfRule type="cellIs" priority="131" operator="lessThan" aboveAverage="0" equalAverage="0" bottom="0" percent="0" rank="0" text="" dxfId="169">
      <formula>-0.03</formula>
    </cfRule>
  </conditionalFormatting>
  <conditionalFormatting sqref="W18:X18">
    <cfRule type="cellIs" priority="132" operator="greaterThan" aboveAverage="0" equalAverage="0" bottom="0" percent="0" rank="0" text="" dxfId="170">
      <formula>0.03</formula>
    </cfRule>
    <cfRule type="cellIs" priority="133" operator="lessThan" aboveAverage="0" equalAverage="0" bottom="0" percent="0" rank="0" text="" dxfId="171">
      <formula>-0.03</formula>
    </cfRule>
  </conditionalFormatting>
  <conditionalFormatting sqref="W22:X22">
    <cfRule type="cellIs" priority="134" operator="greaterThan" aboveAverage="0" equalAverage="0" bottom="0" percent="0" rank="0" text="" dxfId="172">
      <formula>0.03</formula>
    </cfRule>
    <cfRule type="cellIs" priority="135" operator="lessThan" aboveAverage="0" equalAverage="0" bottom="0" percent="0" rank="0" text="" dxfId="173">
      <formula>-0.03</formula>
    </cfRule>
  </conditionalFormatting>
  <conditionalFormatting sqref="W26:X26">
    <cfRule type="cellIs" priority="136" operator="greaterThan" aboveAverage="0" equalAverage="0" bottom="0" percent="0" rank="0" text="" dxfId="174">
      <formula>0.03</formula>
    </cfRule>
    <cfRule type="cellIs" priority="137" operator="lessThan" aboveAverage="0" equalAverage="0" bottom="0" percent="0" rank="0" text="" dxfId="175">
      <formula>-0.03</formula>
    </cfRule>
  </conditionalFormatting>
  <conditionalFormatting sqref="W30:X30">
    <cfRule type="cellIs" priority="138" operator="greaterThan" aboveAverage="0" equalAverage="0" bottom="0" percent="0" rank="0" text="" dxfId="176">
      <formula>0.03</formula>
    </cfRule>
    <cfRule type="cellIs" priority="139" operator="lessThan" aboveAverage="0" equalAverage="0" bottom="0" percent="0" rank="0" text="" dxfId="177">
      <formula>-0.03</formula>
    </cfRule>
  </conditionalFormatting>
  <conditionalFormatting sqref="W34:X34">
    <cfRule type="cellIs" priority="140" operator="greaterThan" aboveAverage="0" equalAverage="0" bottom="0" percent="0" rank="0" text="" dxfId="178">
      <formula>0.03</formula>
    </cfRule>
    <cfRule type="cellIs" priority="141" operator="lessThan" aboveAverage="0" equalAverage="0" bottom="0" percent="0" rank="0" text="" dxfId="179">
      <formula>-0.03</formula>
    </cfRule>
  </conditionalFormatting>
  <conditionalFormatting sqref="W38:X38">
    <cfRule type="cellIs" priority="142" operator="greaterThan" aboveAverage="0" equalAverage="0" bottom="0" percent="0" rank="0" text="" dxfId="180">
      <formula>0.03</formula>
    </cfRule>
    <cfRule type="cellIs" priority="143" operator="lessThan" aboveAverage="0" equalAverage="0" bottom="0" percent="0" rank="0" text="" dxfId="181">
      <formula>-0.03</formula>
    </cfRule>
  </conditionalFormatting>
  <conditionalFormatting sqref="W42:X42">
    <cfRule type="cellIs" priority="144" operator="greaterThan" aboveAverage="0" equalAverage="0" bottom="0" percent="0" rank="0" text="" dxfId="182">
      <formula>0.03</formula>
    </cfRule>
    <cfRule type="cellIs" priority="145" operator="lessThan" aboveAverage="0" equalAverage="0" bottom="0" percent="0" rank="0" text="" dxfId="183">
      <formula>-0.03</formula>
    </cfRule>
  </conditionalFormatting>
  <conditionalFormatting sqref="W46:X46">
    <cfRule type="cellIs" priority="146" operator="greaterThan" aboveAverage="0" equalAverage="0" bottom="0" percent="0" rank="0" text="" dxfId="184">
      <formula>0.03</formula>
    </cfRule>
    <cfRule type="cellIs" priority="147" operator="lessThan" aboveAverage="0" equalAverage="0" bottom="0" percent="0" rank="0" text="" dxfId="185">
      <formula>-0.03</formula>
    </cfRule>
  </conditionalFormatting>
  <conditionalFormatting sqref="W50:X50">
    <cfRule type="cellIs" priority="148" operator="greaterThan" aboveAverage="0" equalAverage="0" bottom="0" percent="0" rank="0" text="" dxfId="186">
      <formula>0.03</formula>
    </cfRule>
    <cfRule type="cellIs" priority="149" operator="lessThan" aboveAverage="0" equalAverage="0" bottom="0" percent="0" rank="0" text="" dxfId="187">
      <formula>-0.03</formula>
    </cfRule>
  </conditionalFormatting>
  <conditionalFormatting sqref="W54:X54">
    <cfRule type="cellIs" priority="150" operator="greaterThan" aboveAverage="0" equalAverage="0" bottom="0" percent="0" rank="0" text="" dxfId="188">
      <formula>0.03</formula>
    </cfRule>
    <cfRule type="cellIs" priority="151" operator="lessThan" aboveAverage="0" equalAverage="0" bottom="0" percent="0" rank="0" text="" dxfId="189">
      <formula>-0.03</formula>
    </cfRule>
  </conditionalFormatting>
  <conditionalFormatting sqref="W58:X58">
    <cfRule type="cellIs" priority="152" operator="greaterThan" aboveAverage="0" equalAverage="0" bottom="0" percent="0" rank="0" text="" dxfId="190">
      <formula>0.03</formula>
    </cfRule>
    <cfRule type="cellIs" priority="153" operator="lessThan" aboveAverage="0" equalAverage="0" bottom="0" percent="0" rank="0" text="" dxfId="191">
      <formula>-0.03</formula>
    </cfRule>
  </conditionalFormatting>
  <conditionalFormatting sqref="W62:X62">
    <cfRule type="cellIs" priority="154" operator="greaterThan" aboveAverage="0" equalAverage="0" bottom="0" percent="0" rank="0" text="" dxfId="192">
      <formula>0.03</formula>
    </cfRule>
    <cfRule type="cellIs" priority="155" operator="lessThan" aboveAverage="0" equalAverage="0" bottom="0" percent="0" rank="0" text="" dxfId="193">
      <formula>-0.03</formula>
    </cfRule>
  </conditionalFormatting>
  <conditionalFormatting sqref="W66:X66">
    <cfRule type="cellIs" priority="156" operator="greaterThan" aboveAverage="0" equalAverage="0" bottom="0" percent="0" rank="0" text="" dxfId="194">
      <formula>0.03</formula>
    </cfRule>
    <cfRule type="cellIs" priority="157" operator="lessThan" aboveAverage="0" equalAverage="0" bottom="0" percent="0" rank="0" text="" dxfId="195">
      <formula>-0.03</formula>
    </cfRule>
  </conditionalFormatting>
  <conditionalFormatting sqref="W70:X70">
    <cfRule type="cellIs" priority="158" operator="greaterThan" aboveAverage="0" equalAverage="0" bottom="0" percent="0" rank="0" text="" dxfId="196">
      <formula>0.03</formula>
    </cfRule>
    <cfRule type="cellIs" priority="159" operator="lessThan" aboveAverage="0" equalAverage="0" bottom="0" percent="0" rank="0" text="" dxfId="197">
      <formula>-0.03</formula>
    </cfRule>
  </conditionalFormatting>
  <conditionalFormatting sqref="W74:X74">
    <cfRule type="cellIs" priority="160" operator="greaterThan" aboveAverage="0" equalAverage="0" bottom="0" percent="0" rank="0" text="" dxfId="198">
      <formula>0.03</formula>
    </cfRule>
    <cfRule type="cellIs" priority="161" operator="lessThan" aboveAverage="0" equalAverage="0" bottom="0" percent="0" rank="0" text="" dxfId="199">
      <formula>-0.03</formula>
    </cfRule>
  </conditionalFormatting>
  <conditionalFormatting sqref="W78:X78">
    <cfRule type="cellIs" priority="162" operator="greaterThan" aboveAverage="0" equalAverage="0" bottom="0" percent="0" rank="0" text="" dxfId="200">
      <formula>0.03</formula>
    </cfRule>
    <cfRule type="cellIs" priority="163" operator="lessThan" aboveAverage="0" equalAverage="0" bottom="0" percent="0" rank="0" text="" dxfId="201">
      <formula>-0.03</formula>
    </cfRule>
  </conditionalFormatting>
  <conditionalFormatting sqref="T3">
    <cfRule type="cellIs" priority="164" operator="greaterThan" aboveAverage="0" equalAverage="0" bottom="0" percent="0" rank="0" text="" dxfId="202">
      <formula>0.03</formula>
    </cfRule>
    <cfRule type="cellIs" priority="165" operator="lessThan" aboveAverage="0" equalAverage="0" bottom="0" percent="0" rank="0" text="" dxfId="203">
      <formula>-0.03</formula>
    </cfRule>
  </conditionalFormatting>
  <conditionalFormatting sqref="T83:V98">
    <cfRule type="cellIs" priority="166" operator="greaterThan" aboveAverage="0" equalAverage="0" bottom="0" percent="0" rank="0" text="" dxfId="204">
      <formula>0.03</formula>
    </cfRule>
    <cfRule type="cellIs" priority="167" operator="lessThan" aboveAverage="0" equalAverage="0" bottom="0" percent="0" rank="0" text="" dxfId="205">
      <formula>-0.03</formula>
    </cfRule>
  </conditionalFormatting>
  <conditionalFormatting sqref="W83">
    <cfRule type="cellIs" priority="168" operator="greaterThan" aboveAverage="0" equalAverage="0" bottom="0" percent="0" rank="0" text="" dxfId="206">
      <formula>0.03</formula>
    </cfRule>
    <cfRule type="cellIs" priority="169" operator="lessThan" aboveAverage="0" equalAverage="0" bottom="0" percent="0" rank="0" text="" dxfId="207">
      <formula>-0.03</formula>
    </cfRule>
  </conditionalFormatting>
  <conditionalFormatting sqref="X83">
    <cfRule type="cellIs" priority="170" operator="greaterThan" aboveAverage="0" equalAverage="0" bottom="0" percent="0" rank="0" text="" dxfId="208">
      <formula>0.03</formula>
    </cfRule>
    <cfRule type="cellIs" priority="171" operator="lessThan" aboveAverage="0" equalAverage="0" bottom="0" percent="0" rank="0" text="" dxfId="209">
      <formula>-0.03</formula>
    </cfRule>
  </conditionalFormatting>
  <conditionalFormatting sqref="Y83">
    <cfRule type="cellIs" priority="172" operator="greaterThan" aboveAverage="0" equalAverage="0" bottom="0" percent="0" rank="0" text="" dxfId="210">
      <formula>0.03</formula>
    </cfRule>
    <cfRule type="cellIs" priority="173" operator="lessThan" aboveAverage="0" equalAverage="0" bottom="0" percent="0" rank="0" text="" dxfId="211">
      <formula>-0.03</formula>
    </cfRule>
  </conditionalFormatting>
  <conditionalFormatting sqref="W87">
    <cfRule type="cellIs" priority="174" operator="greaterThan" aboveAverage="0" equalAverage="0" bottom="0" percent="0" rank="0" text="" dxfId="212">
      <formula>0.03</formula>
    </cfRule>
    <cfRule type="cellIs" priority="175" operator="lessThan" aboveAverage="0" equalAverage="0" bottom="0" percent="0" rank="0" text="" dxfId="213">
      <formula>-0.03</formula>
    </cfRule>
  </conditionalFormatting>
  <conditionalFormatting sqref="X87">
    <cfRule type="cellIs" priority="176" operator="greaterThan" aboveAverage="0" equalAverage="0" bottom="0" percent="0" rank="0" text="" dxfId="214">
      <formula>0.03</formula>
    </cfRule>
    <cfRule type="cellIs" priority="177" operator="lessThan" aboveAverage="0" equalAverage="0" bottom="0" percent="0" rank="0" text="" dxfId="215">
      <formula>-0.03</formula>
    </cfRule>
  </conditionalFormatting>
  <conditionalFormatting sqref="Y87">
    <cfRule type="cellIs" priority="178" operator="greaterThan" aboveAverage="0" equalAverage="0" bottom="0" percent="0" rank="0" text="" dxfId="216">
      <formula>0.03</formula>
    </cfRule>
    <cfRule type="cellIs" priority="179" operator="lessThan" aboveAverage="0" equalAverage="0" bottom="0" percent="0" rank="0" text="" dxfId="217">
      <formula>-0.03</formula>
    </cfRule>
  </conditionalFormatting>
  <conditionalFormatting sqref="W91">
    <cfRule type="cellIs" priority="180" operator="greaterThan" aboveAverage="0" equalAverage="0" bottom="0" percent="0" rank="0" text="" dxfId="218">
      <formula>0.03</formula>
    </cfRule>
    <cfRule type="cellIs" priority="181" operator="lessThan" aboveAverage="0" equalAverage="0" bottom="0" percent="0" rank="0" text="" dxfId="219">
      <formula>-0.03</formula>
    </cfRule>
  </conditionalFormatting>
  <conditionalFormatting sqref="X91">
    <cfRule type="cellIs" priority="182" operator="greaterThan" aboveAverage="0" equalAverage="0" bottom="0" percent="0" rank="0" text="" dxfId="220">
      <formula>0.03</formula>
    </cfRule>
    <cfRule type="cellIs" priority="183" operator="lessThan" aboveAverage="0" equalAverage="0" bottom="0" percent="0" rank="0" text="" dxfId="221">
      <formula>-0.03</formula>
    </cfRule>
  </conditionalFormatting>
  <conditionalFormatting sqref="Y91">
    <cfRule type="cellIs" priority="184" operator="greaterThan" aboveAverage="0" equalAverage="0" bottom="0" percent="0" rank="0" text="" dxfId="222">
      <formula>0.03</formula>
    </cfRule>
    <cfRule type="cellIs" priority="185" operator="lessThan" aboveAverage="0" equalAverage="0" bottom="0" percent="0" rank="0" text="" dxfId="223">
      <formula>-0.03</formula>
    </cfRule>
  </conditionalFormatting>
  <conditionalFormatting sqref="W95">
    <cfRule type="cellIs" priority="186" operator="greaterThan" aboveAverage="0" equalAverage="0" bottom="0" percent="0" rank="0" text="" dxfId="224">
      <formula>0.03</formula>
    </cfRule>
    <cfRule type="cellIs" priority="187" operator="lessThan" aboveAverage="0" equalAverage="0" bottom="0" percent="0" rank="0" text="" dxfId="225">
      <formula>-0.03</formula>
    </cfRule>
  </conditionalFormatting>
  <conditionalFormatting sqref="X95">
    <cfRule type="cellIs" priority="188" operator="greaterThan" aboveAverage="0" equalAverage="0" bottom="0" percent="0" rank="0" text="" dxfId="226">
      <formula>0.03</formula>
    </cfRule>
    <cfRule type="cellIs" priority="189" operator="lessThan" aboveAverage="0" equalAverage="0" bottom="0" percent="0" rank="0" text="" dxfId="227">
      <formula>-0.03</formula>
    </cfRule>
  </conditionalFormatting>
  <conditionalFormatting sqref="Y95">
    <cfRule type="cellIs" priority="190" operator="greaterThan" aboveAverage="0" equalAverage="0" bottom="0" percent="0" rank="0" text="" dxfId="228">
      <formula>0.03</formula>
    </cfRule>
    <cfRule type="cellIs" priority="191" operator="lessThan" aboveAverage="0" equalAverage="0" bottom="0" percent="0" rank="0" text="" dxfId="229">
      <formula>-0.03</formula>
    </cfRule>
  </conditionalFormatting>
  <conditionalFormatting sqref="W86:X86">
    <cfRule type="cellIs" priority="192" operator="greaterThan" aboveAverage="0" equalAverage="0" bottom="0" percent="0" rank="0" text="" dxfId="230">
      <formula>0.03</formula>
    </cfRule>
    <cfRule type="cellIs" priority="193" operator="lessThan" aboveAverage="0" equalAverage="0" bottom="0" percent="0" rank="0" text="" dxfId="231">
      <formula>-0.03</formula>
    </cfRule>
  </conditionalFormatting>
  <conditionalFormatting sqref="W90:X90">
    <cfRule type="cellIs" priority="194" operator="greaterThan" aboveAverage="0" equalAverage="0" bottom="0" percent="0" rank="0" text="" dxfId="232">
      <formula>0.03</formula>
    </cfRule>
    <cfRule type="cellIs" priority="195" operator="lessThan" aboveAverage="0" equalAverage="0" bottom="0" percent="0" rank="0" text="" dxfId="233">
      <formula>-0.03</formula>
    </cfRule>
  </conditionalFormatting>
  <conditionalFormatting sqref="W94:X94">
    <cfRule type="cellIs" priority="196" operator="greaterThan" aboveAverage="0" equalAverage="0" bottom="0" percent="0" rank="0" text="" dxfId="234">
      <formula>0.03</formula>
    </cfRule>
    <cfRule type="cellIs" priority="197" operator="lessThan" aboveAverage="0" equalAverage="0" bottom="0" percent="0" rank="0" text="" dxfId="235">
      <formula>-0.03</formula>
    </cfRule>
  </conditionalFormatting>
  <conditionalFormatting sqref="W98:X98">
    <cfRule type="cellIs" priority="198" operator="greaterThan" aboveAverage="0" equalAverage="0" bottom="0" percent="0" rank="0" text="" dxfId="236">
      <formula>0.03</formula>
    </cfRule>
    <cfRule type="cellIs" priority="199" operator="lessThan" aboveAverage="0" equalAverage="0" bottom="0" percent="0" rank="0" text="" dxfId="237">
      <formula>-0.03</formula>
    </cfRule>
  </conditionalFormatting>
  <conditionalFormatting sqref="W104">
    <cfRule type="cellIs" priority="200" operator="greaterThan" aboveAverage="0" equalAverage="0" bottom="0" percent="0" rank="0" text="" dxfId="238">
      <formula>0.03</formula>
    </cfRule>
    <cfRule type="cellIs" priority="201" operator="lessThan" aboveAverage="0" equalAverage="0" bottom="0" percent="0" rank="0" text="" dxfId="239">
      <formula>-0.03</formula>
    </cfRule>
  </conditionalFormatting>
  <conditionalFormatting sqref="X104">
    <cfRule type="cellIs" priority="202" operator="greaterThan" aboveAverage="0" equalAverage="0" bottom="0" percent="0" rank="0" text="" dxfId="240">
      <formula>0.03</formula>
    </cfRule>
    <cfRule type="cellIs" priority="203" operator="lessThan" aboveAverage="0" equalAverage="0" bottom="0" percent="0" rank="0" text="" dxfId="241">
      <formula>-0.03</formula>
    </cfRule>
  </conditionalFormatting>
  <conditionalFormatting sqref="Y104">
    <cfRule type="cellIs" priority="204" operator="greaterThan" aboveAverage="0" equalAverage="0" bottom="0" percent="0" rank="0" text="" dxfId="242">
      <formula>0.03</formula>
    </cfRule>
    <cfRule type="cellIs" priority="205" operator="lessThan" aboveAverage="0" equalAverage="0" bottom="0" percent="0" rank="0" text="" dxfId="243">
      <formula>-0.03</formula>
    </cfRule>
  </conditionalFormatting>
  <conditionalFormatting sqref="T111:V111">
    <cfRule type="cellIs" priority="206" operator="greaterThan" aboveAverage="0" equalAverage="0" bottom="0" percent="0" rank="0" text="" dxfId="244">
      <formula>0.03</formula>
    </cfRule>
    <cfRule type="cellIs" priority="207" operator="lessThan" aboveAverage="0" equalAverage="0" bottom="0" percent="0" rank="0" text="" dxfId="245">
      <formula>-0.03</formula>
    </cfRule>
  </conditionalFormatting>
  <conditionalFormatting sqref="W111">
    <cfRule type="cellIs" priority="208" operator="greaterThan" aboveAverage="0" equalAverage="0" bottom="0" percent="0" rank="0" text="" dxfId="246">
      <formula>0.03</formula>
    </cfRule>
    <cfRule type="cellIs" priority="209" operator="lessThan" aboveAverage="0" equalAverage="0" bottom="0" percent="0" rank="0" text="" dxfId="247">
      <formula>-0.03</formula>
    </cfRule>
  </conditionalFormatting>
  <conditionalFormatting sqref="X111">
    <cfRule type="cellIs" priority="210" operator="greaterThan" aboveAverage="0" equalAverage="0" bottom="0" percent="0" rank="0" text="" dxfId="248">
      <formula>0.03</formula>
    </cfRule>
    <cfRule type="cellIs" priority="211" operator="lessThan" aboveAverage="0" equalAverage="0" bottom="0" percent="0" rank="0" text="" dxfId="249">
      <formula>-0.03</formula>
    </cfRule>
  </conditionalFormatting>
  <conditionalFormatting sqref="Y111">
    <cfRule type="cellIs" priority="212" operator="greaterThan" aboveAverage="0" equalAverage="0" bottom="0" percent="0" rank="0" text="" dxfId="250">
      <formula>0.03</formula>
    </cfRule>
    <cfRule type="cellIs" priority="213" operator="lessThan" aboveAverage="0" equalAverage="0" bottom="0" percent="0" rank="0" text="" dxfId="251">
      <formula>-0.03</formula>
    </cfRule>
  </conditionalFormatting>
  <conditionalFormatting sqref="T112:V112">
    <cfRule type="cellIs" priority="214" operator="greaterThan" aboveAverage="0" equalAverage="0" bottom="0" percent="0" rank="0" text="" dxfId="252">
      <formula>0.03</formula>
    </cfRule>
    <cfRule type="cellIs" priority="215" operator="lessThan" aboveAverage="0" equalAverage="0" bottom="0" percent="0" rank="0" text="" dxfId="253">
      <formula>-0.03</formula>
    </cfRule>
  </conditionalFormatting>
  <conditionalFormatting sqref="W112:Y112">
    <cfRule type="cellIs" priority="216" operator="greaterThan" aboveAverage="0" equalAverage="0" bottom="0" percent="0" rank="0" text="" dxfId="254">
      <formula>0.03</formula>
    </cfRule>
    <cfRule type="cellIs" priority="217" operator="lessThan" aboveAverage="0" equalAverage="0" bottom="0" percent="0" rank="0" text="" dxfId="2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71</v>
      </c>
      <c r="E1" s="50"/>
      <c r="F1" s="50"/>
      <c r="G1" s="50"/>
      <c r="H1" s="50"/>
      <c r="I1" s="50"/>
      <c r="J1" s="50"/>
      <c r="L1" s="50" t="s">
        <v>72</v>
      </c>
      <c r="M1" s="50"/>
      <c r="N1" s="50"/>
      <c r="O1" s="50"/>
      <c r="P1" s="50"/>
      <c r="Q1" s="50"/>
      <c r="R1" s="50"/>
      <c r="S1" s="51"/>
      <c r="T1" s="50" t="s">
        <v>73</v>
      </c>
      <c r="U1" s="50"/>
      <c r="V1" s="50"/>
      <c r="W1" s="50" t="s">
        <v>74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75</v>
      </c>
      <c r="D2" s="44" t="s">
        <v>33</v>
      </c>
      <c r="E2" s="45" t="s">
        <v>34</v>
      </c>
      <c r="F2" s="45" t="s">
        <v>35</v>
      </c>
      <c r="G2" s="45" t="s">
        <v>36</v>
      </c>
      <c r="H2" s="45" t="s">
        <v>76</v>
      </c>
      <c r="I2" s="45" t="s">
        <v>77</v>
      </c>
      <c r="J2" s="55" t="s">
        <v>78</v>
      </c>
      <c r="K2" s="51"/>
      <c r="L2" s="44" t="s">
        <v>33</v>
      </c>
      <c r="M2" s="45" t="s">
        <v>34</v>
      </c>
      <c r="N2" s="45" t="s">
        <v>35</v>
      </c>
      <c r="O2" s="45" t="s">
        <v>36</v>
      </c>
      <c r="P2" s="45" t="s">
        <v>76</v>
      </c>
      <c r="Q2" s="45" t="s">
        <v>77</v>
      </c>
      <c r="R2" s="55" t="s">
        <v>78</v>
      </c>
      <c r="S2" s="28"/>
      <c r="T2" s="44" t="s">
        <v>4</v>
      </c>
      <c r="U2" s="45" t="s">
        <v>5</v>
      </c>
      <c r="V2" s="55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67</v>
      </c>
      <c r="C3" s="7" t="n">
        <v>22</v>
      </c>
      <c r="D3" s="56" t="n">
        <v>13141.7888</v>
      </c>
      <c r="E3" s="57" t="n">
        <v>41.6595</v>
      </c>
      <c r="F3" s="57" t="n">
        <v>41.5409</v>
      </c>
      <c r="G3" s="57" t="n">
        <v>44.2121</v>
      </c>
      <c r="H3" s="57" t="n">
        <v>15180.86</v>
      </c>
      <c r="I3" s="57" t="n">
        <v>30.06</v>
      </c>
      <c r="J3" s="58" t="n">
        <f aca="false">H3/3600</f>
        <v>4.21690555555556</v>
      </c>
      <c r="L3" s="56" t="n">
        <v>13141.976</v>
      </c>
      <c r="M3" s="57" t="n">
        <v>41.6562</v>
      </c>
      <c r="N3" s="57" t="n">
        <v>41.5401</v>
      </c>
      <c r="O3" s="57" t="n">
        <v>44.2098</v>
      </c>
      <c r="P3" s="57" t="n">
        <v>15660.34</v>
      </c>
      <c r="Q3" s="57" t="n">
        <v>32.91</v>
      </c>
      <c r="R3" s="59" t="n">
        <f aca="false">P3/3600</f>
        <v>4.35009444444444</v>
      </c>
      <c r="S3" s="6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61" t="n">
        <v>5306.1456</v>
      </c>
      <c r="E4" s="62" t="n">
        <v>39.1509</v>
      </c>
      <c r="F4" s="62" t="n">
        <v>39.815</v>
      </c>
      <c r="G4" s="62" t="n">
        <v>42.3075</v>
      </c>
      <c r="H4" s="62" t="n">
        <v>12727.17</v>
      </c>
      <c r="I4" s="62" t="n">
        <v>25.56</v>
      </c>
      <c r="J4" s="63" t="n">
        <f aca="false">H4/3600</f>
        <v>3.535325</v>
      </c>
      <c r="L4" s="61" t="n">
        <v>5306.6304</v>
      </c>
      <c r="M4" s="62" t="n">
        <v>39.1539</v>
      </c>
      <c r="N4" s="62" t="n">
        <v>39.8139</v>
      </c>
      <c r="O4" s="62" t="n">
        <v>42.3093</v>
      </c>
      <c r="P4" s="62" t="n">
        <v>13120.35</v>
      </c>
      <c r="Q4" s="62" t="n">
        <v>27.26</v>
      </c>
      <c r="R4" s="64" t="n">
        <f aca="false">P4/3600</f>
        <v>3.64454166666667</v>
      </c>
      <c r="S4" s="60"/>
      <c r="T4" s="65"/>
      <c r="U4" s="46"/>
      <c r="V4" s="66"/>
      <c r="W4" s="65"/>
      <c r="X4" s="46"/>
      <c r="Y4" s="66"/>
    </row>
    <row r="5" customFormat="false" ht="12" hidden="false" customHeight="false" outlineLevel="0" collapsed="false">
      <c r="A5" s="11"/>
      <c r="B5" s="11"/>
      <c r="C5" s="11" t="n">
        <v>32</v>
      </c>
      <c r="D5" s="61" t="n">
        <v>2545.9152</v>
      </c>
      <c r="E5" s="62" t="n">
        <v>36.5987</v>
      </c>
      <c r="F5" s="62" t="n">
        <v>38.4526</v>
      </c>
      <c r="G5" s="62" t="n">
        <v>40.818</v>
      </c>
      <c r="H5" s="62" t="n">
        <v>11429.09</v>
      </c>
      <c r="I5" s="62" t="n">
        <v>23.68</v>
      </c>
      <c r="J5" s="63" t="n">
        <f aca="false">H5/3600</f>
        <v>3.17474722222222</v>
      </c>
      <c r="L5" s="61" t="n">
        <v>2545.616</v>
      </c>
      <c r="M5" s="62" t="n">
        <v>36.6027</v>
      </c>
      <c r="N5" s="62" t="n">
        <v>38.4542</v>
      </c>
      <c r="O5" s="62" t="n">
        <v>40.816</v>
      </c>
      <c r="P5" s="62" t="n">
        <v>11809.76</v>
      </c>
      <c r="Q5" s="62" t="n">
        <v>24.55</v>
      </c>
      <c r="R5" s="64" t="n">
        <f aca="false">P5/3600</f>
        <v>3.28048888888889</v>
      </c>
      <c r="S5" s="60"/>
      <c r="T5" s="65"/>
      <c r="U5" s="46"/>
      <c r="V5" s="66"/>
      <c r="W5" s="65"/>
      <c r="X5" s="46"/>
      <c r="Y5" s="66"/>
    </row>
    <row r="6" customFormat="false" ht="12.75" hidden="false" customHeight="false" outlineLevel="0" collapsed="false">
      <c r="A6" s="11"/>
      <c r="B6" s="18"/>
      <c r="C6" s="18" t="n">
        <v>37</v>
      </c>
      <c r="D6" s="67" t="n">
        <v>1319.408</v>
      </c>
      <c r="E6" s="68" t="n">
        <v>33.9362</v>
      </c>
      <c r="F6" s="68" t="n">
        <v>37.3999</v>
      </c>
      <c r="G6" s="68" t="n">
        <v>39.7298</v>
      </c>
      <c r="H6" s="68" t="n">
        <v>10759.57</v>
      </c>
      <c r="I6" s="68" t="n">
        <v>20.67</v>
      </c>
      <c r="J6" s="69" t="n">
        <f aca="false">H6/3600</f>
        <v>2.98876944444444</v>
      </c>
      <c r="L6" s="67" t="n">
        <v>1319.1168</v>
      </c>
      <c r="M6" s="68" t="n">
        <v>33.9403</v>
      </c>
      <c r="N6" s="68" t="n">
        <v>37.401</v>
      </c>
      <c r="O6" s="68" t="n">
        <v>39.7329</v>
      </c>
      <c r="P6" s="68" t="n">
        <v>11124.84</v>
      </c>
      <c r="Q6" s="68" t="n">
        <v>22.38</v>
      </c>
      <c r="R6" s="70" t="n">
        <f aca="false">P6/3600</f>
        <v>3.09023333333333</v>
      </c>
      <c r="S6" s="60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6" t="n">
        <v>32742.1632</v>
      </c>
      <c r="E7" s="57" t="n">
        <v>40.1739</v>
      </c>
      <c r="F7" s="57" t="n">
        <v>44.8777</v>
      </c>
      <c r="G7" s="57" t="n">
        <v>44.66</v>
      </c>
      <c r="H7" s="57" t="n">
        <v>23192.2</v>
      </c>
      <c r="I7" s="57" t="n">
        <v>43.69</v>
      </c>
      <c r="J7" s="58" t="n">
        <f aca="false">H7/3600</f>
        <v>6.44227777777778</v>
      </c>
      <c r="L7" s="56" t="n">
        <v>32725.9104</v>
      </c>
      <c r="M7" s="57" t="n">
        <v>40.1801</v>
      </c>
      <c r="N7" s="57" t="n">
        <v>44.8707</v>
      </c>
      <c r="O7" s="57" t="n">
        <v>44.6598</v>
      </c>
      <c r="P7" s="57" t="n">
        <v>23933.69</v>
      </c>
      <c r="Q7" s="57" t="n">
        <v>44.27</v>
      </c>
      <c r="R7" s="59" t="n">
        <f aca="false">P7/3600</f>
        <v>6.64824722222222</v>
      </c>
      <c r="S7" s="6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1" t="n">
        <v>15685.9712</v>
      </c>
      <c r="E8" s="62" t="n">
        <v>37.1647</v>
      </c>
      <c r="F8" s="62" t="n">
        <v>42.9538</v>
      </c>
      <c r="G8" s="62" t="n">
        <v>43.2797</v>
      </c>
      <c r="H8" s="62" t="n">
        <v>19550.85</v>
      </c>
      <c r="I8" s="62" t="n">
        <v>34.34</v>
      </c>
      <c r="J8" s="63" t="n">
        <f aca="false">H8/3600</f>
        <v>5.43079166666667</v>
      </c>
      <c r="L8" s="61" t="n">
        <v>15682.0048</v>
      </c>
      <c r="M8" s="62" t="n">
        <v>37.1816</v>
      </c>
      <c r="N8" s="62" t="n">
        <v>42.9537</v>
      </c>
      <c r="O8" s="62" t="n">
        <v>43.2826</v>
      </c>
      <c r="P8" s="62" t="n">
        <v>20030.91</v>
      </c>
      <c r="Q8" s="62" t="n">
        <v>35.52</v>
      </c>
      <c r="R8" s="64" t="n">
        <f aca="false">P8/3600</f>
        <v>5.56414166666667</v>
      </c>
      <c r="S8" s="60"/>
      <c r="T8" s="65"/>
      <c r="U8" s="46"/>
      <c r="V8" s="46"/>
      <c r="W8" s="65"/>
      <c r="X8" s="46"/>
      <c r="Y8" s="66"/>
    </row>
    <row r="9" customFormat="false" ht="12" hidden="false" customHeight="false" outlineLevel="0" collapsed="false">
      <c r="A9" s="11"/>
      <c r="B9" s="11"/>
      <c r="C9" s="11" t="n">
        <v>32</v>
      </c>
      <c r="D9" s="61" t="n">
        <v>8237.3952</v>
      </c>
      <c r="E9" s="62" t="n">
        <v>34.2081</v>
      </c>
      <c r="F9" s="62" t="n">
        <v>41.3151</v>
      </c>
      <c r="G9" s="62" t="n">
        <v>41.9555</v>
      </c>
      <c r="H9" s="62" t="n">
        <v>17099.74</v>
      </c>
      <c r="I9" s="62" t="n">
        <v>29.15</v>
      </c>
      <c r="J9" s="63" t="n">
        <f aca="false">H9/3600</f>
        <v>4.74992777777778</v>
      </c>
      <c r="L9" s="61" t="n">
        <v>8231.1104</v>
      </c>
      <c r="M9" s="62" t="n">
        <v>34.2452</v>
      </c>
      <c r="N9" s="62" t="n">
        <v>41.3161</v>
      </c>
      <c r="O9" s="62" t="n">
        <v>41.9473</v>
      </c>
      <c r="P9" s="62" t="n">
        <v>17597.87</v>
      </c>
      <c r="Q9" s="62" t="n">
        <v>31.83</v>
      </c>
      <c r="R9" s="64" t="n">
        <f aca="false">P9/3600</f>
        <v>4.88829722222222</v>
      </c>
      <c r="S9" s="60"/>
      <c r="T9" s="65"/>
      <c r="U9" s="74"/>
      <c r="V9" s="46"/>
      <c r="W9" s="65"/>
      <c r="X9" s="46"/>
      <c r="Y9" s="66"/>
    </row>
    <row r="10" customFormat="false" ht="12.75" hidden="false" customHeight="false" outlineLevel="0" collapsed="false">
      <c r="A10" s="11"/>
      <c r="B10" s="18"/>
      <c r="C10" s="18" t="n">
        <v>37</v>
      </c>
      <c r="D10" s="67" t="n">
        <v>4617.6448</v>
      </c>
      <c r="E10" s="68" t="n">
        <v>31.445</v>
      </c>
      <c r="F10" s="68" t="n">
        <v>40.102</v>
      </c>
      <c r="G10" s="68" t="n">
        <v>40.9234</v>
      </c>
      <c r="H10" s="68" t="n">
        <v>15382.41</v>
      </c>
      <c r="I10" s="68" t="n">
        <v>29.17</v>
      </c>
      <c r="J10" s="69" t="n">
        <f aca="false">H10/3600</f>
        <v>4.27289166666667</v>
      </c>
      <c r="L10" s="67" t="n">
        <v>4614.784</v>
      </c>
      <c r="M10" s="68" t="n">
        <v>31.496</v>
      </c>
      <c r="N10" s="68" t="n">
        <v>40.1007</v>
      </c>
      <c r="O10" s="68" t="n">
        <v>40.9264</v>
      </c>
      <c r="P10" s="68" t="n">
        <v>15805.95</v>
      </c>
      <c r="Q10" s="68" t="n">
        <v>28.55</v>
      </c>
      <c r="R10" s="70" t="n">
        <f aca="false">P10/3600</f>
        <v>4.39054166666667</v>
      </c>
      <c r="S10" s="60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86"/>
      <c r="B11" s="76" t="s">
        <v>58</v>
      </c>
      <c r="C11" s="76" t="n">
        <v>22</v>
      </c>
      <c r="D11" s="56" t="n">
        <v>216425.6384</v>
      </c>
      <c r="E11" s="57" t="n">
        <v>39.0425</v>
      </c>
      <c r="F11" s="57" t="n">
        <v>39.1333</v>
      </c>
      <c r="G11" s="57" t="n">
        <v>37.6988</v>
      </c>
      <c r="H11" s="57" t="n">
        <v>69856.68</v>
      </c>
      <c r="I11" s="57" t="n">
        <v>116.46</v>
      </c>
      <c r="J11" s="59" t="n">
        <f aca="false">H11/3600</f>
        <v>19.4046333333333</v>
      </c>
      <c r="L11" s="56" t="n">
        <v>216413.3808</v>
      </c>
      <c r="M11" s="57" t="n">
        <v>39.0382</v>
      </c>
      <c r="N11" s="57" t="n">
        <v>39.1316</v>
      </c>
      <c r="O11" s="57" t="n">
        <v>37.6974</v>
      </c>
      <c r="P11" s="57" t="n">
        <v>67985.28</v>
      </c>
      <c r="Q11" s="57" t="n">
        <v>112.78</v>
      </c>
      <c r="R11" s="59" t="n">
        <f aca="false">P11/3600</f>
        <v>18.8848</v>
      </c>
      <c r="S11" s="6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6"/>
      <c r="B12" s="75"/>
      <c r="C12" s="75" t="n">
        <v>27</v>
      </c>
      <c r="D12" s="61" t="n">
        <v>99881.568</v>
      </c>
      <c r="E12" s="62" t="n">
        <v>33.6399</v>
      </c>
      <c r="F12" s="62" t="n">
        <v>37.8552</v>
      </c>
      <c r="G12" s="62" t="n">
        <v>36.4303</v>
      </c>
      <c r="H12" s="62" t="n">
        <v>57869.25</v>
      </c>
      <c r="I12" s="62" t="n">
        <v>103.21</v>
      </c>
      <c r="J12" s="63" t="n">
        <f aca="false">H12/3600</f>
        <v>16.0747916666667</v>
      </c>
      <c r="L12" s="61" t="n">
        <v>99875.5104</v>
      </c>
      <c r="M12" s="62" t="n">
        <v>33.6317</v>
      </c>
      <c r="N12" s="62" t="n">
        <v>37.856</v>
      </c>
      <c r="O12" s="62" t="n">
        <v>36.4312</v>
      </c>
      <c r="P12" s="62" t="n">
        <v>56420.94</v>
      </c>
      <c r="Q12" s="62" t="n">
        <v>101.67</v>
      </c>
      <c r="R12" s="64" t="n">
        <f aca="false">P12/3600</f>
        <v>15.6724833333333</v>
      </c>
      <c r="S12" s="60"/>
      <c r="T12" s="65"/>
      <c r="U12" s="46"/>
      <c r="V12" s="46"/>
      <c r="W12" s="65"/>
      <c r="X12" s="46"/>
      <c r="Y12" s="66"/>
    </row>
    <row r="13" customFormat="false" ht="12" hidden="false" customHeight="false" outlineLevel="0" collapsed="false">
      <c r="A13" s="86"/>
      <c r="B13" s="75"/>
      <c r="C13" s="75" t="n">
        <v>32</v>
      </c>
      <c r="D13" s="61" t="n">
        <v>29111.4656</v>
      </c>
      <c r="E13" s="62" t="n">
        <v>29.5295</v>
      </c>
      <c r="F13" s="62" t="n">
        <v>36.713</v>
      </c>
      <c r="G13" s="62" t="n">
        <v>35.3782</v>
      </c>
      <c r="H13" s="62" t="n">
        <v>37293.32</v>
      </c>
      <c r="I13" s="62" t="n">
        <v>78.16</v>
      </c>
      <c r="J13" s="63" t="n">
        <f aca="false">H13/3600</f>
        <v>10.3592555555556</v>
      </c>
      <c r="L13" s="61" t="n">
        <v>29142.8176</v>
      </c>
      <c r="M13" s="62" t="n">
        <v>29.5275</v>
      </c>
      <c r="N13" s="62" t="n">
        <v>36.7135</v>
      </c>
      <c r="O13" s="62" t="n">
        <v>35.3811</v>
      </c>
      <c r="P13" s="62" t="n">
        <v>38215.74</v>
      </c>
      <c r="Q13" s="62" t="n">
        <v>73.44</v>
      </c>
      <c r="R13" s="64" t="n">
        <f aca="false">P13/3600</f>
        <v>10.6154833333333</v>
      </c>
      <c r="S13" s="60"/>
      <c r="T13" s="65"/>
      <c r="U13" s="46"/>
      <c r="V13" s="46"/>
      <c r="W13" s="65"/>
      <c r="X13" s="46"/>
      <c r="Y13" s="66"/>
    </row>
    <row r="14" customFormat="false" ht="12.75" hidden="false" customHeight="false" outlineLevel="0" collapsed="false">
      <c r="A14" s="86"/>
      <c r="B14" s="77"/>
      <c r="C14" s="77" t="n">
        <v>37</v>
      </c>
      <c r="D14" s="67" t="n">
        <v>7091.9872</v>
      </c>
      <c r="E14" s="68" t="n">
        <v>27.9054</v>
      </c>
      <c r="F14" s="68" t="n">
        <v>35.788</v>
      </c>
      <c r="G14" s="68" t="n">
        <v>34.5235</v>
      </c>
      <c r="H14" s="68" t="n">
        <v>27314.66</v>
      </c>
      <c r="I14" s="68" t="n">
        <v>51.87</v>
      </c>
      <c r="J14" s="69" t="n">
        <f aca="false">H14/3600</f>
        <v>7.58740555555556</v>
      </c>
      <c r="L14" s="67" t="n">
        <v>7092.008</v>
      </c>
      <c r="M14" s="68" t="n">
        <v>27.908</v>
      </c>
      <c r="N14" s="68" t="n">
        <v>35.7898</v>
      </c>
      <c r="O14" s="68" t="n">
        <v>34.5271</v>
      </c>
      <c r="P14" s="68" t="n">
        <v>27764.29</v>
      </c>
      <c r="Q14" s="68" t="n">
        <v>49.94</v>
      </c>
      <c r="R14" s="70" t="n">
        <f aca="false">P14/3600</f>
        <v>7.71230277777778</v>
      </c>
      <c r="S14" s="60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86"/>
      <c r="B15" s="76" t="s">
        <v>66</v>
      </c>
      <c r="C15" s="76" t="n">
        <v>22</v>
      </c>
      <c r="D15" s="56" t="n">
        <v>23585.68</v>
      </c>
      <c r="E15" s="57" t="n">
        <v>41.3672</v>
      </c>
      <c r="F15" s="57" t="n">
        <v>46.2131</v>
      </c>
      <c r="G15" s="57" t="n">
        <v>45.8882</v>
      </c>
      <c r="H15" s="57" t="n">
        <v>40184.62</v>
      </c>
      <c r="I15" s="57" t="n">
        <v>69.52</v>
      </c>
      <c r="J15" s="58" t="n">
        <f aca="false">H15/3600</f>
        <v>11.1623944444444</v>
      </c>
      <c r="L15" s="56" t="n">
        <v>23552.344</v>
      </c>
      <c r="M15" s="57" t="n">
        <v>41.3628</v>
      </c>
      <c r="N15" s="57" t="n">
        <v>46.2123</v>
      </c>
      <c r="O15" s="57" t="n">
        <v>45.89</v>
      </c>
      <c r="P15" s="57" t="n">
        <v>41064.68</v>
      </c>
      <c r="Q15" s="57" t="n">
        <v>66.03</v>
      </c>
      <c r="R15" s="59" t="n">
        <f aca="false">P15/3600</f>
        <v>11.4068555555556</v>
      </c>
      <c r="S15" s="6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6"/>
      <c r="B16" s="75"/>
      <c r="C16" s="75" t="n">
        <v>27</v>
      </c>
      <c r="D16" s="61" t="n">
        <v>5929.9424</v>
      </c>
      <c r="E16" s="62" t="n">
        <v>39.9888</v>
      </c>
      <c r="F16" s="62" t="n">
        <v>45.4959</v>
      </c>
      <c r="G16" s="62" t="n">
        <v>45.2999</v>
      </c>
      <c r="H16" s="62" t="n">
        <v>30945.85</v>
      </c>
      <c r="I16" s="62" t="n">
        <v>51.96</v>
      </c>
      <c r="J16" s="63" t="n">
        <f aca="false">H16/3600</f>
        <v>8.59606944444444</v>
      </c>
      <c r="L16" s="61" t="n">
        <v>5928.9824</v>
      </c>
      <c r="M16" s="62" t="n">
        <v>39.9906</v>
      </c>
      <c r="N16" s="62" t="n">
        <v>45.4993</v>
      </c>
      <c r="O16" s="62" t="n">
        <v>45.2989</v>
      </c>
      <c r="P16" s="62" t="n">
        <v>31568.5</v>
      </c>
      <c r="Q16" s="62" t="n">
        <v>52.72</v>
      </c>
      <c r="R16" s="64" t="n">
        <f aca="false">P16/3600</f>
        <v>8.76902777777778</v>
      </c>
      <c r="S16" s="60"/>
      <c r="T16" s="65"/>
      <c r="U16" s="46"/>
      <c r="V16" s="46"/>
      <c r="W16" s="65"/>
      <c r="X16" s="46"/>
      <c r="Y16" s="66"/>
    </row>
    <row r="17" customFormat="false" ht="12" hidden="false" customHeight="false" outlineLevel="0" collapsed="false">
      <c r="A17" s="86"/>
      <c r="B17" s="75"/>
      <c r="C17" s="75" t="n">
        <v>32</v>
      </c>
      <c r="D17" s="61" t="n">
        <v>2435.6544</v>
      </c>
      <c r="E17" s="62" t="n">
        <v>38.7099</v>
      </c>
      <c r="F17" s="62" t="n">
        <v>44.8917</v>
      </c>
      <c r="G17" s="62" t="n">
        <v>44.859</v>
      </c>
      <c r="H17" s="62" t="n">
        <v>27190.03</v>
      </c>
      <c r="I17" s="62" t="n">
        <v>49.9</v>
      </c>
      <c r="J17" s="63" t="n">
        <f aca="false">H17/3600</f>
        <v>7.55278611111111</v>
      </c>
      <c r="L17" s="61" t="n">
        <v>2424.944</v>
      </c>
      <c r="M17" s="62" t="n">
        <v>38.7157</v>
      </c>
      <c r="N17" s="62" t="n">
        <v>44.8896</v>
      </c>
      <c r="O17" s="62" t="n">
        <v>44.8561</v>
      </c>
      <c r="P17" s="62" t="n">
        <v>28121.02</v>
      </c>
      <c r="Q17" s="62" t="n">
        <v>50.21</v>
      </c>
      <c r="R17" s="64" t="n">
        <f aca="false">P17/3600</f>
        <v>7.81139444444445</v>
      </c>
      <c r="S17" s="60"/>
      <c r="T17" s="65"/>
      <c r="U17" s="46"/>
      <c r="V17" s="46"/>
      <c r="W17" s="65"/>
      <c r="X17" s="46"/>
      <c r="Y17" s="66"/>
    </row>
    <row r="18" customFormat="false" ht="12.75" hidden="false" customHeight="false" outlineLevel="0" collapsed="false">
      <c r="A18" s="87"/>
      <c r="B18" s="77"/>
      <c r="C18" s="77" t="n">
        <v>37</v>
      </c>
      <c r="D18" s="67" t="n">
        <v>1175.328</v>
      </c>
      <c r="E18" s="68" t="n">
        <v>36.987</v>
      </c>
      <c r="F18" s="68" t="n">
        <v>44.4549</v>
      </c>
      <c r="G18" s="68" t="n">
        <v>44.5349</v>
      </c>
      <c r="H18" s="68" t="n">
        <v>24847.96</v>
      </c>
      <c r="I18" s="68" t="n">
        <v>46.09</v>
      </c>
      <c r="J18" s="69" t="n">
        <f aca="false">H18/3600</f>
        <v>6.90221111111111</v>
      </c>
      <c r="L18" s="67" t="n">
        <v>1178.04</v>
      </c>
      <c r="M18" s="68" t="n">
        <v>36.9895</v>
      </c>
      <c r="N18" s="68" t="n">
        <v>44.455</v>
      </c>
      <c r="O18" s="68" t="n">
        <v>44.531</v>
      </c>
      <c r="P18" s="68" t="n">
        <v>25489.44</v>
      </c>
      <c r="Q18" s="68" t="n">
        <v>44.63</v>
      </c>
      <c r="R18" s="70" t="n">
        <f aca="false">P18/3600</f>
        <v>7.0804</v>
      </c>
      <c r="S18" s="60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8" t="n">
        <v>4783.5592</v>
      </c>
      <c r="E19" s="79" t="n">
        <v>41.6036</v>
      </c>
      <c r="F19" s="79" t="n">
        <v>43.4636</v>
      </c>
      <c r="G19" s="79" t="n">
        <v>45.2588</v>
      </c>
      <c r="H19" s="79" t="n">
        <v>14369.34</v>
      </c>
      <c r="I19" s="79" t="n">
        <v>26.77</v>
      </c>
      <c r="J19" s="58" t="n">
        <f aca="false">H19/3600</f>
        <v>3.99148333333333</v>
      </c>
      <c r="L19" s="78" t="n">
        <v>4782.8472</v>
      </c>
      <c r="M19" s="79" t="n">
        <v>41.6157</v>
      </c>
      <c r="N19" s="79" t="n">
        <v>43.4639</v>
      </c>
      <c r="O19" s="79" t="n">
        <v>45.2571</v>
      </c>
      <c r="P19" s="79" t="n">
        <v>14832.28</v>
      </c>
      <c r="Q19" s="79" t="n">
        <v>26.91</v>
      </c>
      <c r="R19" s="58" t="n">
        <f aca="false">P19/3600</f>
        <v>4.12007777777778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0" t="n">
        <v>2182.676</v>
      </c>
      <c r="E20" s="81" t="n">
        <v>39.7449</v>
      </c>
      <c r="F20" s="81" t="n">
        <v>42.1091</v>
      </c>
      <c r="G20" s="81" t="n">
        <v>43.4148</v>
      </c>
      <c r="H20" s="81" t="n">
        <v>12255.44</v>
      </c>
      <c r="I20" s="81" t="n">
        <v>22.87</v>
      </c>
      <c r="J20" s="63" t="n">
        <f aca="false">H20/3600</f>
        <v>3.40428888888889</v>
      </c>
      <c r="L20" s="80" t="n">
        <v>2182.0584</v>
      </c>
      <c r="M20" s="81" t="n">
        <v>39.7552</v>
      </c>
      <c r="N20" s="81" t="n">
        <v>42.1089</v>
      </c>
      <c r="O20" s="81" t="n">
        <v>43.4148</v>
      </c>
      <c r="P20" s="81" t="n">
        <v>12698.83</v>
      </c>
      <c r="Q20" s="81" t="n">
        <v>23.34</v>
      </c>
      <c r="R20" s="63" t="n">
        <f aca="false">P20/3600</f>
        <v>3.52745277777778</v>
      </c>
      <c r="S20" s="60"/>
      <c r="T20" s="65"/>
      <c r="U20" s="46"/>
      <c r="V20" s="46"/>
      <c r="W20" s="65"/>
      <c r="X20" s="46"/>
      <c r="Y20" s="66"/>
    </row>
    <row r="21" customFormat="false" ht="12" hidden="false" customHeight="false" outlineLevel="0" collapsed="false">
      <c r="A21" s="11"/>
      <c r="B21" s="11"/>
      <c r="C21" s="11" t="n">
        <v>32</v>
      </c>
      <c r="D21" s="80" t="n">
        <v>1067.3096</v>
      </c>
      <c r="E21" s="81" t="n">
        <v>37.4495</v>
      </c>
      <c r="F21" s="81" t="n">
        <v>40.9019</v>
      </c>
      <c r="G21" s="81" t="n">
        <v>42.0659</v>
      </c>
      <c r="H21" s="81" t="n">
        <v>10771.32</v>
      </c>
      <c r="I21" s="81" t="n">
        <v>20.93</v>
      </c>
      <c r="J21" s="63" t="n">
        <f aca="false">H21/3600</f>
        <v>2.99203333333333</v>
      </c>
      <c r="L21" s="80" t="n">
        <v>1066.892</v>
      </c>
      <c r="M21" s="81" t="n">
        <v>37.4604</v>
      </c>
      <c r="N21" s="81" t="n">
        <v>40.9016</v>
      </c>
      <c r="O21" s="81" t="n">
        <v>42.0639</v>
      </c>
      <c r="P21" s="81" t="n">
        <v>11115.47</v>
      </c>
      <c r="Q21" s="81" t="n">
        <v>20.96</v>
      </c>
      <c r="R21" s="63" t="n">
        <f aca="false">P21/3600</f>
        <v>3.08763055555556</v>
      </c>
      <c r="S21" s="60"/>
      <c r="T21" s="65"/>
      <c r="U21" s="46"/>
      <c r="V21" s="46"/>
      <c r="W21" s="65"/>
      <c r="X21" s="46"/>
      <c r="Y21" s="66"/>
    </row>
    <row r="22" customFormat="false" ht="12.75" hidden="false" customHeight="false" outlineLevel="0" collapsed="false">
      <c r="A22" s="11"/>
      <c r="B22" s="18"/>
      <c r="C22" s="18" t="n">
        <v>37</v>
      </c>
      <c r="D22" s="82" t="n">
        <v>541.764</v>
      </c>
      <c r="E22" s="83" t="n">
        <v>35.0657</v>
      </c>
      <c r="F22" s="83" t="n">
        <v>40.0687</v>
      </c>
      <c r="G22" s="83" t="n">
        <v>41.2445</v>
      </c>
      <c r="H22" s="83" t="n">
        <v>9905.78</v>
      </c>
      <c r="I22" s="83" t="n">
        <v>19.44</v>
      </c>
      <c r="J22" s="69" t="n">
        <f aca="false">H22/3600</f>
        <v>2.75160555555556</v>
      </c>
      <c r="L22" s="82" t="n">
        <v>542.6472</v>
      </c>
      <c r="M22" s="83" t="n">
        <v>35.0761</v>
      </c>
      <c r="N22" s="83" t="n">
        <v>40.0685</v>
      </c>
      <c r="O22" s="83" t="n">
        <v>41.245</v>
      </c>
      <c r="P22" s="83" t="n">
        <v>10246.7</v>
      </c>
      <c r="Q22" s="83" t="n">
        <v>19.46</v>
      </c>
      <c r="R22" s="69" t="n">
        <f aca="false">P22/3600</f>
        <v>2.84630555555556</v>
      </c>
      <c r="S22" s="60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8" t="n">
        <v>7655.1912</v>
      </c>
      <c r="E23" s="79" t="n">
        <v>40.0638</v>
      </c>
      <c r="F23" s="79" t="n">
        <v>42.3783</v>
      </c>
      <c r="G23" s="79" t="n">
        <v>43.7828</v>
      </c>
      <c r="H23" s="79" t="n">
        <v>13147.98</v>
      </c>
      <c r="I23" s="79" t="n">
        <v>27.24</v>
      </c>
      <c r="J23" s="58" t="n">
        <f aca="false">H23/3600</f>
        <v>3.65221666666667</v>
      </c>
      <c r="L23" s="78" t="n">
        <v>7655.8288</v>
      </c>
      <c r="M23" s="79" t="n">
        <v>40.0589</v>
      </c>
      <c r="N23" s="79" t="n">
        <v>42.3761</v>
      </c>
      <c r="O23" s="79" t="n">
        <v>43.7806</v>
      </c>
      <c r="P23" s="79" t="n">
        <v>13532.23</v>
      </c>
      <c r="Q23" s="79" t="n">
        <v>27.42</v>
      </c>
      <c r="R23" s="58" t="n">
        <f aca="false">P23/3600</f>
        <v>3.75895277777778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0" t="n">
        <v>3329.052</v>
      </c>
      <c r="E24" s="81" t="n">
        <v>37.5466</v>
      </c>
      <c r="F24" s="81" t="n">
        <v>40.5036</v>
      </c>
      <c r="G24" s="81" t="n">
        <v>41.5449</v>
      </c>
      <c r="H24" s="81" t="n">
        <v>10905.17</v>
      </c>
      <c r="I24" s="81" t="n">
        <v>25.03</v>
      </c>
      <c r="J24" s="63" t="n">
        <f aca="false">H24/3600</f>
        <v>3.02921388888889</v>
      </c>
      <c r="L24" s="80" t="n">
        <v>3328.268</v>
      </c>
      <c r="M24" s="81" t="n">
        <v>37.5471</v>
      </c>
      <c r="N24" s="81" t="n">
        <v>40.5021</v>
      </c>
      <c r="O24" s="81" t="n">
        <v>41.5428</v>
      </c>
      <c r="P24" s="81" t="n">
        <v>11268.5</v>
      </c>
      <c r="Q24" s="81" t="n">
        <v>23.13</v>
      </c>
      <c r="R24" s="63" t="n">
        <f aca="false">P24/3600</f>
        <v>3.13013888888889</v>
      </c>
      <c r="S24" s="60"/>
      <c r="T24" s="65"/>
      <c r="U24" s="46"/>
      <c r="V24" s="46"/>
      <c r="W24" s="65"/>
      <c r="X24" s="46"/>
      <c r="Y24" s="66"/>
    </row>
    <row r="25" customFormat="false" ht="12" hidden="false" customHeight="false" outlineLevel="0" collapsed="false">
      <c r="A25" s="11"/>
      <c r="B25" s="11"/>
      <c r="C25" s="11" t="n">
        <v>32</v>
      </c>
      <c r="D25" s="80" t="n">
        <v>1535.2392</v>
      </c>
      <c r="E25" s="81" t="n">
        <v>34.9479</v>
      </c>
      <c r="F25" s="81" t="n">
        <v>38.8935</v>
      </c>
      <c r="G25" s="81" t="n">
        <v>39.9918</v>
      </c>
      <c r="H25" s="81" t="n">
        <v>9713.98</v>
      </c>
      <c r="I25" s="81" t="n">
        <v>20.32</v>
      </c>
      <c r="J25" s="63" t="n">
        <f aca="false">H25/3600</f>
        <v>2.69832777777778</v>
      </c>
      <c r="L25" s="80" t="n">
        <v>1535.3968</v>
      </c>
      <c r="M25" s="81" t="n">
        <v>34.9515</v>
      </c>
      <c r="N25" s="81" t="n">
        <v>38.8951</v>
      </c>
      <c r="O25" s="81" t="n">
        <v>39.9908</v>
      </c>
      <c r="P25" s="81" t="n">
        <v>10058.04</v>
      </c>
      <c r="Q25" s="81" t="n">
        <v>21.61</v>
      </c>
      <c r="R25" s="63" t="n">
        <f aca="false">P25/3600</f>
        <v>2.7939</v>
      </c>
      <c r="S25" s="60"/>
      <c r="T25" s="65"/>
      <c r="U25" s="46"/>
      <c r="V25" s="46"/>
      <c r="W25" s="65"/>
      <c r="X25" s="46"/>
      <c r="Y25" s="66"/>
    </row>
    <row r="26" customFormat="false" ht="12.75" hidden="false" customHeight="false" outlineLevel="0" collapsed="false">
      <c r="A26" s="11"/>
      <c r="B26" s="18"/>
      <c r="C26" s="18" t="n">
        <v>37</v>
      </c>
      <c r="D26" s="82" t="n">
        <v>715.8816</v>
      </c>
      <c r="E26" s="83" t="n">
        <v>32.4399</v>
      </c>
      <c r="F26" s="83" t="n">
        <v>37.7074</v>
      </c>
      <c r="G26" s="83" t="n">
        <v>39.0837</v>
      </c>
      <c r="H26" s="83" t="n">
        <v>9014.84</v>
      </c>
      <c r="I26" s="83" t="n">
        <v>18.71</v>
      </c>
      <c r="J26" s="69" t="n">
        <f aca="false">H26/3600</f>
        <v>2.50412222222222</v>
      </c>
      <c r="L26" s="82" t="n">
        <v>715.864</v>
      </c>
      <c r="M26" s="83" t="n">
        <v>32.4446</v>
      </c>
      <c r="N26" s="83" t="n">
        <v>37.7074</v>
      </c>
      <c r="O26" s="83" t="n">
        <v>39.0825</v>
      </c>
      <c r="P26" s="83" t="n">
        <v>9352.92</v>
      </c>
      <c r="Q26" s="83" t="n">
        <v>19.58</v>
      </c>
      <c r="R26" s="69" t="n">
        <f aca="false">P26/3600</f>
        <v>2.59803333333333</v>
      </c>
      <c r="S26" s="60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8" t="n">
        <v>18270.8624</v>
      </c>
      <c r="E27" s="79" t="n">
        <v>38.4732</v>
      </c>
      <c r="F27" s="79" t="n">
        <v>40.033</v>
      </c>
      <c r="G27" s="79" t="n">
        <v>43.5919</v>
      </c>
      <c r="H27" s="79" t="n">
        <v>30933.4</v>
      </c>
      <c r="I27" s="79" t="n">
        <v>54</v>
      </c>
      <c r="J27" s="58" t="n">
        <f aca="false">H27/3600</f>
        <v>8.59261111111111</v>
      </c>
      <c r="L27" s="78" t="n">
        <v>18275.3024</v>
      </c>
      <c r="M27" s="79" t="n">
        <v>38.4699</v>
      </c>
      <c r="N27" s="79" t="n">
        <v>40.0297</v>
      </c>
      <c r="O27" s="79" t="n">
        <v>43.5887</v>
      </c>
      <c r="P27" s="79" t="n">
        <v>31920.21</v>
      </c>
      <c r="Q27" s="79" t="n">
        <v>56.21</v>
      </c>
      <c r="R27" s="58" t="n">
        <f aca="false">P27/3600</f>
        <v>8.866725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0" t="n">
        <v>5722.32</v>
      </c>
      <c r="E28" s="81" t="n">
        <v>36.8528</v>
      </c>
      <c r="F28" s="81" t="n">
        <v>39.0758</v>
      </c>
      <c r="G28" s="81" t="n">
        <v>41.8888</v>
      </c>
      <c r="H28" s="81" t="n">
        <v>24376.62</v>
      </c>
      <c r="I28" s="81" t="n">
        <v>40.86</v>
      </c>
      <c r="J28" s="63" t="n">
        <f aca="false">H28/3600</f>
        <v>6.77128333333333</v>
      </c>
      <c r="L28" s="80" t="n">
        <v>5723.2096</v>
      </c>
      <c r="M28" s="81" t="n">
        <v>36.8532</v>
      </c>
      <c r="N28" s="81" t="n">
        <v>39.0758</v>
      </c>
      <c r="O28" s="81" t="n">
        <v>41.8886</v>
      </c>
      <c r="P28" s="81" t="n">
        <v>24791.52</v>
      </c>
      <c r="Q28" s="81" t="n">
        <v>41.65</v>
      </c>
      <c r="R28" s="63" t="n">
        <f aca="false">P28/3600</f>
        <v>6.88653333333333</v>
      </c>
      <c r="S28" s="60"/>
      <c r="T28" s="65"/>
      <c r="U28" s="46"/>
      <c r="V28" s="46"/>
      <c r="W28" s="65"/>
      <c r="X28" s="46"/>
      <c r="Y28" s="66"/>
    </row>
    <row r="29" customFormat="false" ht="12" hidden="false" customHeight="false" outlineLevel="0" collapsed="false">
      <c r="A29" s="11"/>
      <c r="B29" s="11"/>
      <c r="C29" s="11" t="n">
        <v>32</v>
      </c>
      <c r="D29" s="80" t="n">
        <v>2669.824</v>
      </c>
      <c r="E29" s="81" t="n">
        <v>34.9487</v>
      </c>
      <c r="F29" s="81" t="n">
        <v>38.2399</v>
      </c>
      <c r="G29" s="81" t="n">
        <v>40.3363</v>
      </c>
      <c r="H29" s="81" t="n">
        <v>21723.71</v>
      </c>
      <c r="I29" s="81" t="n">
        <v>37.17</v>
      </c>
      <c r="J29" s="63" t="n">
        <f aca="false">H29/3600</f>
        <v>6.03436388888889</v>
      </c>
      <c r="L29" s="80" t="n">
        <v>2669.2904</v>
      </c>
      <c r="M29" s="81" t="n">
        <v>34.9528</v>
      </c>
      <c r="N29" s="81" t="n">
        <v>38.2391</v>
      </c>
      <c r="O29" s="81" t="n">
        <v>40.3379</v>
      </c>
      <c r="P29" s="81" t="n">
        <v>22093.17</v>
      </c>
      <c r="Q29" s="81" t="n">
        <v>37.07</v>
      </c>
      <c r="R29" s="63" t="n">
        <f aca="false">P29/3600</f>
        <v>6.13699166666667</v>
      </c>
      <c r="S29" s="60"/>
      <c r="T29" s="65"/>
      <c r="U29" s="46"/>
      <c r="V29" s="46"/>
      <c r="W29" s="65"/>
      <c r="X29" s="46"/>
      <c r="Y29" s="66"/>
    </row>
    <row r="30" customFormat="false" ht="12.75" hidden="false" customHeight="false" outlineLevel="0" collapsed="false">
      <c r="A30" s="11"/>
      <c r="B30" s="18"/>
      <c r="C30" s="18" t="n">
        <v>37</v>
      </c>
      <c r="D30" s="82" t="n">
        <v>1369.1952</v>
      </c>
      <c r="E30" s="83" t="n">
        <v>32.7704</v>
      </c>
      <c r="F30" s="83" t="n">
        <v>37.5423</v>
      </c>
      <c r="G30" s="83" t="n">
        <v>39.1581</v>
      </c>
      <c r="H30" s="83" t="n">
        <v>19893.74</v>
      </c>
      <c r="I30" s="83" t="n">
        <v>38.72</v>
      </c>
      <c r="J30" s="69" t="n">
        <f aca="false">H30/3600</f>
        <v>5.52603888888889</v>
      </c>
      <c r="L30" s="82" t="n">
        <v>1369.0616</v>
      </c>
      <c r="M30" s="83" t="n">
        <v>32.7747</v>
      </c>
      <c r="N30" s="83" t="n">
        <v>37.5421</v>
      </c>
      <c r="O30" s="83" t="n">
        <v>39.1555</v>
      </c>
      <c r="P30" s="83" t="n">
        <v>20489.57</v>
      </c>
      <c r="Q30" s="83" t="n">
        <v>34.69</v>
      </c>
      <c r="R30" s="69" t="n">
        <f aca="false">P30/3600</f>
        <v>5.69154722222222</v>
      </c>
      <c r="S30" s="60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2</v>
      </c>
      <c r="C31" s="7" t="n">
        <v>22</v>
      </c>
      <c r="D31" s="78" t="n">
        <v>17326.7936</v>
      </c>
      <c r="E31" s="79" t="n">
        <v>39.157</v>
      </c>
      <c r="F31" s="79" t="n">
        <v>43.7672</v>
      </c>
      <c r="G31" s="79" t="n">
        <v>44.9756</v>
      </c>
      <c r="H31" s="79" t="n">
        <v>35818.63</v>
      </c>
      <c r="I31" s="79" t="n">
        <v>60.45</v>
      </c>
      <c r="J31" s="58" t="n">
        <f aca="false">H31/3600</f>
        <v>9.94961944444444</v>
      </c>
      <c r="L31" s="78" t="n">
        <v>17328.9984</v>
      </c>
      <c r="M31" s="79" t="n">
        <v>39.1545</v>
      </c>
      <c r="N31" s="79" t="n">
        <v>43.7622</v>
      </c>
      <c r="O31" s="79" t="n">
        <v>44.9642</v>
      </c>
      <c r="P31" s="79" t="n">
        <v>36491.59</v>
      </c>
      <c r="Q31" s="79" t="n">
        <v>61.15</v>
      </c>
      <c r="R31" s="58" t="n">
        <f aca="false">P31/3600</f>
        <v>10.1365527777778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0" t="n">
        <v>6007.4872</v>
      </c>
      <c r="E32" s="81" t="n">
        <v>37.4789</v>
      </c>
      <c r="F32" s="81" t="n">
        <v>42.5183</v>
      </c>
      <c r="G32" s="81" t="n">
        <v>43.0208</v>
      </c>
      <c r="H32" s="81" t="n">
        <v>29530.6</v>
      </c>
      <c r="I32" s="81" t="n">
        <v>51.77</v>
      </c>
      <c r="J32" s="63" t="n">
        <f aca="false">H32/3600</f>
        <v>8.20294444444444</v>
      </c>
      <c r="L32" s="80" t="n">
        <v>6007.6792</v>
      </c>
      <c r="M32" s="81" t="n">
        <v>37.4827</v>
      </c>
      <c r="N32" s="81" t="n">
        <v>42.5161</v>
      </c>
      <c r="O32" s="81" t="n">
        <v>43.0241</v>
      </c>
      <c r="P32" s="81" t="n">
        <v>29685.69</v>
      </c>
      <c r="Q32" s="81" t="n">
        <v>49.35</v>
      </c>
      <c r="R32" s="63" t="n">
        <f aca="false">P32/3600</f>
        <v>8.246025</v>
      </c>
      <c r="S32" s="60"/>
      <c r="T32" s="65"/>
      <c r="U32" s="46"/>
      <c r="V32" s="46"/>
      <c r="W32" s="65"/>
      <c r="X32" s="46"/>
      <c r="Y32" s="66"/>
    </row>
    <row r="33" customFormat="false" ht="12" hidden="false" customHeight="false" outlineLevel="0" collapsed="false">
      <c r="A33" s="11"/>
      <c r="B33" s="11"/>
      <c r="C33" s="11" t="n">
        <v>32</v>
      </c>
      <c r="D33" s="80" t="n">
        <v>2803.9224</v>
      </c>
      <c r="E33" s="81" t="n">
        <v>35.6307</v>
      </c>
      <c r="F33" s="81" t="n">
        <v>41.2781</v>
      </c>
      <c r="G33" s="81" t="n">
        <v>41.184</v>
      </c>
      <c r="H33" s="81" t="n">
        <v>25809.15</v>
      </c>
      <c r="I33" s="81" t="n">
        <v>44.49</v>
      </c>
      <c r="J33" s="63" t="n">
        <f aca="false">H33/3600</f>
        <v>7.16920833333333</v>
      </c>
      <c r="L33" s="80" t="n">
        <v>2805.156</v>
      </c>
      <c r="M33" s="81" t="n">
        <v>35.6417</v>
      </c>
      <c r="N33" s="81" t="n">
        <v>41.2729</v>
      </c>
      <c r="O33" s="81" t="n">
        <v>41.1889</v>
      </c>
      <c r="P33" s="81" t="n">
        <v>26224.09</v>
      </c>
      <c r="Q33" s="81" t="n">
        <v>46.6</v>
      </c>
      <c r="R33" s="63" t="n">
        <f aca="false">P33/3600</f>
        <v>7.28446944444444</v>
      </c>
      <c r="S33" s="60"/>
      <c r="T33" s="65"/>
      <c r="U33" s="46"/>
      <c r="V33" s="46"/>
      <c r="W33" s="65"/>
      <c r="X33" s="46"/>
      <c r="Y33" s="66"/>
    </row>
    <row r="34" customFormat="false" ht="12.75" hidden="false" customHeight="false" outlineLevel="0" collapsed="false">
      <c r="A34" s="11"/>
      <c r="B34" s="18"/>
      <c r="C34" s="18" t="n">
        <v>37</v>
      </c>
      <c r="D34" s="82" t="n">
        <v>1473.528</v>
      </c>
      <c r="E34" s="83" t="n">
        <v>33.6458</v>
      </c>
      <c r="F34" s="83" t="n">
        <v>40.3321</v>
      </c>
      <c r="G34" s="83" t="n">
        <v>39.9172</v>
      </c>
      <c r="H34" s="83" t="n">
        <v>23344.08</v>
      </c>
      <c r="I34" s="83" t="n">
        <v>41.35</v>
      </c>
      <c r="J34" s="69" t="n">
        <f aca="false">H34/3600</f>
        <v>6.48446666666667</v>
      </c>
      <c r="L34" s="82" t="n">
        <v>1471.7968</v>
      </c>
      <c r="M34" s="83" t="n">
        <v>33.6576</v>
      </c>
      <c r="N34" s="83" t="n">
        <v>40.3303</v>
      </c>
      <c r="O34" s="83" t="n">
        <v>39.9211</v>
      </c>
      <c r="P34" s="83" t="n">
        <v>24063.22</v>
      </c>
      <c r="Q34" s="83" t="n">
        <v>42.21</v>
      </c>
      <c r="R34" s="69" t="n">
        <f aca="false">P34/3600</f>
        <v>6.68422777777778</v>
      </c>
      <c r="S34" s="60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8" t="n">
        <v>39633.58</v>
      </c>
      <c r="E35" s="79" t="n">
        <v>37.4211</v>
      </c>
      <c r="F35" s="79" t="n">
        <v>42.1056</v>
      </c>
      <c r="G35" s="79" t="n">
        <v>44.2838</v>
      </c>
      <c r="H35" s="79" t="n">
        <v>42227.73</v>
      </c>
      <c r="I35" s="79" t="n">
        <v>90.44</v>
      </c>
      <c r="J35" s="58" t="n">
        <f aca="false">H35/3600</f>
        <v>11.729925</v>
      </c>
      <c r="L35" s="78" t="n">
        <v>39623.2008</v>
      </c>
      <c r="M35" s="79" t="n">
        <v>37.4124</v>
      </c>
      <c r="N35" s="79" t="n">
        <v>42.1032</v>
      </c>
      <c r="O35" s="79" t="n">
        <v>44.2829</v>
      </c>
      <c r="P35" s="79" t="n">
        <v>42800.21</v>
      </c>
      <c r="Q35" s="79" t="n">
        <v>86.77</v>
      </c>
      <c r="R35" s="58" t="n">
        <f aca="false">P35/3600</f>
        <v>11.8889472222222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0" t="n">
        <v>7307.9072</v>
      </c>
      <c r="E36" s="81" t="n">
        <v>35.2934</v>
      </c>
      <c r="F36" s="81" t="n">
        <v>40.8144</v>
      </c>
      <c r="G36" s="81" t="n">
        <v>43.1461</v>
      </c>
      <c r="H36" s="81" t="n">
        <v>28072.18</v>
      </c>
      <c r="I36" s="81" t="n">
        <v>54.55</v>
      </c>
      <c r="J36" s="63" t="n">
        <f aca="false">H36/3600</f>
        <v>7.79782777777778</v>
      </c>
      <c r="L36" s="80" t="n">
        <v>7305.924</v>
      </c>
      <c r="M36" s="81" t="n">
        <v>35.2924</v>
      </c>
      <c r="N36" s="81" t="n">
        <v>40.8121</v>
      </c>
      <c r="O36" s="81" t="n">
        <v>43.1461</v>
      </c>
      <c r="P36" s="81" t="n">
        <v>28732.83</v>
      </c>
      <c r="Q36" s="81" t="n">
        <v>54.78</v>
      </c>
      <c r="R36" s="63" t="n">
        <f aca="false">P36/3600</f>
        <v>7.98134166666667</v>
      </c>
      <c r="S36" s="60"/>
      <c r="T36" s="65"/>
      <c r="U36" s="46"/>
      <c r="V36" s="46"/>
      <c r="W36" s="65"/>
      <c r="X36" s="46"/>
      <c r="Y36" s="66"/>
    </row>
    <row r="37" customFormat="false" ht="12" hidden="false" customHeight="false" outlineLevel="0" collapsed="false">
      <c r="A37" s="11"/>
      <c r="B37" s="11"/>
      <c r="C37" s="11" t="n">
        <v>32</v>
      </c>
      <c r="D37" s="80" t="n">
        <v>2258.9384</v>
      </c>
      <c r="E37" s="81" t="n">
        <v>33.8523</v>
      </c>
      <c r="F37" s="81" t="n">
        <v>39.6125</v>
      </c>
      <c r="G37" s="81" t="n">
        <v>42.1218</v>
      </c>
      <c r="H37" s="81" t="n">
        <v>24181.13</v>
      </c>
      <c r="I37" s="81" t="n">
        <v>46.97</v>
      </c>
      <c r="J37" s="63" t="n">
        <f aca="false">H37/3600</f>
        <v>6.71698055555556</v>
      </c>
      <c r="L37" s="80" t="n">
        <v>2258.2448</v>
      </c>
      <c r="M37" s="81" t="n">
        <v>33.853</v>
      </c>
      <c r="N37" s="81" t="n">
        <v>39.6093</v>
      </c>
      <c r="O37" s="81" t="n">
        <v>42.1248</v>
      </c>
      <c r="P37" s="81" t="n">
        <v>24890.07</v>
      </c>
      <c r="Q37" s="81" t="n">
        <v>46.99</v>
      </c>
      <c r="R37" s="63" t="n">
        <f aca="false">P37/3600</f>
        <v>6.91390833333333</v>
      </c>
      <c r="S37" s="60"/>
      <c r="T37" s="65"/>
      <c r="U37" s="46"/>
      <c r="V37" s="46"/>
      <c r="W37" s="65"/>
      <c r="X37" s="46"/>
      <c r="Y37" s="66"/>
    </row>
    <row r="38" customFormat="false" ht="12.75" hidden="false" customHeight="false" outlineLevel="0" collapsed="false">
      <c r="A38" s="18"/>
      <c r="B38" s="18"/>
      <c r="C38" s="18" t="n">
        <v>37</v>
      </c>
      <c r="D38" s="82" t="n">
        <v>969.3392</v>
      </c>
      <c r="E38" s="83" t="n">
        <v>31.9839</v>
      </c>
      <c r="F38" s="83" t="n">
        <v>38.6949</v>
      </c>
      <c r="G38" s="83" t="n">
        <v>41.284</v>
      </c>
      <c r="H38" s="83" t="n">
        <v>22723.81</v>
      </c>
      <c r="I38" s="83" t="n">
        <v>44.65</v>
      </c>
      <c r="J38" s="69" t="n">
        <f aca="false">H38/3600</f>
        <v>6.31216944444445</v>
      </c>
      <c r="L38" s="82" t="n">
        <v>970.9888</v>
      </c>
      <c r="M38" s="83" t="n">
        <v>31.9863</v>
      </c>
      <c r="N38" s="83" t="n">
        <v>38.6955</v>
      </c>
      <c r="O38" s="83" t="n">
        <v>41.2837</v>
      </c>
      <c r="P38" s="83" t="n">
        <v>23369.86</v>
      </c>
      <c r="Q38" s="83" t="n">
        <v>44.2</v>
      </c>
      <c r="R38" s="69" t="n">
        <f aca="false">P38/3600</f>
        <v>6.49162777777778</v>
      </c>
      <c r="S38" s="60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78" t="n">
        <v>3449.6168</v>
      </c>
      <c r="E39" s="79" t="n">
        <v>40.443</v>
      </c>
      <c r="F39" s="79" t="n">
        <v>43.0307</v>
      </c>
      <c r="G39" s="79" t="n">
        <v>43.5887</v>
      </c>
      <c r="H39" s="79" t="n">
        <v>6899.4</v>
      </c>
      <c r="I39" s="79" t="n">
        <v>11.1</v>
      </c>
      <c r="J39" s="58" t="n">
        <f aca="false">H39/3600</f>
        <v>1.9165</v>
      </c>
      <c r="L39" s="78" t="n">
        <v>3447.964</v>
      </c>
      <c r="M39" s="79" t="n">
        <v>40.4396</v>
      </c>
      <c r="N39" s="79" t="n">
        <v>43.0275</v>
      </c>
      <c r="O39" s="79" t="n">
        <v>43.5762</v>
      </c>
      <c r="P39" s="79" t="n">
        <v>6808.26</v>
      </c>
      <c r="Q39" s="79" t="n">
        <v>12.21</v>
      </c>
      <c r="R39" s="58" t="n">
        <f aca="false">P39/3600</f>
        <v>1.89118333333333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0" t="n">
        <v>1661.6064</v>
      </c>
      <c r="E40" s="81" t="n">
        <v>37.3459</v>
      </c>
      <c r="F40" s="81" t="n">
        <v>40.6938</v>
      </c>
      <c r="G40" s="81" t="n">
        <v>40.8844</v>
      </c>
      <c r="H40" s="81" t="n">
        <v>5629.37</v>
      </c>
      <c r="I40" s="81" t="n">
        <v>9.36</v>
      </c>
      <c r="J40" s="63" t="n">
        <f aca="false">H40/3600</f>
        <v>1.56371388888889</v>
      </c>
      <c r="L40" s="80" t="n">
        <v>1660.7152</v>
      </c>
      <c r="M40" s="81" t="n">
        <v>37.3513</v>
      </c>
      <c r="N40" s="81" t="n">
        <v>40.6864</v>
      </c>
      <c r="O40" s="81" t="n">
        <v>40.8808</v>
      </c>
      <c r="P40" s="81" t="n">
        <v>5816.03</v>
      </c>
      <c r="Q40" s="81" t="n">
        <v>10.17</v>
      </c>
      <c r="R40" s="63" t="n">
        <f aca="false">P40/3600</f>
        <v>1.61556388888889</v>
      </c>
      <c r="S40" s="60"/>
      <c r="T40" s="65"/>
      <c r="U40" s="46"/>
      <c r="V40" s="46"/>
      <c r="W40" s="65"/>
      <c r="X40" s="46"/>
      <c r="Y40" s="66"/>
    </row>
    <row r="41" customFormat="false" ht="12" hidden="false" customHeight="false" outlineLevel="0" collapsed="false">
      <c r="A41" s="11"/>
      <c r="B41" s="11"/>
      <c r="C41" s="11" t="n">
        <v>32</v>
      </c>
      <c r="D41" s="80" t="n">
        <v>814.3208</v>
      </c>
      <c r="E41" s="81" t="n">
        <v>34.4254</v>
      </c>
      <c r="F41" s="81" t="n">
        <v>38.6229</v>
      </c>
      <c r="G41" s="81" t="n">
        <v>38.5863</v>
      </c>
      <c r="H41" s="81" t="n">
        <v>4940.61</v>
      </c>
      <c r="I41" s="81" t="n">
        <v>8.16</v>
      </c>
      <c r="J41" s="63" t="n">
        <f aca="false">H41/3600</f>
        <v>1.37239166666667</v>
      </c>
      <c r="L41" s="80" t="n">
        <v>814.0184</v>
      </c>
      <c r="M41" s="81" t="n">
        <v>34.4375</v>
      </c>
      <c r="N41" s="81" t="n">
        <v>38.6183</v>
      </c>
      <c r="O41" s="81" t="n">
        <v>38.5716</v>
      </c>
      <c r="P41" s="81" t="n">
        <v>5019.4</v>
      </c>
      <c r="Q41" s="81" t="n">
        <v>8.57</v>
      </c>
      <c r="R41" s="63" t="n">
        <f aca="false">P41/3600</f>
        <v>1.39427777777778</v>
      </c>
      <c r="S41" s="60"/>
      <c r="T41" s="65"/>
      <c r="U41" s="46"/>
      <c r="V41" s="46"/>
      <c r="W41" s="65"/>
      <c r="X41" s="46"/>
      <c r="Y41" s="66"/>
    </row>
    <row r="42" customFormat="false" ht="12.75" hidden="false" customHeight="false" outlineLevel="0" collapsed="false">
      <c r="A42" s="11"/>
      <c r="B42" s="18"/>
      <c r="C42" s="18" t="n">
        <v>37</v>
      </c>
      <c r="D42" s="82" t="n">
        <v>431.9656</v>
      </c>
      <c r="E42" s="83" t="n">
        <v>31.926</v>
      </c>
      <c r="F42" s="83" t="n">
        <v>37.1494</v>
      </c>
      <c r="G42" s="83" t="n">
        <v>36.9798</v>
      </c>
      <c r="H42" s="83" t="n">
        <v>4451.96</v>
      </c>
      <c r="I42" s="83" t="n">
        <v>7.74</v>
      </c>
      <c r="J42" s="69" t="n">
        <f aca="false">H42/3600</f>
        <v>1.23665555555556</v>
      </c>
      <c r="L42" s="82" t="n">
        <v>432.1736</v>
      </c>
      <c r="M42" s="83" t="n">
        <v>31.9462</v>
      </c>
      <c r="N42" s="83" t="n">
        <v>37.1564</v>
      </c>
      <c r="O42" s="83" t="n">
        <v>36.9793</v>
      </c>
      <c r="P42" s="83" t="n">
        <v>4483.41</v>
      </c>
      <c r="Q42" s="83" t="n">
        <v>7.51</v>
      </c>
      <c r="R42" s="69" t="n">
        <f aca="false">P42/3600</f>
        <v>1.24539166666667</v>
      </c>
      <c r="S42" s="60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8" t="n">
        <v>3636.244</v>
      </c>
      <c r="E43" s="79" t="n">
        <v>40.1923</v>
      </c>
      <c r="F43" s="79" t="n">
        <v>43.52</v>
      </c>
      <c r="G43" s="79" t="n">
        <v>45.0243</v>
      </c>
      <c r="H43" s="79" t="n">
        <v>7165.31</v>
      </c>
      <c r="I43" s="79" t="n">
        <v>12.23</v>
      </c>
      <c r="J43" s="58" t="n">
        <f aca="false">H43/3600</f>
        <v>1.99036388888889</v>
      </c>
      <c r="L43" s="78" t="n">
        <v>3636.3088</v>
      </c>
      <c r="M43" s="79" t="n">
        <v>40.1912</v>
      </c>
      <c r="N43" s="79" t="n">
        <v>43.5206</v>
      </c>
      <c r="O43" s="79" t="n">
        <v>45.0259</v>
      </c>
      <c r="P43" s="79" t="n">
        <v>7341.62</v>
      </c>
      <c r="Q43" s="79" t="n">
        <v>13.17</v>
      </c>
      <c r="R43" s="58" t="n">
        <f aca="false">P43/3600</f>
        <v>2.03933888888889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0" t="n">
        <v>1701.0936</v>
      </c>
      <c r="E44" s="81" t="n">
        <v>37.6682</v>
      </c>
      <c r="F44" s="81" t="n">
        <v>41.592</v>
      </c>
      <c r="G44" s="81" t="n">
        <v>42.7548</v>
      </c>
      <c r="H44" s="81" t="n">
        <v>6120.38</v>
      </c>
      <c r="I44" s="81" t="n">
        <v>10.34</v>
      </c>
      <c r="J44" s="63" t="n">
        <f aca="false">H44/3600</f>
        <v>1.70010555555556</v>
      </c>
      <c r="L44" s="80" t="n">
        <v>1701.66</v>
      </c>
      <c r="M44" s="81" t="n">
        <v>37.6692</v>
      </c>
      <c r="N44" s="81" t="n">
        <v>41.5949</v>
      </c>
      <c r="O44" s="81" t="n">
        <v>42.7534</v>
      </c>
      <c r="P44" s="81" t="n">
        <v>6252.41</v>
      </c>
      <c r="Q44" s="81" t="n">
        <v>10.69</v>
      </c>
      <c r="R44" s="63" t="n">
        <f aca="false">P44/3600</f>
        <v>1.73678055555556</v>
      </c>
      <c r="S44" s="60"/>
      <c r="T44" s="65"/>
      <c r="U44" s="46"/>
      <c r="V44" s="46"/>
      <c r="W44" s="65"/>
      <c r="X44" s="46"/>
      <c r="Y44" s="66"/>
    </row>
    <row r="45" customFormat="false" ht="12" hidden="false" customHeight="false" outlineLevel="0" collapsed="false">
      <c r="A45" s="11"/>
      <c r="B45" s="11"/>
      <c r="C45" s="11" t="n">
        <v>32</v>
      </c>
      <c r="D45" s="80" t="n">
        <v>852.976</v>
      </c>
      <c r="E45" s="81" t="n">
        <v>34.917</v>
      </c>
      <c r="F45" s="81" t="n">
        <v>39.917</v>
      </c>
      <c r="G45" s="81" t="n">
        <v>40.858</v>
      </c>
      <c r="H45" s="81" t="n">
        <v>5467.7</v>
      </c>
      <c r="I45" s="81" t="n">
        <v>9.24</v>
      </c>
      <c r="J45" s="63" t="n">
        <f aca="false">H45/3600</f>
        <v>1.51880555555556</v>
      </c>
      <c r="L45" s="80" t="n">
        <v>852.3408</v>
      </c>
      <c r="M45" s="81" t="n">
        <v>34.9248</v>
      </c>
      <c r="N45" s="81" t="n">
        <v>39.9237</v>
      </c>
      <c r="O45" s="81" t="n">
        <v>40.8547</v>
      </c>
      <c r="P45" s="81" t="n">
        <v>5583.94</v>
      </c>
      <c r="Q45" s="81" t="n">
        <v>9.59</v>
      </c>
      <c r="R45" s="63" t="n">
        <f aca="false">P45/3600</f>
        <v>1.55109444444444</v>
      </c>
      <c r="S45" s="60"/>
      <c r="T45" s="65"/>
      <c r="U45" s="46"/>
      <c r="V45" s="46"/>
      <c r="W45" s="65"/>
      <c r="X45" s="46"/>
      <c r="Y45" s="66"/>
    </row>
    <row r="46" customFormat="false" ht="12.75" hidden="false" customHeight="false" outlineLevel="0" collapsed="false">
      <c r="A46" s="11"/>
      <c r="B46" s="18"/>
      <c r="C46" s="18" t="n">
        <v>37</v>
      </c>
      <c r="D46" s="82" t="n">
        <v>450.4304</v>
      </c>
      <c r="E46" s="83" t="n">
        <v>32.1672</v>
      </c>
      <c r="F46" s="83" t="n">
        <v>38.6396</v>
      </c>
      <c r="G46" s="83" t="n">
        <v>39.4839</v>
      </c>
      <c r="H46" s="83" t="n">
        <v>5165.41</v>
      </c>
      <c r="I46" s="83" t="n">
        <v>8.49</v>
      </c>
      <c r="J46" s="69" t="n">
        <f aca="false">H46/3600</f>
        <v>1.43483611111111</v>
      </c>
      <c r="L46" s="82" t="n">
        <v>450.9936</v>
      </c>
      <c r="M46" s="83" t="n">
        <v>32.1739</v>
      </c>
      <c r="N46" s="83" t="n">
        <v>38.6338</v>
      </c>
      <c r="O46" s="83" t="n">
        <v>39.4909</v>
      </c>
      <c r="P46" s="83" t="n">
        <v>5141.01</v>
      </c>
      <c r="Q46" s="83" t="n">
        <v>8.85</v>
      </c>
      <c r="R46" s="69" t="n">
        <f aca="false">P46/3600</f>
        <v>1.42805833333333</v>
      </c>
      <c r="S46" s="60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8" t="n">
        <v>6811.476</v>
      </c>
      <c r="E47" s="79" t="n">
        <v>38.2505</v>
      </c>
      <c r="F47" s="79" t="n">
        <v>41.357</v>
      </c>
      <c r="G47" s="79" t="n">
        <v>42.4047</v>
      </c>
      <c r="H47" s="79" t="n">
        <v>7432.11</v>
      </c>
      <c r="I47" s="79" t="n">
        <v>13.62</v>
      </c>
      <c r="J47" s="58" t="n">
        <f aca="false">H47/3600</f>
        <v>2.064475</v>
      </c>
      <c r="L47" s="78" t="n">
        <v>6810.4048</v>
      </c>
      <c r="M47" s="79" t="n">
        <v>38.2444</v>
      </c>
      <c r="N47" s="79" t="n">
        <v>41.3469</v>
      </c>
      <c r="O47" s="79" t="n">
        <v>42.393</v>
      </c>
      <c r="P47" s="79" t="n">
        <v>7301.38</v>
      </c>
      <c r="Q47" s="79" t="n">
        <v>14.07</v>
      </c>
      <c r="R47" s="58" t="n">
        <f aca="false">P47/3600</f>
        <v>2.02816111111111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0" t="n">
        <v>3102.8992</v>
      </c>
      <c r="E48" s="81" t="n">
        <v>34.72</v>
      </c>
      <c r="F48" s="81" t="n">
        <v>38.8572</v>
      </c>
      <c r="G48" s="81" t="n">
        <v>39.7819</v>
      </c>
      <c r="H48" s="81" t="n">
        <v>6016.54</v>
      </c>
      <c r="I48" s="81" t="n">
        <v>10.88</v>
      </c>
      <c r="J48" s="63" t="n">
        <f aca="false">H48/3600</f>
        <v>1.67126111111111</v>
      </c>
      <c r="L48" s="80" t="n">
        <v>3101.7104</v>
      </c>
      <c r="M48" s="81" t="n">
        <v>34.7182</v>
      </c>
      <c r="N48" s="81" t="n">
        <v>38.8576</v>
      </c>
      <c r="O48" s="81" t="n">
        <v>39.7825</v>
      </c>
      <c r="P48" s="81" t="n">
        <v>5905.2</v>
      </c>
      <c r="Q48" s="81" t="n">
        <v>11.55</v>
      </c>
      <c r="R48" s="63" t="n">
        <f aca="false">P48/3600</f>
        <v>1.64033333333333</v>
      </c>
      <c r="S48" s="60"/>
      <c r="T48" s="65"/>
      <c r="U48" s="46"/>
      <c r="V48" s="46"/>
      <c r="W48" s="65"/>
      <c r="X48" s="46"/>
      <c r="Y48" s="66"/>
    </row>
    <row r="49" customFormat="false" ht="12" hidden="false" customHeight="false" outlineLevel="0" collapsed="false">
      <c r="A49" s="11"/>
      <c r="B49" s="11"/>
      <c r="C49" s="11" t="n">
        <v>32</v>
      </c>
      <c r="D49" s="80" t="n">
        <v>1460.4856</v>
      </c>
      <c r="E49" s="81" t="n">
        <v>31.5676</v>
      </c>
      <c r="F49" s="81" t="n">
        <v>37.0093</v>
      </c>
      <c r="G49" s="81" t="n">
        <v>37.8198</v>
      </c>
      <c r="H49" s="81" t="n">
        <v>5075.89</v>
      </c>
      <c r="I49" s="81" t="n">
        <v>9.12</v>
      </c>
      <c r="J49" s="63" t="n">
        <f aca="false">H49/3600</f>
        <v>1.40996944444444</v>
      </c>
      <c r="L49" s="80" t="n">
        <v>1460.76</v>
      </c>
      <c r="M49" s="81" t="n">
        <v>31.5716</v>
      </c>
      <c r="N49" s="81" t="n">
        <v>37.0063</v>
      </c>
      <c r="O49" s="81" t="n">
        <v>37.8168</v>
      </c>
      <c r="P49" s="81" t="n">
        <v>5021.28</v>
      </c>
      <c r="Q49" s="81" t="n">
        <v>9.46</v>
      </c>
      <c r="R49" s="63" t="n">
        <f aca="false">P49/3600</f>
        <v>1.3948</v>
      </c>
      <c r="S49" s="60"/>
      <c r="T49" s="65"/>
      <c r="U49" s="46"/>
      <c r="V49" s="46"/>
      <c r="W49" s="65"/>
      <c r="X49" s="46"/>
      <c r="Y49" s="66"/>
    </row>
    <row r="50" customFormat="false" ht="12.75" hidden="false" customHeight="false" outlineLevel="0" collapsed="false">
      <c r="A50" s="11"/>
      <c r="B50" s="18"/>
      <c r="C50" s="18" t="n">
        <v>37</v>
      </c>
      <c r="D50" s="82" t="n">
        <v>690.5192</v>
      </c>
      <c r="E50" s="83" t="n">
        <v>28.6448</v>
      </c>
      <c r="F50" s="83" t="n">
        <v>35.7358</v>
      </c>
      <c r="G50" s="83" t="n">
        <v>36.4645</v>
      </c>
      <c r="H50" s="83" t="n">
        <v>4512.45</v>
      </c>
      <c r="I50" s="83" t="n">
        <v>8.1</v>
      </c>
      <c r="J50" s="69" t="n">
        <f aca="false">H50/3600</f>
        <v>1.25345833333333</v>
      </c>
      <c r="L50" s="82" t="n">
        <v>690.2888</v>
      </c>
      <c r="M50" s="83" t="n">
        <v>28.6447</v>
      </c>
      <c r="N50" s="83" t="n">
        <v>35.7347</v>
      </c>
      <c r="O50" s="83" t="n">
        <v>36.4651</v>
      </c>
      <c r="P50" s="83" t="n">
        <v>4451.91</v>
      </c>
      <c r="Q50" s="83" t="n">
        <v>8.98</v>
      </c>
      <c r="R50" s="69" t="n">
        <f aca="false">P50/3600</f>
        <v>1.23664166666667</v>
      </c>
      <c r="S50" s="60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8" t="n">
        <v>4787.1728</v>
      </c>
      <c r="E51" s="79" t="n">
        <v>39.0405</v>
      </c>
      <c r="F51" s="79" t="n">
        <v>41.3635</v>
      </c>
      <c r="G51" s="79" t="n">
        <v>42.8356</v>
      </c>
      <c r="H51" s="79" t="n">
        <v>5620.81</v>
      </c>
      <c r="I51" s="79" t="n">
        <v>9.69</v>
      </c>
      <c r="J51" s="58" t="n">
        <f aca="false">H51/3600</f>
        <v>1.56133611111111</v>
      </c>
      <c r="L51" s="78" t="n">
        <v>4785.8376</v>
      </c>
      <c r="M51" s="79" t="n">
        <v>39.0399</v>
      </c>
      <c r="N51" s="79" t="n">
        <v>41.3522</v>
      </c>
      <c r="O51" s="79" t="n">
        <v>42.8284</v>
      </c>
      <c r="P51" s="79" t="n">
        <v>5552.9</v>
      </c>
      <c r="Q51" s="79" t="n">
        <v>9.33</v>
      </c>
      <c r="R51" s="58" t="n">
        <f aca="false">P51/3600</f>
        <v>1.54247222222222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0" t="n">
        <v>2024.7504</v>
      </c>
      <c r="E52" s="81" t="n">
        <v>35.8428</v>
      </c>
      <c r="F52" s="81" t="n">
        <v>39.0689</v>
      </c>
      <c r="G52" s="81" t="n">
        <v>40.6895</v>
      </c>
      <c r="H52" s="81" t="n">
        <v>4481.05</v>
      </c>
      <c r="I52" s="81" t="n">
        <v>7.18</v>
      </c>
      <c r="J52" s="63" t="n">
        <f aca="false">H52/3600</f>
        <v>1.24473611111111</v>
      </c>
      <c r="L52" s="80" t="n">
        <v>2023.7784</v>
      </c>
      <c r="M52" s="81" t="n">
        <v>35.844</v>
      </c>
      <c r="N52" s="81" t="n">
        <v>39.0649</v>
      </c>
      <c r="O52" s="81" t="n">
        <v>40.6896</v>
      </c>
      <c r="P52" s="81" t="n">
        <v>4538.52</v>
      </c>
      <c r="Q52" s="81" t="n">
        <v>7.41</v>
      </c>
      <c r="R52" s="63" t="n">
        <f aca="false">P52/3600</f>
        <v>1.2607</v>
      </c>
      <c r="S52" s="60"/>
      <c r="T52" s="65"/>
      <c r="U52" s="46"/>
      <c r="V52" s="46"/>
      <c r="W52" s="65"/>
      <c r="X52" s="46"/>
      <c r="Y52" s="66"/>
    </row>
    <row r="53" customFormat="false" ht="12" hidden="false" customHeight="false" outlineLevel="0" collapsed="false">
      <c r="A53" s="11"/>
      <c r="B53" s="11"/>
      <c r="C53" s="11" t="n">
        <v>32</v>
      </c>
      <c r="D53" s="80" t="n">
        <v>943.8472</v>
      </c>
      <c r="E53" s="81" t="n">
        <v>32.9782</v>
      </c>
      <c r="F53" s="81" t="n">
        <v>37.2014</v>
      </c>
      <c r="G53" s="81" t="n">
        <v>38.9494</v>
      </c>
      <c r="H53" s="81" t="n">
        <v>3776.6</v>
      </c>
      <c r="I53" s="81" t="n">
        <v>6.21</v>
      </c>
      <c r="J53" s="63" t="n">
        <f aca="false">H53/3600</f>
        <v>1.04905555555556</v>
      </c>
      <c r="L53" s="80" t="n">
        <v>943.9544</v>
      </c>
      <c r="M53" s="81" t="n">
        <v>32.9887</v>
      </c>
      <c r="N53" s="81" t="n">
        <v>37.1935</v>
      </c>
      <c r="O53" s="81" t="n">
        <v>38.946</v>
      </c>
      <c r="P53" s="81" t="n">
        <v>3830.55</v>
      </c>
      <c r="Q53" s="81" t="n">
        <v>6.38</v>
      </c>
      <c r="R53" s="63" t="n">
        <f aca="false">P53/3600</f>
        <v>1.06404166666667</v>
      </c>
      <c r="S53" s="60"/>
      <c r="T53" s="65"/>
      <c r="U53" s="46"/>
      <c r="V53" s="46"/>
      <c r="W53" s="65"/>
      <c r="X53" s="46"/>
      <c r="Y53" s="66"/>
    </row>
    <row r="54" customFormat="false" ht="12.75" hidden="false" customHeight="false" outlineLevel="0" collapsed="false">
      <c r="A54" s="18"/>
      <c r="B54" s="18"/>
      <c r="C54" s="18" t="n">
        <v>37</v>
      </c>
      <c r="D54" s="82" t="n">
        <v>462.7832</v>
      </c>
      <c r="E54" s="83" t="n">
        <v>30.336</v>
      </c>
      <c r="F54" s="83" t="n">
        <v>35.9429</v>
      </c>
      <c r="G54" s="83" t="n">
        <v>37.6904</v>
      </c>
      <c r="H54" s="83" t="n">
        <v>3289.26</v>
      </c>
      <c r="I54" s="83" t="n">
        <v>5.49</v>
      </c>
      <c r="J54" s="69" t="n">
        <f aca="false">H54/3600</f>
        <v>0.913683333333333</v>
      </c>
      <c r="L54" s="82" t="n">
        <v>462.8088</v>
      </c>
      <c r="M54" s="83" t="n">
        <v>30.3535</v>
      </c>
      <c r="N54" s="83" t="n">
        <v>35.9313</v>
      </c>
      <c r="O54" s="83" t="n">
        <v>37.7</v>
      </c>
      <c r="P54" s="83" t="n">
        <v>3313.28</v>
      </c>
      <c r="Q54" s="83" t="n">
        <v>5.73</v>
      </c>
      <c r="R54" s="69" t="n">
        <f aca="false">P54/3600</f>
        <v>0.920355555555556</v>
      </c>
      <c r="S54" s="60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8" t="n">
        <v>1504.9784</v>
      </c>
      <c r="E55" s="79" t="n">
        <v>40.6609</v>
      </c>
      <c r="F55" s="79" t="n">
        <v>43.8669</v>
      </c>
      <c r="G55" s="79" t="n">
        <v>43.0373</v>
      </c>
      <c r="H55" s="79" t="n">
        <v>1869.02</v>
      </c>
      <c r="I55" s="79" t="n">
        <v>3.54</v>
      </c>
      <c r="J55" s="58" t="n">
        <f aca="false">H55/3600</f>
        <v>0.519172222222222</v>
      </c>
      <c r="L55" s="78" t="n">
        <v>1506.4784</v>
      </c>
      <c r="M55" s="79" t="n">
        <v>40.6648</v>
      </c>
      <c r="N55" s="79" t="n">
        <v>43.8484</v>
      </c>
      <c r="O55" s="79" t="n">
        <v>42.999</v>
      </c>
      <c r="P55" s="79" t="n">
        <v>1832.24</v>
      </c>
      <c r="Q55" s="79" t="n">
        <v>3.52</v>
      </c>
      <c r="R55" s="58" t="n">
        <f aca="false">P55/3600</f>
        <v>0.508955555555556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0" t="n">
        <v>753.1376</v>
      </c>
      <c r="E56" s="81" t="n">
        <v>36.9098</v>
      </c>
      <c r="F56" s="81" t="n">
        <v>41.2501</v>
      </c>
      <c r="G56" s="81" t="n">
        <v>40.0385</v>
      </c>
      <c r="H56" s="81" t="n">
        <v>1610.27</v>
      </c>
      <c r="I56" s="81" t="n">
        <v>2.99</v>
      </c>
      <c r="J56" s="63" t="n">
        <f aca="false">H56/3600</f>
        <v>0.447297222222222</v>
      </c>
      <c r="L56" s="80" t="n">
        <v>752.8048</v>
      </c>
      <c r="M56" s="81" t="n">
        <v>36.913</v>
      </c>
      <c r="N56" s="81" t="n">
        <v>41.2509</v>
      </c>
      <c r="O56" s="81" t="n">
        <v>40.0211</v>
      </c>
      <c r="P56" s="81" t="n">
        <v>1582.32</v>
      </c>
      <c r="Q56" s="81" t="n">
        <v>3.03</v>
      </c>
      <c r="R56" s="63" t="n">
        <f aca="false">P56/3600</f>
        <v>0.439533333333333</v>
      </c>
      <c r="S56" s="60"/>
      <c r="T56" s="65"/>
      <c r="U56" s="46"/>
      <c r="V56" s="46"/>
      <c r="W56" s="65"/>
      <c r="X56" s="46"/>
      <c r="Y56" s="66"/>
    </row>
    <row r="57" customFormat="false" ht="12" hidden="false" customHeight="false" outlineLevel="0" collapsed="false">
      <c r="A57" s="11"/>
      <c r="B57" s="11"/>
      <c r="C57" s="11" t="n">
        <v>32</v>
      </c>
      <c r="D57" s="80" t="n">
        <v>371.6824</v>
      </c>
      <c r="E57" s="81" t="n">
        <v>33.5621</v>
      </c>
      <c r="F57" s="81" t="n">
        <v>39.1928</v>
      </c>
      <c r="G57" s="81" t="n">
        <v>37.6754</v>
      </c>
      <c r="H57" s="81" t="n">
        <v>1382.73</v>
      </c>
      <c r="I57" s="81" t="n">
        <v>2.59</v>
      </c>
      <c r="J57" s="63" t="n">
        <f aca="false">H57/3600</f>
        <v>0.384091666666667</v>
      </c>
      <c r="L57" s="80" t="n">
        <v>371.5408</v>
      </c>
      <c r="M57" s="81" t="n">
        <v>33.5655</v>
      </c>
      <c r="N57" s="81" t="n">
        <v>39.1945</v>
      </c>
      <c r="O57" s="81" t="n">
        <v>37.6808</v>
      </c>
      <c r="P57" s="81" t="n">
        <v>1368.08</v>
      </c>
      <c r="Q57" s="81" t="n">
        <v>2.65</v>
      </c>
      <c r="R57" s="63" t="n">
        <f aca="false">P57/3600</f>
        <v>0.380022222222222</v>
      </c>
      <c r="S57" s="60"/>
      <c r="T57" s="65"/>
      <c r="U57" s="46"/>
      <c r="V57" s="46"/>
      <c r="W57" s="65"/>
      <c r="X57" s="46"/>
      <c r="Y57" s="66"/>
    </row>
    <row r="58" customFormat="false" ht="12.75" hidden="false" customHeight="false" outlineLevel="0" collapsed="false">
      <c r="A58" s="11"/>
      <c r="B58" s="18"/>
      <c r="C58" s="18" t="n">
        <v>37</v>
      </c>
      <c r="D58" s="82" t="n">
        <v>193.8184</v>
      </c>
      <c r="E58" s="83" t="n">
        <v>30.7644</v>
      </c>
      <c r="F58" s="83" t="n">
        <v>37.7928</v>
      </c>
      <c r="G58" s="83" t="n">
        <v>36.1561</v>
      </c>
      <c r="H58" s="83" t="n">
        <v>1225.45</v>
      </c>
      <c r="I58" s="83" t="n">
        <v>2.32</v>
      </c>
      <c r="J58" s="69" t="n">
        <f aca="false">H58/3600</f>
        <v>0.340402777777778</v>
      </c>
      <c r="L58" s="82" t="n">
        <v>194.3584</v>
      </c>
      <c r="M58" s="83" t="n">
        <v>30.7811</v>
      </c>
      <c r="N58" s="83" t="n">
        <v>37.7856</v>
      </c>
      <c r="O58" s="83" t="n">
        <v>36.1528</v>
      </c>
      <c r="P58" s="83" t="n">
        <v>1207.08</v>
      </c>
      <c r="Q58" s="83" t="n">
        <v>2.43</v>
      </c>
      <c r="R58" s="69" t="n">
        <f aca="false">P58/3600</f>
        <v>0.3353</v>
      </c>
      <c r="S58" s="60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8" t="n">
        <v>1622.5144</v>
      </c>
      <c r="E59" s="79" t="n">
        <v>38.017</v>
      </c>
      <c r="F59" s="79" t="n">
        <v>43.1121</v>
      </c>
      <c r="G59" s="79" t="n">
        <v>44.1411</v>
      </c>
      <c r="H59" s="79" t="n">
        <v>1961.97</v>
      </c>
      <c r="I59" s="79" t="n">
        <v>4.2</v>
      </c>
      <c r="J59" s="58" t="n">
        <f aca="false">H59/3600</f>
        <v>0.544991666666667</v>
      </c>
      <c r="L59" s="78" t="n">
        <v>1623.2464</v>
      </c>
      <c r="M59" s="79" t="n">
        <v>38.0093</v>
      </c>
      <c r="N59" s="79" t="n">
        <v>43.1103</v>
      </c>
      <c r="O59" s="79" t="n">
        <v>44.1425</v>
      </c>
      <c r="P59" s="79" t="n">
        <v>1925.7</v>
      </c>
      <c r="Q59" s="79" t="n">
        <v>4.26</v>
      </c>
      <c r="R59" s="58" t="n">
        <f aca="false">P59/3600</f>
        <v>0.534916666666667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0" t="n">
        <v>631.1888</v>
      </c>
      <c r="E60" s="81" t="n">
        <v>34.6626</v>
      </c>
      <c r="F60" s="81" t="n">
        <v>41.0294</v>
      </c>
      <c r="G60" s="81" t="n">
        <v>42.0161</v>
      </c>
      <c r="H60" s="81" t="n">
        <v>1493.85</v>
      </c>
      <c r="I60" s="81" t="n">
        <v>3.27</v>
      </c>
      <c r="J60" s="63" t="n">
        <f aca="false">H60/3600</f>
        <v>0.414958333333333</v>
      </c>
      <c r="L60" s="80" t="n">
        <v>632.5928</v>
      </c>
      <c r="M60" s="81" t="n">
        <v>34.6658</v>
      </c>
      <c r="N60" s="81" t="n">
        <v>41.0313</v>
      </c>
      <c r="O60" s="81" t="n">
        <v>42.0208</v>
      </c>
      <c r="P60" s="81" t="n">
        <v>1471.33</v>
      </c>
      <c r="Q60" s="81" t="n">
        <v>3.38</v>
      </c>
      <c r="R60" s="63" t="n">
        <f aca="false">P60/3600</f>
        <v>0.408702777777778</v>
      </c>
      <c r="S60" s="60"/>
      <c r="T60" s="65"/>
      <c r="U60" s="46"/>
      <c r="V60" s="46"/>
      <c r="W60" s="65"/>
      <c r="X60" s="46"/>
      <c r="Y60" s="66"/>
    </row>
    <row r="61" customFormat="false" ht="12" hidden="false" customHeight="false" outlineLevel="0" collapsed="false">
      <c r="A61" s="11"/>
      <c r="B61" s="11"/>
      <c r="C61" s="11" t="n">
        <v>32</v>
      </c>
      <c r="D61" s="80" t="n">
        <v>283.1696</v>
      </c>
      <c r="E61" s="81" t="n">
        <v>31.8496</v>
      </c>
      <c r="F61" s="81" t="n">
        <v>39.5648</v>
      </c>
      <c r="G61" s="81" t="n">
        <v>40.46</v>
      </c>
      <c r="H61" s="81" t="n">
        <v>1267.02</v>
      </c>
      <c r="I61" s="81" t="n">
        <v>2.85</v>
      </c>
      <c r="J61" s="63" t="n">
        <f aca="false">H61/3600</f>
        <v>0.35195</v>
      </c>
      <c r="L61" s="80" t="n">
        <v>283.5632</v>
      </c>
      <c r="M61" s="81" t="n">
        <v>31.8479</v>
      </c>
      <c r="N61" s="81" t="n">
        <v>39.57</v>
      </c>
      <c r="O61" s="81" t="n">
        <v>40.453</v>
      </c>
      <c r="P61" s="81" t="n">
        <v>1253.93</v>
      </c>
      <c r="Q61" s="81" t="n">
        <v>3</v>
      </c>
      <c r="R61" s="63" t="n">
        <f aca="false">P61/3600</f>
        <v>0.348313888888889</v>
      </c>
      <c r="S61" s="60"/>
      <c r="T61" s="65"/>
      <c r="U61" s="46"/>
      <c r="V61" s="46"/>
      <c r="W61" s="65"/>
      <c r="X61" s="46"/>
      <c r="Y61" s="66"/>
    </row>
    <row r="62" customFormat="false" ht="12.75" hidden="false" customHeight="false" outlineLevel="0" collapsed="false">
      <c r="A62" s="11"/>
      <c r="B62" s="18"/>
      <c r="C62" s="18" t="n">
        <v>37</v>
      </c>
      <c r="D62" s="82" t="n">
        <v>139.2944</v>
      </c>
      <c r="E62" s="83" t="n">
        <v>29.1146</v>
      </c>
      <c r="F62" s="83" t="n">
        <v>38.4678</v>
      </c>
      <c r="G62" s="83" t="n">
        <v>39.2871</v>
      </c>
      <c r="H62" s="83" t="n">
        <v>1163.18</v>
      </c>
      <c r="I62" s="83" t="n">
        <v>2.69</v>
      </c>
      <c r="J62" s="69" t="n">
        <f aca="false">H62/3600</f>
        <v>0.323105555555556</v>
      </c>
      <c r="L62" s="82" t="n">
        <v>139.6192</v>
      </c>
      <c r="M62" s="83" t="n">
        <v>29.112</v>
      </c>
      <c r="N62" s="83" t="n">
        <v>38.4728</v>
      </c>
      <c r="O62" s="83" t="n">
        <v>39.2895</v>
      </c>
      <c r="P62" s="83" t="n">
        <v>1144.51</v>
      </c>
      <c r="Q62" s="83" t="n">
        <v>2.98</v>
      </c>
      <c r="R62" s="69" t="n">
        <f aca="false">P62/3600</f>
        <v>0.317919444444444</v>
      </c>
      <c r="S62" s="60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8" t="n">
        <v>1639.6368</v>
      </c>
      <c r="E63" s="79" t="n">
        <v>38.2246</v>
      </c>
      <c r="F63" s="79" t="n">
        <v>41.2422</v>
      </c>
      <c r="G63" s="79" t="n">
        <v>42.1832</v>
      </c>
      <c r="H63" s="79" t="n">
        <v>1597.7</v>
      </c>
      <c r="I63" s="79" t="n">
        <v>3.45</v>
      </c>
      <c r="J63" s="58" t="n">
        <f aca="false">H63/3600</f>
        <v>0.443805555555556</v>
      </c>
      <c r="L63" s="78" t="n">
        <v>1639.7512</v>
      </c>
      <c r="M63" s="79" t="n">
        <v>38.2198</v>
      </c>
      <c r="N63" s="79" t="n">
        <v>41.2408</v>
      </c>
      <c r="O63" s="79" t="n">
        <v>42.1832</v>
      </c>
      <c r="P63" s="79" t="n">
        <v>1614.15</v>
      </c>
      <c r="Q63" s="79" t="n">
        <v>3.52</v>
      </c>
      <c r="R63" s="58" t="n">
        <f aca="false">P63/3600</f>
        <v>0.448375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0" t="n">
        <v>752.66</v>
      </c>
      <c r="E64" s="81" t="n">
        <v>34.8329</v>
      </c>
      <c r="F64" s="81" t="n">
        <v>38.7204</v>
      </c>
      <c r="G64" s="81" t="n">
        <v>39.4675</v>
      </c>
      <c r="H64" s="81" t="n">
        <v>1333.19</v>
      </c>
      <c r="I64" s="81" t="n">
        <v>2.79</v>
      </c>
      <c r="J64" s="63" t="n">
        <f aca="false">H64/3600</f>
        <v>0.370330555555556</v>
      </c>
      <c r="L64" s="80" t="n">
        <v>753.0248</v>
      </c>
      <c r="M64" s="81" t="n">
        <v>34.832</v>
      </c>
      <c r="N64" s="81" t="n">
        <v>38.7177</v>
      </c>
      <c r="O64" s="81" t="n">
        <v>39.4777</v>
      </c>
      <c r="P64" s="81" t="n">
        <v>1312.35</v>
      </c>
      <c r="Q64" s="81" t="n">
        <v>2.89</v>
      </c>
      <c r="R64" s="63" t="n">
        <f aca="false">P64/3600</f>
        <v>0.364541666666667</v>
      </c>
      <c r="S64" s="60"/>
      <c r="T64" s="65"/>
      <c r="U64" s="46"/>
      <c r="V64" s="46"/>
      <c r="W64" s="65"/>
      <c r="X64" s="46"/>
      <c r="Y64" s="66"/>
    </row>
    <row r="65" customFormat="false" ht="12" hidden="false" customHeight="false" outlineLevel="0" collapsed="false">
      <c r="A65" s="11"/>
      <c r="B65" s="11"/>
      <c r="C65" s="11" t="n">
        <v>32</v>
      </c>
      <c r="D65" s="80" t="n">
        <v>351.46</v>
      </c>
      <c r="E65" s="81" t="n">
        <v>31.6359</v>
      </c>
      <c r="F65" s="81" t="n">
        <v>36.7371</v>
      </c>
      <c r="G65" s="81" t="n">
        <v>37.4117</v>
      </c>
      <c r="H65" s="81" t="n">
        <v>1129.24</v>
      </c>
      <c r="I65" s="81" t="n">
        <v>2.38</v>
      </c>
      <c r="J65" s="63" t="n">
        <f aca="false">H65/3600</f>
        <v>0.313677777777778</v>
      </c>
      <c r="L65" s="80" t="n">
        <v>351.6016</v>
      </c>
      <c r="M65" s="81" t="n">
        <v>31.6342</v>
      </c>
      <c r="N65" s="81" t="n">
        <v>36.7349</v>
      </c>
      <c r="O65" s="81" t="n">
        <v>37.4134</v>
      </c>
      <c r="P65" s="81" t="n">
        <v>1116.11</v>
      </c>
      <c r="Q65" s="81" t="n">
        <v>2.52</v>
      </c>
      <c r="R65" s="63" t="n">
        <f aca="false">P65/3600</f>
        <v>0.310030555555556</v>
      </c>
      <c r="S65" s="60"/>
      <c r="T65" s="65"/>
      <c r="U65" s="46"/>
      <c r="V65" s="46"/>
      <c r="W65" s="65"/>
      <c r="X65" s="46"/>
      <c r="Y65" s="66"/>
    </row>
    <row r="66" customFormat="false" ht="12.75" hidden="false" customHeight="false" outlineLevel="0" collapsed="false">
      <c r="A66" s="11"/>
      <c r="B66" s="18"/>
      <c r="C66" s="18" t="n">
        <v>37</v>
      </c>
      <c r="D66" s="82" t="n">
        <v>163.5784</v>
      </c>
      <c r="E66" s="83" t="n">
        <v>28.7148</v>
      </c>
      <c r="F66" s="83" t="n">
        <v>35.3609</v>
      </c>
      <c r="G66" s="83" t="n">
        <v>35.9236</v>
      </c>
      <c r="H66" s="83" t="n">
        <v>998.55</v>
      </c>
      <c r="I66" s="83" t="n">
        <v>2.11</v>
      </c>
      <c r="J66" s="69" t="n">
        <f aca="false">H66/3600</f>
        <v>0.277375</v>
      </c>
      <c r="L66" s="82" t="n">
        <v>164.0072</v>
      </c>
      <c r="M66" s="83" t="n">
        <v>28.7184</v>
      </c>
      <c r="N66" s="83" t="n">
        <v>35.349</v>
      </c>
      <c r="O66" s="83" t="n">
        <v>35.9256</v>
      </c>
      <c r="P66" s="83" t="n">
        <v>988.68</v>
      </c>
      <c r="Q66" s="83" t="n">
        <v>2.4</v>
      </c>
      <c r="R66" s="69" t="n">
        <f aca="false">P66/3600</f>
        <v>0.274633333333333</v>
      </c>
      <c r="S66" s="60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8" t="n">
        <v>1196.264</v>
      </c>
      <c r="E67" s="79" t="n">
        <v>39.4654</v>
      </c>
      <c r="F67" s="79" t="n">
        <v>41.4966</v>
      </c>
      <c r="G67" s="79" t="n">
        <v>42.5926</v>
      </c>
      <c r="H67" s="79" t="n">
        <v>1299.25</v>
      </c>
      <c r="I67" s="79" t="n">
        <v>2.53</v>
      </c>
      <c r="J67" s="58" t="n">
        <f aca="false">H67/3600</f>
        <v>0.360902777777778</v>
      </c>
      <c r="L67" s="78" t="n">
        <v>1195.908</v>
      </c>
      <c r="M67" s="79" t="n">
        <v>39.4646</v>
      </c>
      <c r="N67" s="79" t="n">
        <v>41.4869</v>
      </c>
      <c r="O67" s="79" t="n">
        <v>42.5802</v>
      </c>
      <c r="P67" s="79" t="n">
        <v>1283.61</v>
      </c>
      <c r="Q67" s="79" t="n">
        <v>2.55</v>
      </c>
      <c r="R67" s="58" t="n">
        <f aca="false">P67/3600</f>
        <v>0.356558333333333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0" t="n">
        <v>587.0944</v>
      </c>
      <c r="E68" s="81" t="n">
        <v>35.7435</v>
      </c>
      <c r="F68" s="81" t="n">
        <v>38.7852</v>
      </c>
      <c r="G68" s="81" t="n">
        <v>40.0741</v>
      </c>
      <c r="H68" s="81" t="n">
        <v>1093.57</v>
      </c>
      <c r="I68" s="81" t="n">
        <v>2.08</v>
      </c>
      <c r="J68" s="63" t="n">
        <f aca="false">H68/3600</f>
        <v>0.303769444444444</v>
      </c>
      <c r="L68" s="80" t="n">
        <v>586.9576</v>
      </c>
      <c r="M68" s="81" t="n">
        <v>35.7448</v>
      </c>
      <c r="N68" s="81" t="n">
        <v>38.7981</v>
      </c>
      <c r="O68" s="81" t="n">
        <v>40.0777</v>
      </c>
      <c r="P68" s="81" t="n">
        <v>1073.87</v>
      </c>
      <c r="Q68" s="81" t="n">
        <v>2.11</v>
      </c>
      <c r="R68" s="63" t="n">
        <f aca="false">P68/3600</f>
        <v>0.298297222222222</v>
      </c>
      <c r="S68" s="60"/>
      <c r="T68" s="65"/>
      <c r="U68" s="46"/>
      <c r="V68" s="46"/>
      <c r="W68" s="65"/>
      <c r="X68" s="46"/>
      <c r="Y68" s="66"/>
    </row>
    <row r="69" customFormat="false" ht="12" hidden="false" customHeight="false" outlineLevel="0" collapsed="false">
      <c r="A69" s="11"/>
      <c r="B69" s="11"/>
      <c r="C69" s="11" t="n">
        <v>32</v>
      </c>
      <c r="D69" s="80" t="n">
        <v>285.2488</v>
      </c>
      <c r="E69" s="81" t="n">
        <v>32.3445</v>
      </c>
      <c r="F69" s="81" t="n">
        <v>36.787</v>
      </c>
      <c r="G69" s="81" t="n">
        <v>38.037</v>
      </c>
      <c r="H69" s="81" t="n">
        <v>917.22</v>
      </c>
      <c r="I69" s="81" t="n">
        <v>1.77</v>
      </c>
      <c r="J69" s="63" t="n">
        <f aca="false">H69/3600</f>
        <v>0.254783333333333</v>
      </c>
      <c r="L69" s="80" t="n">
        <v>285.1744</v>
      </c>
      <c r="M69" s="81" t="n">
        <v>32.3439</v>
      </c>
      <c r="N69" s="81" t="n">
        <v>36.8044</v>
      </c>
      <c r="O69" s="81" t="n">
        <v>38.0555</v>
      </c>
      <c r="P69" s="81" t="n">
        <v>905.96</v>
      </c>
      <c r="Q69" s="81" t="n">
        <v>1.8</v>
      </c>
      <c r="R69" s="63" t="n">
        <f aca="false">P69/3600</f>
        <v>0.251655555555556</v>
      </c>
      <c r="S69" s="60"/>
      <c r="T69" s="65"/>
      <c r="U69" s="46"/>
      <c r="V69" s="46"/>
      <c r="W69" s="65"/>
      <c r="X69" s="46"/>
      <c r="Y69" s="66"/>
    </row>
    <row r="70" customFormat="false" ht="12.75" hidden="false" customHeight="false" outlineLevel="0" collapsed="false">
      <c r="A70" s="18"/>
      <c r="B70" s="18"/>
      <c r="C70" s="18" t="n">
        <v>37</v>
      </c>
      <c r="D70" s="82" t="n">
        <v>141.012</v>
      </c>
      <c r="E70" s="83" t="n">
        <v>29.5424</v>
      </c>
      <c r="F70" s="83" t="n">
        <v>35.4229</v>
      </c>
      <c r="G70" s="83" t="n">
        <v>36.5807</v>
      </c>
      <c r="H70" s="83" t="n">
        <v>786.44</v>
      </c>
      <c r="I70" s="83" t="n">
        <v>1.55</v>
      </c>
      <c r="J70" s="69" t="n">
        <f aca="false">H70/3600</f>
        <v>0.218455555555556</v>
      </c>
      <c r="L70" s="82" t="n">
        <v>141.3416</v>
      </c>
      <c r="M70" s="83" t="n">
        <v>29.5592</v>
      </c>
      <c r="N70" s="83" t="n">
        <v>35.4266</v>
      </c>
      <c r="O70" s="83" t="n">
        <v>36.5811</v>
      </c>
      <c r="P70" s="83" t="n">
        <v>780.87</v>
      </c>
      <c r="Q70" s="83" t="n">
        <v>1.59</v>
      </c>
      <c r="R70" s="69" t="n">
        <f aca="false">P70/3600</f>
        <v>0.216908333333333</v>
      </c>
      <c r="S70" s="60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8" t="s">
        <v>83</v>
      </c>
      <c r="B71" s="88" t="s">
        <v>68</v>
      </c>
      <c r="C71" s="88" t="n">
        <v>22</v>
      </c>
      <c r="D71" s="89"/>
      <c r="E71" s="90"/>
      <c r="F71" s="90"/>
      <c r="G71" s="90"/>
      <c r="H71" s="90"/>
      <c r="I71" s="90"/>
      <c r="J71" s="91"/>
      <c r="K71" s="92"/>
      <c r="L71" s="89"/>
      <c r="M71" s="90"/>
      <c r="N71" s="90"/>
      <c r="O71" s="90"/>
      <c r="P71" s="90"/>
      <c r="Q71" s="90"/>
      <c r="R71" s="91"/>
      <c r="S71" s="93"/>
      <c r="T71" s="94"/>
      <c r="U71" s="95"/>
      <c r="V71" s="96"/>
      <c r="W71" s="94"/>
      <c r="X71" s="95"/>
      <c r="Y71" s="96"/>
    </row>
    <row r="72" customFormat="false" ht="12" hidden="false" customHeight="false" outlineLevel="0" collapsed="false">
      <c r="A72" s="86" t="s">
        <v>84</v>
      </c>
      <c r="B72" s="86"/>
      <c r="C72" s="86" t="n">
        <v>27</v>
      </c>
      <c r="D72" s="97"/>
      <c r="E72" s="98"/>
      <c r="F72" s="98"/>
      <c r="G72" s="98"/>
      <c r="H72" s="98"/>
      <c r="I72" s="98"/>
      <c r="J72" s="99"/>
      <c r="K72" s="92"/>
      <c r="L72" s="97"/>
      <c r="M72" s="98"/>
      <c r="N72" s="98"/>
      <c r="O72" s="98"/>
      <c r="P72" s="98"/>
      <c r="Q72" s="98"/>
      <c r="R72" s="99"/>
      <c r="S72" s="93"/>
      <c r="T72" s="100"/>
      <c r="U72" s="101"/>
      <c r="V72" s="102"/>
      <c r="W72" s="100"/>
      <c r="X72" s="101"/>
      <c r="Y72" s="102"/>
    </row>
    <row r="73" customFormat="false" ht="12" hidden="false" customHeight="false" outlineLevel="0" collapsed="false">
      <c r="A73" s="86"/>
      <c r="B73" s="86"/>
      <c r="C73" s="86" t="n">
        <v>32</v>
      </c>
      <c r="D73" s="97"/>
      <c r="E73" s="98"/>
      <c r="F73" s="98"/>
      <c r="G73" s="98"/>
      <c r="H73" s="98"/>
      <c r="I73" s="98"/>
      <c r="J73" s="99"/>
      <c r="K73" s="92"/>
      <c r="L73" s="97"/>
      <c r="M73" s="98"/>
      <c r="N73" s="98"/>
      <c r="O73" s="98"/>
      <c r="P73" s="98"/>
      <c r="Q73" s="98"/>
      <c r="R73" s="99"/>
      <c r="S73" s="93"/>
      <c r="T73" s="100"/>
      <c r="U73" s="101"/>
      <c r="V73" s="102"/>
      <c r="W73" s="100"/>
      <c r="X73" s="101"/>
      <c r="Y73" s="102"/>
    </row>
    <row r="74" customFormat="false" ht="12.75" hidden="false" customHeight="false" outlineLevel="0" collapsed="false">
      <c r="A74" s="86"/>
      <c r="B74" s="87"/>
      <c r="C74" s="87" t="n">
        <v>37</v>
      </c>
      <c r="D74" s="103"/>
      <c r="E74" s="104"/>
      <c r="F74" s="104"/>
      <c r="G74" s="104"/>
      <c r="H74" s="104"/>
      <c r="I74" s="104"/>
      <c r="J74" s="105"/>
      <c r="K74" s="92"/>
      <c r="L74" s="103"/>
      <c r="M74" s="104"/>
      <c r="N74" s="104"/>
      <c r="O74" s="104"/>
      <c r="P74" s="104"/>
      <c r="Q74" s="104"/>
      <c r="R74" s="105"/>
      <c r="S74" s="93"/>
      <c r="T74" s="106"/>
      <c r="U74" s="107"/>
      <c r="V74" s="108"/>
      <c r="W74" s="106"/>
      <c r="X74" s="107"/>
      <c r="Y74" s="108"/>
    </row>
    <row r="75" customFormat="false" ht="12" hidden="false" customHeight="false" outlineLevel="0" collapsed="false">
      <c r="A75" s="86"/>
      <c r="B75" s="88" t="s">
        <v>69</v>
      </c>
      <c r="C75" s="88" t="n">
        <v>22</v>
      </c>
      <c r="D75" s="89"/>
      <c r="E75" s="90"/>
      <c r="F75" s="90"/>
      <c r="G75" s="90"/>
      <c r="H75" s="90"/>
      <c r="I75" s="90"/>
      <c r="J75" s="91"/>
      <c r="K75" s="92"/>
      <c r="L75" s="89"/>
      <c r="M75" s="90"/>
      <c r="N75" s="90"/>
      <c r="O75" s="90"/>
      <c r="P75" s="90"/>
      <c r="Q75" s="90"/>
      <c r="R75" s="91"/>
      <c r="S75" s="93"/>
      <c r="T75" s="94"/>
      <c r="U75" s="95"/>
      <c r="V75" s="96"/>
      <c r="W75" s="94"/>
      <c r="X75" s="95"/>
      <c r="Y75" s="96"/>
    </row>
    <row r="76" customFormat="false" ht="12" hidden="false" customHeight="false" outlineLevel="0" collapsed="false">
      <c r="A76" s="86"/>
      <c r="B76" s="86"/>
      <c r="C76" s="86" t="n">
        <v>27</v>
      </c>
      <c r="D76" s="97"/>
      <c r="E76" s="98"/>
      <c r="F76" s="98"/>
      <c r="G76" s="98"/>
      <c r="H76" s="98"/>
      <c r="I76" s="98"/>
      <c r="J76" s="99"/>
      <c r="K76" s="92"/>
      <c r="L76" s="97"/>
      <c r="M76" s="98"/>
      <c r="N76" s="98"/>
      <c r="O76" s="98"/>
      <c r="P76" s="98"/>
      <c r="Q76" s="98"/>
      <c r="R76" s="99"/>
      <c r="S76" s="93"/>
      <c r="T76" s="100"/>
      <c r="U76" s="101"/>
      <c r="V76" s="102"/>
      <c r="W76" s="100"/>
      <c r="X76" s="101"/>
      <c r="Y76" s="102"/>
    </row>
    <row r="77" customFormat="false" ht="12" hidden="false" customHeight="false" outlineLevel="0" collapsed="false">
      <c r="A77" s="86"/>
      <c r="B77" s="86"/>
      <c r="C77" s="86" t="n">
        <v>32</v>
      </c>
      <c r="D77" s="97"/>
      <c r="E77" s="98"/>
      <c r="F77" s="98"/>
      <c r="G77" s="98"/>
      <c r="H77" s="98"/>
      <c r="I77" s="98"/>
      <c r="J77" s="99"/>
      <c r="K77" s="92"/>
      <c r="L77" s="97"/>
      <c r="M77" s="98"/>
      <c r="N77" s="98"/>
      <c r="O77" s="98"/>
      <c r="P77" s="98"/>
      <c r="Q77" s="98"/>
      <c r="R77" s="99"/>
      <c r="S77" s="93"/>
      <c r="T77" s="100"/>
      <c r="U77" s="101"/>
      <c r="V77" s="102"/>
      <c r="W77" s="100"/>
      <c r="X77" s="101"/>
      <c r="Y77" s="102"/>
    </row>
    <row r="78" customFormat="false" ht="12.75" hidden="false" customHeight="false" outlineLevel="0" collapsed="false">
      <c r="A78" s="86"/>
      <c r="B78" s="87"/>
      <c r="C78" s="87" t="n">
        <v>37</v>
      </c>
      <c r="D78" s="103"/>
      <c r="E78" s="104"/>
      <c r="F78" s="104"/>
      <c r="G78" s="104"/>
      <c r="H78" s="104"/>
      <c r="I78" s="104"/>
      <c r="J78" s="105"/>
      <c r="K78" s="92"/>
      <c r="L78" s="103"/>
      <c r="M78" s="104"/>
      <c r="N78" s="104"/>
      <c r="O78" s="104"/>
      <c r="P78" s="104"/>
      <c r="Q78" s="104"/>
      <c r="R78" s="105"/>
      <c r="S78" s="93"/>
      <c r="T78" s="106"/>
      <c r="U78" s="107"/>
      <c r="V78" s="108"/>
      <c r="W78" s="106"/>
      <c r="X78" s="107"/>
      <c r="Y78" s="108"/>
    </row>
    <row r="79" customFormat="false" ht="12" hidden="false" customHeight="false" outlineLevel="0" collapsed="false">
      <c r="A79" s="86"/>
      <c r="B79" s="88" t="s">
        <v>70</v>
      </c>
      <c r="C79" s="88" t="n">
        <v>22</v>
      </c>
      <c r="D79" s="89"/>
      <c r="E79" s="90"/>
      <c r="F79" s="90"/>
      <c r="G79" s="90"/>
      <c r="H79" s="90"/>
      <c r="I79" s="90"/>
      <c r="J79" s="91"/>
      <c r="K79" s="92"/>
      <c r="L79" s="89"/>
      <c r="M79" s="90"/>
      <c r="N79" s="90"/>
      <c r="O79" s="90"/>
      <c r="P79" s="90"/>
      <c r="Q79" s="90"/>
      <c r="R79" s="91"/>
      <c r="S79" s="93"/>
      <c r="T79" s="94"/>
      <c r="U79" s="95"/>
      <c r="V79" s="96"/>
      <c r="W79" s="94"/>
      <c r="X79" s="95"/>
      <c r="Y79" s="96"/>
    </row>
    <row r="80" customFormat="false" ht="12" hidden="false" customHeight="false" outlineLevel="0" collapsed="false">
      <c r="A80" s="86"/>
      <c r="B80" s="86"/>
      <c r="C80" s="86" t="n">
        <v>27</v>
      </c>
      <c r="D80" s="97"/>
      <c r="E80" s="98"/>
      <c r="F80" s="98"/>
      <c r="G80" s="98"/>
      <c r="H80" s="98"/>
      <c r="I80" s="98"/>
      <c r="J80" s="99"/>
      <c r="K80" s="92"/>
      <c r="L80" s="97"/>
      <c r="M80" s="98"/>
      <c r="N80" s="98"/>
      <c r="O80" s="98"/>
      <c r="P80" s="98"/>
      <c r="Q80" s="98"/>
      <c r="R80" s="99"/>
      <c r="S80" s="93"/>
      <c r="T80" s="100"/>
      <c r="U80" s="101"/>
      <c r="V80" s="102"/>
      <c r="W80" s="100"/>
      <c r="X80" s="101"/>
      <c r="Y80" s="102"/>
    </row>
    <row r="81" customFormat="false" ht="12" hidden="false" customHeight="false" outlineLevel="0" collapsed="false">
      <c r="A81" s="86"/>
      <c r="B81" s="86"/>
      <c r="C81" s="86" t="n">
        <v>32</v>
      </c>
      <c r="D81" s="97"/>
      <c r="E81" s="98"/>
      <c r="F81" s="98"/>
      <c r="G81" s="98"/>
      <c r="H81" s="98"/>
      <c r="I81" s="98"/>
      <c r="J81" s="99"/>
      <c r="K81" s="92"/>
      <c r="L81" s="97"/>
      <c r="M81" s="98"/>
      <c r="N81" s="98"/>
      <c r="O81" s="98"/>
      <c r="P81" s="98"/>
      <c r="Q81" s="98"/>
      <c r="R81" s="99"/>
      <c r="S81" s="93"/>
      <c r="T81" s="100"/>
      <c r="U81" s="101"/>
      <c r="V81" s="102"/>
      <c r="W81" s="100"/>
      <c r="X81" s="101"/>
      <c r="Y81" s="102"/>
    </row>
    <row r="82" customFormat="false" ht="12.75" hidden="false" customHeight="false" outlineLevel="0" collapsed="false">
      <c r="A82" s="87"/>
      <c r="B82" s="87"/>
      <c r="C82" s="87" t="n">
        <v>37</v>
      </c>
      <c r="D82" s="103"/>
      <c r="E82" s="104"/>
      <c r="F82" s="104"/>
      <c r="G82" s="104"/>
      <c r="H82" s="104"/>
      <c r="I82" s="104"/>
      <c r="J82" s="105"/>
      <c r="K82" s="92"/>
      <c r="L82" s="103"/>
      <c r="M82" s="104"/>
      <c r="N82" s="104"/>
      <c r="O82" s="104"/>
      <c r="P82" s="104"/>
      <c r="Q82" s="104"/>
      <c r="R82" s="105"/>
      <c r="S82" s="93"/>
      <c r="T82" s="106"/>
      <c r="U82" s="107"/>
      <c r="V82" s="108"/>
      <c r="W82" s="106"/>
      <c r="X82" s="107"/>
      <c r="Y82" s="108"/>
    </row>
    <row r="83" customFormat="false" ht="12" hidden="false" customHeight="false" outlineLevel="0" collapsed="false">
      <c r="A83" s="76" t="s">
        <v>85</v>
      </c>
      <c r="B83" s="76" t="s">
        <v>40</v>
      </c>
      <c r="C83" s="76" t="n">
        <v>22</v>
      </c>
      <c r="D83" s="78" t="n">
        <v>3588.7232</v>
      </c>
      <c r="E83" s="79" t="n">
        <v>40.5854</v>
      </c>
      <c r="F83" s="79" t="n">
        <v>42.9722</v>
      </c>
      <c r="G83" s="79" t="n">
        <v>43.5195</v>
      </c>
      <c r="H83" s="79" t="n">
        <v>6566.12</v>
      </c>
      <c r="I83" s="79" t="n">
        <v>10.96</v>
      </c>
      <c r="J83" s="58" t="n">
        <f aca="false">H83/3600</f>
        <v>1.82392222222222</v>
      </c>
      <c r="L83" s="78" t="n">
        <v>3587.1008</v>
      </c>
      <c r="M83" s="79" t="n">
        <v>40.5802</v>
      </c>
      <c r="N83" s="79" t="n">
        <v>42.9571</v>
      </c>
      <c r="O83" s="79" t="n">
        <v>43.4912</v>
      </c>
      <c r="P83" s="79" t="n">
        <v>6770.73</v>
      </c>
      <c r="Q83" s="79" t="n">
        <v>11.19</v>
      </c>
      <c r="R83" s="58" t="n">
        <f aca="false">P83/3600</f>
        <v>1.88075833333333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5"/>
      <c r="B84" s="75"/>
      <c r="C84" s="75" t="n">
        <v>27</v>
      </c>
      <c r="D84" s="80" t="n">
        <v>1773.7944</v>
      </c>
      <c r="E84" s="81" t="n">
        <v>37.3972</v>
      </c>
      <c r="F84" s="81" t="n">
        <v>40.3891</v>
      </c>
      <c r="G84" s="81" t="n">
        <v>40.596</v>
      </c>
      <c r="H84" s="81" t="n">
        <v>5624.24</v>
      </c>
      <c r="I84" s="81" t="n">
        <v>9.27</v>
      </c>
      <c r="J84" s="63" t="n">
        <f aca="false">H84/3600</f>
        <v>1.56228888888889</v>
      </c>
      <c r="L84" s="80" t="n">
        <v>1772.7472</v>
      </c>
      <c r="M84" s="81" t="n">
        <v>37.3987</v>
      </c>
      <c r="N84" s="81" t="n">
        <v>40.3855</v>
      </c>
      <c r="O84" s="81" t="n">
        <v>40.5894</v>
      </c>
      <c r="P84" s="81" t="n">
        <v>5745.5</v>
      </c>
      <c r="Q84" s="81" t="n">
        <v>9.92</v>
      </c>
      <c r="R84" s="63" t="n">
        <f aca="false">P84/3600</f>
        <v>1.59597222222222</v>
      </c>
      <c r="S84" s="60"/>
      <c r="T84" s="65"/>
      <c r="U84" s="46"/>
      <c r="V84" s="46"/>
      <c r="W84" s="65"/>
      <c r="X84" s="46"/>
      <c r="Y84" s="66"/>
    </row>
    <row r="85" customFormat="false" ht="12" hidden="false" customHeight="false" outlineLevel="0" collapsed="false">
      <c r="A85" s="75"/>
      <c r="B85" s="75"/>
      <c r="C85" s="75" t="n">
        <v>32</v>
      </c>
      <c r="D85" s="80" t="n">
        <v>893.3952</v>
      </c>
      <c r="E85" s="81" t="n">
        <v>34.3554</v>
      </c>
      <c r="F85" s="81" t="n">
        <v>38.1209</v>
      </c>
      <c r="G85" s="81" t="n">
        <v>38.1405</v>
      </c>
      <c r="H85" s="81" t="n">
        <v>4859.63</v>
      </c>
      <c r="I85" s="81" t="n">
        <v>7.95</v>
      </c>
      <c r="J85" s="63" t="n">
        <f aca="false">H85/3600</f>
        <v>1.34989722222222</v>
      </c>
      <c r="L85" s="80" t="n">
        <v>893.3968</v>
      </c>
      <c r="M85" s="81" t="n">
        <v>34.3641</v>
      </c>
      <c r="N85" s="81" t="n">
        <v>38.1167</v>
      </c>
      <c r="O85" s="81" t="n">
        <v>38.1396</v>
      </c>
      <c r="P85" s="81" t="n">
        <v>4974.51</v>
      </c>
      <c r="Q85" s="81" t="n">
        <v>8.3</v>
      </c>
      <c r="R85" s="63" t="n">
        <f aca="false">P85/3600</f>
        <v>1.38180833333333</v>
      </c>
      <c r="S85" s="60"/>
      <c r="T85" s="65"/>
      <c r="U85" s="46"/>
      <c r="V85" s="46"/>
      <c r="W85" s="65"/>
      <c r="X85" s="46"/>
      <c r="Y85" s="66"/>
    </row>
    <row r="86" customFormat="false" ht="12.75" hidden="false" customHeight="false" outlineLevel="0" collapsed="false">
      <c r="A86" s="75"/>
      <c r="B86" s="77"/>
      <c r="C86" s="77" t="n">
        <v>37</v>
      </c>
      <c r="D86" s="82" t="n">
        <v>482.8368</v>
      </c>
      <c r="E86" s="83" t="n">
        <v>31.6851</v>
      </c>
      <c r="F86" s="83" t="n">
        <v>36.443</v>
      </c>
      <c r="G86" s="83" t="n">
        <v>36.349</v>
      </c>
      <c r="H86" s="83" t="n">
        <v>4345.78</v>
      </c>
      <c r="I86" s="83" t="n">
        <v>7.11</v>
      </c>
      <c r="J86" s="69" t="n">
        <f aca="false">H86/3600</f>
        <v>1.20716111111111</v>
      </c>
      <c r="L86" s="82" t="n">
        <v>482.972</v>
      </c>
      <c r="M86" s="83" t="n">
        <v>31.7015</v>
      </c>
      <c r="N86" s="83" t="n">
        <v>36.4409</v>
      </c>
      <c r="O86" s="83" t="n">
        <v>36.3637</v>
      </c>
      <c r="P86" s="83" t="n">
        <v>4455.77</v>
      </c>
      <c r="Q86" s="83" t="n">
        <v>7.46</v>
      </c>
      <c r="R86" s="69" t="n">
        <f aca="false">P86/3600</f>
        <v>1.23771388888889</v>
      </c>
      <c r="S86" s="60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75"/>
      <c r="B87" s="76" t="s">
        <v>56</v>
      </c>
      <c r="C87" s="76" t="n">
        <v>22</v>
      </c>
      <c r="D87" s="78" t="n">
        <v>5130.2208</v>
      </c>
      <c r="E87" s="79" t="n">
        <v>42.504</v>
      </c>
      <c r="F87" s="79" t="n">
        <v>45.786</v>
      </c>
      <c r="G87" s="79" t="n">
        <v>45.9083</v>
      </c>
      <c r="H87" s="79" t="n">
        <v>14436.49</v>
      </c>
      <c r="I87" s="79" t="n">
        <v>23.18</v>
      </c>
      <c r="J87" s="58" t="n">
        <f aca="false">H87/3600</f>
        <v>4.01013611111111</v>
      </c>
      <c r="L87" s="78" t="n">
        <v>5131.0051</v>
      </c>
      <c r="M87" s="79" t="n">
        <v>42.4889</v>
      </c>
      <c r="N87" s="79" t="n">
        <v>45.7716</v>
      </c>
      <c r="O87" s="79" t="n">
        <v>45.8904</v>
      </c>
      <c r="P87" s="79" t="n">
        <v>14893.85</v>
      </c>
      <c r="Q87" s="79" t="n">
        <v>23.37</v>
      </c>
      <c r="R87" s="58" t="n">
        <f aca="false">P87/3600</f>
        <v>4.13718055555556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75"/>
      <c r="C88" s="75" t="n">
        <v>27</v>
      </c>
      <c r="D88" s="80" t="n">
        <v>2625.144</v>
      </c>
      <c r="E88" s="81" t="n">
        <v>38.6742</v>
      </c>
      <c r="F88" s="81" t="n">
        <v>43.0646</v>
      </c>
      <c r="G88" s="81" t="n">
        <v>42.9697</v>
      </c>
      <c r="H88" s="81" t="n">
        <v>12071.35</v>
      </c>
      <c r="I88" s="81" t="n">
        <v>19.94</v>
      </c>
      <c r="J88" s="63" t="n">
        <f aca="false">H88/3600</f>
        <v>3.35315277777778</v>
      </c>
      <c r="L88" s="80" t="n">
        <v>2624.8603</v>
      </c>
      <c r="M88" s="81" t="n">
        <v>38.6631</v>
      </c>
      <c r="N88" s="81" t="n">
        <v>43.066</v>
      </c>
      <c r="O88" s="81" t="n">
        <v>42.9624</v>
      </c>
      <c r="P88" s="81" t="n">
        <v>12404.31</v>
      </c>
      <c r="Q88" s="81" t="n">
        <v>20.11</v>
      </c>
      <c r="R88" s="63" t="n">
        <f aca="false">P88/3600</f>
        <v>3.44564166666667</v>
      </c>
      <c r="S88" s="60"/>
      <c r="T88" s="65"/>
      <c r="U88" s="46"/>
      <c r="V88" s="46"/>
      <c r="W88" s="65"/>
      <c r="X88" s="46"/>
      <c r="Y88" s="66"/>
    </row>
    <row r="89" customFormat="false" ht="12" hidden="false" customHeight="false" outlineLevel="0" collapsed="false">
      <c r="A89" s="75"/>
      <c r="B89" s="75"/>
      <c r="C89" s="75" t="n">
        <v>32</v>
      </c>
      <c r="D89" s="80" t="n">
        <v>1322.7538</v>
      </c>
      <c r="E89" s="81" t="n">
        <v>35.0505</v>
      </c>
      <c r="F89" s="81" t="n">
        <v>40.7238</v>
      </c>
      <c r="G89" s="81" t="n">
        <v>40.5976</v>
      </c>
      <c r="H89" s="81" t="n">
        <v>10026.67</v>
      </c>
      <c r="I89" s="81" t="n">
        <v>17.69</v>
      </c>
      <c r="J89" s="63" t="n">
        <f aca="false">H89/3600</f>
        <v>2.78518611111111</v>
      </c>
      <c r="L89" s="80" t="n">
        <v>1322.3155</v>
      </c>
      <c r="M89" s="81" t="n">
        <v>35.0446</v>
      </c>
      <c r="N89" s="81" t="n">
        <v>40.7203</v>
      </c>
      <c r="O89" s="81" t="n">
        <v>40.5989</v>
      </c>
      <c r="P89" s="81" t="n">
        <v>10308.39</v>
      </c>
      <c r="Q89" s="81" t="n">
        <v>17.17</v>
      </c>
      <c r="R89" s="63" t="n">
        <f aca="false">P89/3600</f>
        <v>2.86344166666667</v>
      </c>
      <c r="S89" s="60"/>
      <c r="T89" s="65"/>
      <c r="U89" s="46"/>
      <c r="V89" s="46"/>
      <c r="W89" s="65"/>
      <c r="X89" s="46"/>
      <c r="Y89" s="66"/>
    </row>
    <row r="90" customFormat="false" ht="12.75" hidden="false" customHeight="false" outlineLevel="0" collapsed="false">
      <c r="A90" s="75"/>
      <c r="B90" s="77"/>
      <c r="C90" s="77" t="n">
        <v>37</v>
      </c>
      <c r="D90" s="82" t="n">
        <v>681.9317</v>
      </c>
      <c r="E90" s="83" t="n">
        <v>31.8991</v>
      </c>
      <c r="F90" s="83" t="n">
        <v>39.2382</v>
      </c>
      <c r="G90" s="83" t="n">
        <v>39.0624</v>
      </c>
      <c r="H90" s="83" t="n">
        <v>8643.47</v>
      </c>
      <c r="I90" s="83" t="n">
        <v>15.5</v>
      </c>
      <c r="J90" s="69" t="n">
        <f aca="false">H90/3600</f>
        <v>2.40096388888889</v>
      </c>
      <c r="L90" s="82" t="n">
        <v>682.3565</v>
      </c>
      <c r="M90" s="83" t="n">
        <v>31.8977</v>
      </c>
      <c r="N90" s="83" t="n">
        <v>39.2454</v>
      </c>
      <c r="O90" s="83" t="n">
        <v>39.069</v>
      </c>
      <c r="P90" s="83" t="n">
        <v>8890.31</v>
      </c>
      <c r="Q90" s="83" t="n">
        <v>15.5</v>
      </c>
      <c r="R90" s="69" t="n">
        <f aca="false">P90/3600</f>
        <v>2.46953055555556</v>
      </c>
      <c r="S90" s="60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75"/>
      <c r="B91" s="76" t="s">
        <v>64</v>
      </c>
      <c r="C91" s="76" t="n">
        <v>22</v>
      </c>
      <c r="D91" s="78" t="n">
        <v>1341.0576</v>
      </c>
      <c r="E91" s="79" t="n">
        <v>47.4982</v>
      </c>
      <c r="F91" s="79" t="n">
        <v>46.1864</v>
      </c>
      <c r="G91" s="79" t="n">
        <v>46.2072</v>
      </c>
      <c r="H91" s="79" t="n">
        <v>4349.26</v>
      </c>
      <c r="I91" s="79" t="n">
        <v>7.58</v>
      </c>
      <c r="J91" s="58" t="n">
        <f aca="false">H91/3600</f>
        <v>1.20812777777778</v>
      </c>
      <c r="L91" s="78" t="n">
        <v>1339.7976</v>
      </c>
      <c r="M91" s="79" t="n">
        <v>47.4979</v>
      </c>
      <c r="N91" s="79" t="n">
        <v>46.1869</v>
      </c>
      <c r="O91" s="79" t="n">
        <v>46.2075</v>
      </c>
      <c r="P91" s="79" t="n">
        <v>4494.89</v>
      </c>
      <c r="Q91" s="79" t="n">
        <v>8.31</v>
      </c>
      <c r="R91" s="58" t="n">
        <f aca="false">P91/3600</f>
        <v>1.24858055555556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75"/>
      <c r="C92" s="75" t="n">
        <v>27</v>
      </c>
      <c r="D92" s="80" t="n">
        <v>1010.8368</v>
      </c>
      <c r="E92" s="81" t="n">
        <v>43.3939</v>
      </c>
      <c r="F92" s="81" t="n">
        <v>42.0387</v>
      </c>
      <c r="G92" s="81" t="n">
        <v>42.1343</v>
      </c>
      <c r="H92" s="81" t="n">
        <v>4326.01</v>
      </c>
      <c r="I92" s="81" t="n">
        <v>8.49</v>
      </c>
      <c r="J92" s="63" t="n">
        <f aca="false">H92/3600</f>
        <v>1.20166944444444</v>
      </c>
      <c r="L92" s="80" t="n">
        <v>1011.0848</v>
      </c>
      <c r="M92" s="81" t="n">
        <v>43.3909</v>
      </c>
      <c r="N92" s="81" t="n">
        <v>42.0384</v>
      </c>
      <c r="O92" s="81" t="n">
        <v>42.1349</v>
      </c>
      <c r="P92" s="81" t="n">
        <v>4424.12</v>
      </c>
      <c r="Q92" s="81" t="n">
        <v>7.84</v>
      </c>
      <c r="R92" s="63" t="n">
        <f aca="false">P92/3600</f>
        <v>1.22892222222222</v>
      </c>
      <c r="S92" s="60"/>
      <c r="T92" s="65"/>
      <c r="U92" s="46"/>
      <c r="V92" s="46"/>
      <c r="W92" s="65"/>
      <c r="X92" s="46"/>
      <c r="Y92" s="66"/>
    </row>
    <row r="93" customFormat="false" ht="12" hidden="false" customHeight="false" outlineLevel="0" collapsed="false">
      <c r="A93" s="75"/>
      <c r="B93" s="75"/>
      <c r="C93" s="75" t="n">
        <v>32</v>
      </c>
      <c r="D93" s="80" t="n">
        <v>762.5128</v>
      </c>
      <c r="E93" s="81" t="n">
        <v>38.9318</v>
      </c>
      <c r="F93" s="81" t="n">
        <v>39.4407</v>
      </c>
      <c r="G93" s="81" t="n">
        <v>39.6834</v>
      </c>
      <c r="H93" s="81" t="n">
        <v>4266.46</v>
      </c>
      <c r="I93" s="81" t="n">
        <v>7.69</v>
      </c>
      <c r="J93" s="63" t="n">
        <f aca="false">H93/3600</f>
        <v>1.18512777777778</v>
      </c>
      <c r="L93" s="80" t="n">
        <v>763.324</v>
      </c>
      <c r="M93" s="81" t="n">
        <v>38.9275</v>
      </c>
      <c r="N93" s="81" t="n">
        <v>39.4403</v>
      </c>
      <c r="O93" s="81" t="n">
        <v>39.683</v>
      </c>
      <c r="P93" s="81" t="n">
        <v>4364.04</v>
      </c>
      <c r="Q93" s="81" t="n">
        <v>8.19</v>
      </c>
      <c r="R93" s="63" t="n">
        <f aca="false">P93/3600</f>
        <v>1.21223333333333</v>
      </c>
      <c r="S93" s="60"/>
      <c r="T93" s="65"/>
      <c r="U93" s="46"/>
      <c r="V93" s="46"/>
      <c r="W93" s="65"/>
      <c r="X93" s="46"/>
      <c r="Y93" s="66"/>
    </row>
    <row r="94" customFormat="false" ht="12.75" hidden="false" customHeight="false" outlineLevel="0" collapsed="false">
      <c r="A94" s="75"/>
      <c r="B94" s="77"/>
      <c r="C94" s="77" t="n">
        <v>37</v>
      </c>
      <c r="D94" s="82" t="n">
        <v>572.9928</v>
      </c>
      <c r="E94" s="83" t="n">
        <v>34.2015</v>
      </c>
      <c r="F94" s="83" t="n">
        <v>38.2899</v>
      </c>
      <c r="G94" s="83" t="n">
        <v>38.0502</v>
      </c>
      <c r="H94" s="83" t="n">
        <v>4242.78</v>
      </c>
      <c r="I94" s="83" t="n">
        <v>7.63</v>
      </c>
      <c r="J94" s="69" t="n">
        <f aca="false">H94/3600</f>
        <v>1.17855</v>
      </c>
      <c r="L94" s="82" t="n">
        <v>572.9312</v>
      </c>
      <c r="M94" s="83" t="n">
        <v>34.1994</v>
      </c>
      <c r="N94" s="83" t="n">
        <v>38.289</v>
      </c>
      <c r="O94" s="83" t="n">
        <v>38.05</v>
      </c>
      <c r="P94" s="83" t="n">
        <v>4358.67</v>
      </c>
      <c r="Q94" s="83" t="n">
        <v>8.49</v>
      </c>
      <c r="R94" s="69" t="n">
        <f aca="false">P94/3600</f>
        <v>1.21074166666667</v>
      </c>
      <c r="S94" s="60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75"/>
      <c r="B95" s="76" t="s">
        <v>65</v>
      </c>
      <c r="C95" s="76" t="n">
        <v>22</v>
      </c>
      <c r="D95" s="78" t="n">
        <v>813.6938</v>
      </c>
      <c r="E95" s="79" t="n">
        <v>50.2769</v>
      </c>
      <c r="F95" s="79" t="n">
        <v>53.1212</v>
      </c>
      <c r="G95" s="79" t="n">
        <v>54.1861</v>
      </c>
      <c r="H95" s="79" t="n">
        <v>8152.38</v>
      </c>
      <c r="I95" s="79" t="n">
        <v>15.66</v>
      </c>
      <c r="J95" s="58" t="n">
        <f aca="false">H95/3600</f>
        <v>2.26455</v>
      </c>
      <c r="L95" s="78" t="n">
        <v>814.3808</v>
      </c>
      <c r="M95" s="79" t="n">
        <v>50.269</v>
      </c>
      <c r="N95" s="79" t="n">
        <v>53.102</v>
      </c>
      <c r="O95" s="79" t="n">
        <v>54.1646</v>
      </c>
      <c r="P95" s="79" t="n">
        <v>8382.53</v>
      </c>
      <c r="Q95" s="79" t="n">
        <v>15.78</v>
      </c>
      <c r="R95" s="58" t="n">
        <f aca="false">P95/3600</f>
        <v>2.32848055555556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75"/>
      <c r="C96" s="75" t="n">
        <v>27</v>
      </c>
      <c r="D96" s="80" t="n">
        <v>509.2186</v>
      </c>
      <c r="E96" s="81" t="n">
        <v>46.4935</v>
      </c>
      <c r="F96" s="81" t="n">
        <v>49.9094</v>
      </c>
      <c r="G96" s="81" t="n">
        <v>51.0889</v>
      </c>
      <c r="H96" s="81" t="n">
        <v>7802.71</v>
      </c>
      <c r="I96" s="81" t="n">
        <v>14.4</v>
      </c>
      <c r="J96" s="63" t="n">
        <f aca="false">H96/3600</f>
        <v>2.16741944444444</v>
      </c>
      <c r="L96" s="80" t="n">
        <v>508.9856</v>
      </c>
      <c r="M96" s="81" t="n">
        <v>46.4905</v>
      </c>
      <c r="N96" s="81" t="n">
        <v>49.9142</v>
      </c>
      <c r="O96" s="81" t="n">
        <v>51.1015</v>
      </c>
      <c r="P96" s="81" t="n">
        <v>8028.98</v>
      </c>
      <c r="Q96" s="81" t="n">
        <v>15.48</v>
      </c>
      <c r="R96" s="63" t="n">
        <f aca="false">P96/3600</f>
        <v>2.23027222222222</v>
      </c>
      <c r="S96" s="60"/>
      <c r="T96" s="65"/>
      <c r="U96" s="46"/>
      <c r="V96" s="46"/>
      <c r="W96" s="65"/>
      <c r="X96" s="46"/>
      <c r="Y96" s="66"/>
    </row>
    <row r="97" customFormat="false" ht="12" hidden="false" customHeight="false" outlineLevel="0" collapsed="false">
      <c r="A97" s="75"/>
      <c r="B97" s="75"/>
      <c r="C97" s="75" t="n">
        <v>32</v>
      </c>
      <c r="D97" s="80" t="n">
        <v>326.0314</v>
      </c>
      <c r="E97" s="81" t="n">
        <v>42.9097</v>
      </c>
      <c r="F97" s="81" t="n">
        <v>47.3324</v>
      </c>
      <c r="G97" s="81" t="n">
        <v>48.6434</v>
      </c>
      <c r="H97" s="81" t="n">
        <v>7506.67</v>
      </c>
      <c r="I97" s="81" t="n">
        <v>14.21</v>
      </c>
      <c r="J97" s="63" t="n">
        <f aca="false">H97/3600</f>
        <v>2.08518611111111</v>
      </c>
      <c r="L97" s="80" t="n">
        <v>326.4778</v>
      </c>
      <c r="M97" s="81" t="n">
        <v>42.8947</v>
      </c>
      <c r="N97" s="81" t="n">
        <v>47.3238</v>
      </c>
      <c r="O97" s="81" t="n">
        <v>48.6326</v>
      </c>
      <c r="P97" s="81" t="n">
        <v>7734.97</v>
      </c>
      <c r="Q97" s="81" t="n">
        <v>14.44</v>
      </c>
      <c r="R97" s="63" t="n">
        <f aca="false">P97/3600</f>
        <v>2.14860277777778</v>
      </c>
      <c r="S97" s="60"/>
      <c r="T97" s="65"/>
      <c r="U97" s="46"/>
      <c r="V97" s="46"/>
      <c r="W97" s="65"/>
      <c r="X97" s="46"/>
      <c r="Y97" s="66"/>
    </row>
    <row r="98" customFormat="false" ht="12.75" hidden="false" customHeight="false" outlineLevel="0" collapsed="false">
      <c r="A98" s="77"/>
      <c r="B98" s="77"/>
      <c r="C98" s="77" t="n">
        <v>37</v>
      </c>
      <c r="D98" s="82" t="n">
        <v>215.2822</v>
      </c>
      <c r="E98" s="83" t="n">
        <v>39.2254</v>
      </c>
      <c r="F98" s="83" t="n">
        <v>45.3354</v>
      </c>
      <c r="G98" s="83" t="n">
        <v>46.7901</v>
      </c>
      <c r="H98" s="83" t="n">
        <v>7264.41</v>
      </c>
      <c r="I98" s="83" t="n">
        <v>14.47</v>
      </c>
      <c r="J98" s="69" t="n">
        <f aca="false">H98/3600</f>
        <v>2.01789166666667</v>
      </c>
      <c r="L98" s="82" t="n">
        <v>215.6074</v>
      </c>
      <c r="M98" s="83" t="n">
        <v>39.1938</v>
      </c>
      <c r="N98" s="83" t="n">
        <v>45.3382</v>
      </c>
      <c r="O98" s="83" t="n">
        <v>46.7772</v>
      </c>
      <c r="P98" s="83" t="n">
        <v>7556.84</v>
      </c>
      <c r="Q98" s="83" t="n">
        <v>15.62</v>
      </c>
      <c r="R98" s="69" t="n">
        <f aca="false">P98/3600</f>
        <v>2.09912222222222</v>
      </c>
      <c r="S98" s="60"/>
      <c r="T98" s="65"/>
      <c r="U98" s="46"/>
      <c r="V98" s="46"/>
      <c r="W98" s="65"/>
      <c r="X98" s="46"/>
      <c r="Y98" s="6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2"/>
      <c r="B105" s="53" t="s">
        <v>86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22" t="e">
        <f aca="false">AVERAGE(T3:T98)</f>
        <v>#VALUE!</v>
      </c>
      <c r="U105" s="23" t="e">
        <f aca="false">AVERAGE(U3:U98)</f>
        <v>#VALUE!</v>
      </c>
      <c r="V105" s="24" t="e">
        <f aca="false">AVERAGE(V3:V98)</f>
        <v>#VALUE!</v>
      </c>
      <c r="W105" s="23" t="e">
        <f aca="false">AVERAGE(W3:W98)</f>
        <v>#VALUE!</v>
      </c>
      <c r="X105" s="23" t="e">
        <f aca="false">AVERAGE(X3:X98)</f>
        <v>#VALUE!</v>
      </c>
      <c r="Y105" s="24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4" t="n">
        <f aca="false">GEOMEAN(I3:I70,I83:I98)</f>
        <v>14.0396941641423</v>
      </c>
      <c r="J106" s="84" t="n">
        <f aca="false">GEOMEAN(J3:J98)</f>
        <v>2.10619990254405</v>
      </c>
      <c r="Q106" s="84" t="n">
        <f aca="false">GEOMEAN(Q3:Q70,Q83:Q98)</f>
        <v>14.3694069527195</v>
      </c>
      <c r="R106" s="84" t="n">
        <f aca="false">GEOMEAN(R3:R98)</f>
        <v>2.13556044858509</v>
      </c>
    </row>
    <row r="107" customFormat="false" ht="12" hidden="false" customHeight="false" outlineLevel="0" collapsed="false">
      <c r="B107" s="1" t="s">
        <v>88</v>
      </c>
      <c r="Q107" s="85" t="n">
        <f aca="false">Q106/I106</f>
        <v>1.02348432841359</v>
      </c>
      <c r="R107" s="85" t="n">
        <f aca="false">R106/J106</f>
        <v>1.01394005668957</v>
      </c>
    </row>
    <row r="108" customFormat="false" ht="12" hidden="false" customHeight="false" outlineLevel="0" collapsed="false">
      <c r="B108" s="1" t="s">
        <v>89</v>
      </c>
      <c r="I108" s="84" t="n">
        <f aca="false">SUM(I3:I98)/3600</f>
        <v>0.550558333333333</v>
      </c>
      <c r="J108" s="84" t="n">
        <f aca="false">SUM(J3:J98)</f>
        <v>300.333561111111</v>
      </c>
      <c r="Q108" s="84" t="n">
        <f aca="false">SUM(Q3:Q98)/3600</f>
        <v>0.552288888888889</v>
      </c>
      <c r="R108" s="84" t="n">
        <f aca="false">SUM(R3:R98)</f>
        <v>305.383583333333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2"/>
      <c r="B112" s="53" t="s">
        <v>91</v>
      </c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4" t="n">
        <f aca="false">GEOMEAN(I3:I70)</f>
        <v>14.6479236576172</v>
      </c>
      <c r="J113" s="84" t="n">
        <f aca="false">GEOMEAN(J3:J70)</f>
        <v>2.17382717262708</v>
      </c>
      <c r="Q113" s="84" t="n">
        <f aca="false">GEOMEAN(Q3:Q70)</f>
        <v>14.9589606926512</v>
      </c>
      <c r="R113" s="84" t="n">
        <f aca="false">GEOMEAN(R3:R70)</f>
        <v>2.1968844227255</v>
      </c>
    </row>
    <row r="114" customFormat="false" ht="12" hidden="false" customHeight="false" outlineLevel="0" collapsed="false">
      <c r="B114" s="1" t="s">
        <v>88</v>
      </c>
      <c r="Q114" s="85" t="n">
        <f aca="false">Q113/I113</f>
        <v>1.02123420645166</v>
      </c>
      <c r="R114" s="85" t="n">
        <f aca="false">R113/J113</f>
        <v>1.0106067540183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6">
      <formula>0.03</formula>
    </cfRule>
    <cfRule type="cellIs" priority="3" operator="lessThan" aboveAverage="0" equalAverage="0" bottom="0" percent="0" rank="0" text="" dxfId="257">
      <formula>-0.03</formula>
    </cfRule>
  </conditionalFormatting>
  <conditionalFormatting sqref="T3:V70">
    <cfRule type="cellIs" priority="4" operator="greaterThan" aboveAverage="0" equalAverage="0" bottom="0" percent="0" rank="0" text="" dxfId="258">
      <formula>0.03</formula>
    </cfRule>
    <cfRule type="cellIs" priority="5" operator="lessThan" aboveAverage="0" equalAverage="0" bottom="0" percent="0" rank="0" text="" dxfId="259">
      <formula>-0.03</formula>
    </cfRule>
  </conditionalFormatting>
  <conditionalFormatting sqref="W3">
    <cfRule type="cellIs" priority="6" operator="greaterThan" aboveAverage="0" equalAverage="0" bottom="0" percent="0" rank="0" text="" dxfId="260">
      <formula>0.03</formula>
    </cfRule>
    <cfRule type="cellIs" priority="7" operator="lessThan" aboveAverage="0" equalAverage="0" bottom="0" percent="0" rank="0" text="" dxfId="261">
      <formula>-0.03</formula>
    </cfRule>
  </conditionalFormatting>
  <conditionalFormatting sqref="X3">
    <cfRule type="cellIs" priority="8" operator="greaterThan" aboveAverage="0" equalAverage="0" bottom="0" percent="0" rank="0" text="" dxfId="262">
      <formula>0.03</formula>
    </cfRule>
    <cfRule type="cellIs" priority="9" operator="lessThan" aboveAverage="0" equalAverage="0" bottom="0" percent="0" rank="0" text="" dxfId="263">
      <formula>-0.03</formula>
    </cfRule>
  </conditionalFormatting>
  <conditionalFormatting sqref="Y3">
    <cfRule type="cellIs" priority="10" operator="greaterThan" aboveAverage="0" equalAverage="0" bottom="0" percent="0" rank="0" text="" dxfId="264">
      <formula>0.03</formula>
    </cfRule>
    <cfRule type="cellIs" priority="11" operator="lessThan" aboveAverage="0" equalAverage="0" bottom="0" percent="0" rank="0" text="" dxfId="265">
      <formula>-0.03</formula>
    </cfRule>
  </conditionalFormatting>
  <conditionalFormatting sqref="W7">
    <cfRule type="cellIs" priority="12" operator="greaterThan" aboveAverage="0" equalAverage="0" bottom="0" percent="0" rank="0" text="" dxfId="266">
      <formula>0.03</formula>
    </cfRule>
    <cfRule type="cellIs" priority="13" operator="lessThan" aboveAverage="0" equalAverage="0" bottom="0" percent="0" rank="0" text="" dxfId="267">
      <formula>-0.03</formula>
    </cfRule>
  </conditionalFormatting>
  <conditionalFormatting sqref="X7">
    <cfRule type="cellIs" priority="14" operator="greaterThan" aboveAverage="0" equalAverage="0" bottom="0" percent="0" rank="0" text="" dxfId="268">
      <formula>0.03</formula>
    </cfRule>
    <cfRule type="cellIs" priority="15" operator="lessThan" aboveAverage="0" equalAverage="0" bottom="0" percent="0" rank="0" text="" dxfId="269">
      <formula>-0.03</formula>
    </cfRule>
  </conditionalFormatting>
  <conditionalFormatting sqref="Y7">
    <cfRule type="cellIs" priority="16" operator="greaterThan" aboveAverage="0" equalAverage="0" bottom="0" percent="0" rank="0" text="" dxfId="270">
      <formula>0.03</formula>
    </cfRule>
    <cfRule type="cellIs" priority="17" operator="lessThan" aboveAverage="0" equalAverage="0" bottom="0" percent="0" rank="0" text="" dxfId="271">
      <formula>-0.03</formula>
    </cfRule>
  </conditionalFormatting>
  <conditionalFormatting sqref="W11">
    <cfRule type="cellIs" priority="18" operator="greaterThan" aboveAverage="0" equalAverage="0" bottom="0" percent="0" rank="0" text="" dxfId="272">
      <formula>0.03</formula>
    </cfRule>
    <cfRule type="cellIs" priority="19" operator="lessThan" aboveAverage="0" equalAverage="0" bottom="0" percent="0" rank="0" text="" dxfId="273">
      <formula>-0.03</formula>
    </cfRule>
  </conditionalFormatting>
  <conditionalFormatting sqref="X11">
    <cfRule type="cellIs" priority="20" operator="greaterThan" aboveAverage="0" equalAverage="0" bottom="0" percent="0" rank="0" text="" dxfId="274">
      <formula>0.03</formula>
    </cfRule>
    <cfRule type="cellIs" priority="21" operator="lessThan" aboveAverage="0" equalAverage="0" bottom="0" percent="0" rank="0" text="" dxfId="275">
      <formula>-0.03</formula>
    </cfRule>
  </conditionalFormatting>
  <conditionalFormatting sqref="Y11">
    <cfRule type="cellIs" priority="22" operator="greaterThan" aboveAverage="0" equalAverage="0" bottom="0" percent="0" rank="0" text="" dxfId="276">
      <formula>0.03</formula>
    </cfRule>
    <cfRule type="cellIs" priority="23" operator="lessThan" aboveAverage="0" equalAverage="0" bottom="0" percent="0" rank="0" text="" dxfId="277">
      <formula>-0.03</formula>
    </cfRule>
  </conditionalFormatting>
  <conditionalFormatting sqref="W15">
    <cfRule type="cellIs" priority="24" operator="greaterThan" aboveAverage="0" equalAverage="0" bottom="0" percent="0" rank="0" text="" dxfId="278">
      <formula>0.03</formula>
    </cfRule>
    <cfRule type="cellIs" priority="25" operator="lessThan" aboveAverage="0" equalAverage="0" bottom="0" percent="0" rank="0" text="" dxfId="279">
      <formula>-0.03</formula>
    </cfRule>
  </conditionalFormatting>
  <conditionalFormatting sqref="X15">
    <cfRule type="cellIs" priority="26" operator="greaterThan" aboveAverage="0" equalAverage="0" bottom="0" percent="0" rank="0" text="" dxfId="280">
      <formula>0.03</formula>
    </cfRule>
    <cfRule type="cellIs" priority="27" operator="lessThan" aboveAverage="0" equalAverage="0" bottom="0" percent="0" rank="0" text="" dxfId="281">
      <formula>-0.03</formula>
    </cfRule>
  </conditionalFormatting>
  <conditionalFormatting sqref="Y15">
    <cfRule type="cellIs" priority="28" operator="greaterThan" aboveAverage="0" equalAverage="0" bottom="0" percent="0" rank="0" text="" dxfId="282">
      <formula>0.03</formula>
    </cfRule>
    <cfRule type="cellIs" priority="29" operator="lessThan" aboveAverage="0" equalAverage="0" bottom="0" percent="0" rank="0" text="" dxfId="283">
      <formula>-0.03</formula>
    </cfRule>
  </conditionalFormatting>
  <conditionalFormatting sqref="W19">
    <cfRule type="cellIs" priority="30" operator="greaterThan" aboveAverage="0" equalAverage="0" bottom="0" percent="0" rank="0" text="" dxfId="284">
      <formula>0.03</formula>
    </cfRule>
    <cfRule type="cellIs" priority="31" operator="lessThan" aboveAverage="0" equalAverage="0" bottom="0" percent="0" rank="0" text="" dxfId="285">
      <formula>-0.03</formula>
    </cfRule>
  </conditionalFormatting>
  <conditionalFormatting sqref="X19">
    <cfRule type="cellIs" priority="32" operator="greaterThan" aboveAverage="0" equalAverage="0" bottom="0" percent="0" rank="0" text="" dxfId="286">
      <formula>0.03</formula>
    </cfRule>
    <cfRule type="cellIs" priority="33" operator="lessThan" aboveAverage="0" equalAverage="0" bottom="0" percent="0" rank="0" text="" dxfId="287">
      <formula>-0.03</formula>
    </cfRule>
  </conditionalFormatting>
  <conditionalFormatting sqref="Y19">
    <cfRule type="cellIs" priority="34" operator="greaterThan" aboveAverage="0" equalAverage="0" bottom="0" percent="0" rank="0" text="" dxfId="288">
      <formula>0.03</formula>
    </cfRule>
    <cfRule type="cellIs" priority="35" operator="lessThan" aboveAverage="0" equalAverage="0" bottom="0" percent="0" rank="0" text="" dxfId="289">
      <formula>-0.03</formula>
    </cfRule>
  </conditionalFormatting>
  <conditionalFormatting sqref="W23">
    <cfRule type="cellIs" priority="36" operator="greaterThan" aboveAverage="0" equalAverage="0" bottom="0" percent="0" rank="0" text="" dxfId="290">
      <formula>0.03</formula>
    </cfRule>
    <cfRule type="cellIs" priority="37" operator="lessThan" aboveAverage="0" equalAverage="0" bottom="0" percent="0" rank="0" text="" dxfId="291">
      <formula>-0.03</formula>
    </cfRule>
  </conditionalFormatting>
  <conditionalFormatting sqref="X23">
    <cfRule type="cellIs" priority="38" operator="greaterThan" aboveAverage="0" equalAverage="0" bottom="0" percent="0" rank="0" text="" dxfId="292">
      <formula>0.03</formula>
    </cfRule>
    <cfRule type="cellIs" priority="39" operator="lessThan" aboveAverage="0" equalAverage="0" bottom="0" percent="0" rank="0" text="" dxfId="293">
      <formula>-0.03</formula>
    </cfRule>
  </conditionalFormatting>
  <conditionalFormatting sqref="Y23">
    <cfRule type="cellIs" priority="40" operator="greaterThan" aboveAverage="0" equalAverage="0" bottom="0" percent="0" rank="0" text="" dxfId="294">
      <formula>0.03</formula>
    </cfRule>
    <cfRule type="cellIs" priority="41" operator="lessThan" aboveAverage="0" equalAverage="0" bottom="0" percent="0" rank="0" text="" dxfId="295">
      <formula>-0.03</formula>
    </cfRule>
  </conditionalFormatting>
  <conditionalFormatting sqref="W27">
    <cfRule type="cellIs" priority="42" operator="greaterThan" aboveAverage="0" equalAverage="0" bottom="0" percent="0" rank="0" text="" dxfId="296">
      <formula>0.03</formula>
    </cfRule>
    <cfRule type="cellIs" priority="43" operator="lessThan" aboveAverage="0" equalAverage="0" bottom="0" percent="0" rank="0" text="" dxfId="297">
      <formula>-0.03</formula>
    </cfRule>
  </conditionalFormatting>
  <conditionalFormatting sqref="X27">
    <cfRule type="cellIs" priority="44" operator="greaterThan" aboveAverage="0" equalAverage="0" bottom="0" percent="0" rank="0" text="" dxfId="298">
      <formula>0.03</formula>
    </cfRule>
    <cfRule type="cellIs" priority="45" operator="lessThan" aboveAverage="0" equalAverage="0" bottom="0" percent="0" rank="0" text="" dxfId="299">
      <formula>-0.03</formula>
    </cfRule>
  </conditionalFormatting>
  <conditionalFormatting sqref="Y27">
    <cfRule type="cellIs" priority="46" operator="greaterThan" aboveAverage="0" equalAverage="0" bottom="0" percent="0" rank="0" text="" dxfId="300">
      <formula>0.03</formula>
    </cfRule>
    <cfRule type="cellIs" priority="47" operator="lessThan" aboveAverage="0" equalAverage="0" bottom="0" percent="0" rank="0" text="" dxfId="301">
      <formula>-0.03</formula>
    </cfRule>
  </conditionalFormatting>
  <conditionalFormatting sqref="W31">
    <cfRule type="cellIs" priority="48" operator="greaterThan" aboveAverage="0" equalAverage="0" bottom="0" percent="0" rank="0" text="" dxfId="302">
      <formula>0.03</formula>
    </cfRule>
    <cfRule type="cellIs" priority="49" operator="lessThan" aboveAverage="0" equalAverage="0" bottom="0" percent="0" rank="0" text="" dxfId="303">
      <formula>-0.03</formula>
    </cfRule>
  </conditionalFormatting>
  <conditionalFormatting sqref="X31">
    <cfRule type="cellIs" priority="50" operator="greaterThan" aboveAverage="0" equalAverage="0" bottom="0" percent="0" rank="0" text="" dxfId="304">
      <formula>0.03</formula>
    </cfRule>
    <cfRule type="cellIs" priority="51" operator="lessThan" aboveAverage="0" equalAverage="0" bottom="0" percent="0" rank="0" text="" dxfId="305">
      <formula>-0.03</formula>
    </cfRule>
  </conditionalFormatting>
  <conditionalFormatting sqref="Y31">
    <cfRule type="cellIs" priority="52" operator="greaterThan" aboveAverage="0" equalAverage="0" bottom="0" percent="0" rank="0" text="" dxfId="306">
      <formula>0.03</formula>
    </cfRule>
    <cfRule type="cellIs" priority="53" operator="lessThan" aboveAverage="0" equalAverage="0" bottom="0" percent="0" rank="0" text="" dxfId="307">
      <formula>-0.03</formula>
    </cfRule>
  </conditionalFormatting>
  <conditionalFormatting sqref="W35">
    <cfRule type="cellIs" priority="54" operator="greaterThan" aboveAverage="0" equalAverage="0" bottom="0" percent="0" rank="0" text="" dxfId="308">
      <formula>0.03</formula>
    </cfRule>
    <cfRule type="cellIs" priority="55" operator="lessThan" aboveAverage="0" equalAverage="0" bottom="0" percent="0" rank="0" text="" dxfId="309">
      <formula>-0.03</formula>
    </cfRule>
  </conditionalFormatting>
  <conditionalFormatting sqref="X35">
    <cfRule type="cellIs" priority="56" operator="greaterThan" aboveAverage="0" equalAverage="0" bottom="0" percent="0" rank="0" text="" dxfId="310">
      <formula>0.03</formula>
    </cfRule>
    <cfRule type="cellIs" priority="57" operator="lessThan" aboveAverage="0" equalAverage="0" bottom="0" percent="0" rank="0" text="" dxfId="311">
      <formula>-0.03</formula>
    </cfRule>
  </conditionalFormatting>
  <conditionalFormatting sqref="Y35">
    <cfRule type="cellIs" priority="58" operator="greaterThan" aboveAverage="0" equalAverage="0" bottom="0" percent="0" rank="0" text="" dxfId="312">
      <formula>0.03</formula>
    </cfRule>
    <cfRule type="cellIs" priority="59" operator="lessThan" aboveAverage="0" equalAverage="0" bottom="0" percent="0" rank="0" text="" dxfId="313">
      <formula>-0.03</formula>
    </cfRule>
  </conditionalFormatting>
  <conditionalFormatting sqref="W39">
    <cfRule type="cellIs" priority="60" operator="greaterThan" aboveAverage="0" equalAverage="0" bottom="0" percent="0" rank="0" text="" dxfId="314">
      <formula>0.03</formula>
    </cfRule>
    <cfRule type="cellIs" priority="61" operator="lessThan" aboveAverage="0" equalAverage="0" bottom="0" percent="0" rank="0" text="" dxfId="315">
      <formula>-0.03</formula>
    </cfRule>
  </conditionalFormatting>
  <conditionalFormatting sqref="X39">
    <cfRule type="cellIs" priority="62" operator="greaterThan" aboveAverage="0" equalAverage="0" bottom="0" percent="0" rank="0" text="" dxfId="316">
      <formula>0.03</formula>
    </cfRule>
    <cfRule type="cellIs" priority="63" operator="lessThan" aboveAverage="0" equalAverage="0" bottom="0" percent="0" rank="0" text="" dxfId="317">
      <formula>-0.03</formula>
    </cfRule>
  </conditionalFormatting>
  <conditionalFormatting sqref="Y39">
    <cfRule type="cellIs" priority="64" operator="greaterThan" aboveAverage="0" equalAverage="0" bottom="0" percent="0" rank="0" text="" dxfId="318">
      <formula>0.03</formula>
    </cfRule>
    <cfRule type="cellIs" priority="65" operator="lessThan" aboveAverage="0" equalAverage="0" bottom="0" percent="0" rank="0" text="" dxfId="319">
      <formula>-0.03</formula>
    </cfRule>
  </conditionalFormatting>
  <conditionalFormatting sqref="W43">
    <cfRule type="cellIs" priority="66" operator="greaterThan" aboveAverage="0" equalAverage="0" bottom="0" percent="0" rank="0" text="" dxfId="320">
      <formula>0.03</formula>
    </cfRule>
    <cfRule type="cellIs" priority="67" operator="lessThan" aboveAverage="0" equalAverage="0" bottom="0" percent="0" rank="0" text="" dxfId="321">
      <formula>-0.03</formula>
    </cfRule>
  </conditionalFormatting>
  <conditionalFormatting sqref="X43">
    <cfRule type="cellIs" priority="68" operator="greaterThan" aboveAverage="0" equalAverage="0" bottom="0" percent="0" rank="0" text="" dxfId="322">
      <formula>0.03</formula>
    </cfRule>
    <cfRule type="cellIs" priority="69" operator="lessThan" aboveAverage="0" equalAverage="0" bottom="0" percent="0" rank="0" text="" dxfId="323">
      <formula>-0.03</formula>
    </cfRule>
  </conditionalFormatting>
  <conditionalFormatting sqref="Y43">
    <cfRule type="cellIs" priority="70" operator="greaterThan" aboveAverage="0" equalAverage="0" bottom="0" percent="0" rank="0" text="" dxfId="324">
      <formula>0.03</formula>
    </cfRule>
    <cfRule type="cellIs" priority="71" operator="lessThan" aboveAverage="0" equalAverage="0" bottom="0" percent="0" rank="0" text="" dxfId="325">
      <formula>-0.03</formula>
    </cfRule>
  </conditionalFormatting>
  <conditionalFormatting sqref="W47">
    <cfRule type="cellIs" priority="72" operator="greaterThan" aboveAverage="0" equalAverage="0" bottom="0" percent="0" rank="0" text="" dxfId="326">
      <formula>0.03</formula>
    </cfRule>
    <cfRule type="cellIs" priority="73" operator="lessThan" aboveAverage="0" equalAverage="0" bottom="0" percent="0" rank="0" text="" dxfId="327">
      <formula>-0.03</formula>
    </cfRule>
  </conditionalFormatting>
  <conditionalFormatting sqref="X47">
    <cfRule type="cellIs" priority="74" operator="greaterThan" aboveAverage="0" equalAverage="0" bottom="0" percent="0" rank="0" text="" dxfId="328">
      <formula>0.03</formula>
    </cfRule>
    <cfRule type="cellIs" priority="75" operator="lessThan" aboveAverage="0" equalAverage="0" bottom="0" percent="0" rank="0" text="" dxfId="329">
      <formula>-0.03</formula>
    </cfRule>
  </conditionalFormatting>
  <conditionalFormatting sqref="Y47">
    <cfRule type="cellIs" priority="76" operator="greaterThan" aboveAverage="0" equalAverage="0" bottom="0" percent="0" rank="0" text="" dxfId="330">
      <formula>0.03</formula>
    </cfRule>
    <cfRule type="cellIs" priority="77" operator="lessThan" aboveAverage="0" equalAverage="0" bottom="0" percent="0" rank="0" text="" dxfId="331">
      <formula>-0.03</formula>
    </cfRule>
  </conditionalFormatting>
  <conditionalFormatting sqref="W51">
    <cfRule type="cellIs" priority="78" operator="greaterThan" aboveAverage="0" equalAverage="0" bottom="0" percent="0" rank="0" text="" dxfId="332">
      <formula>0.03</formula>
    </cfRule>
    <cfRule type="cellIs" priority="79" operator="lessThan" aboveAverage="0" equalAverage="0" bottom="0" percent="0" rank="0" text="" dxfId="333">
      <formula>-0.03</formula>
    </cfRule>
  </conditionalFormatting>
  <conditionalFormatting sqref="X51">
    <cfRule type="cellIs" priority="80" operator="greaterThan" aboveAverage="0" equalAverage="0" bottom="0" percent="0" rank="0" text="" dxfId="334">
      <formula>0.03</formula>
    </cfRule>
    <cfRule type="cellIs" priority="81" operator="lessThan" aboveAverage="0" equalAverage="0" bottom="0" percent="0" rank="0" text="" dxfId="335">
      <formula>-0.03</formula>
    </cfRule>
  </conditionalFormatting>
  <conditionalFormatting sqref="Y51">
    <cfRule type="cellIs" priority="82" operator="greaterThan" aboveAverage="0" equalAverage="0" bottom="0" percent="0" rank="0" text="" dxfId="336">
      <formula>0.03</formula>
    </cfRule>
    <cfRule type="cellIs" priority="83" operator="lessThan" aboveAverage="0" equalAverage="0" bottom="0" percent="0" rank="0" text="" dxfId="337">
      <formula>-0.03</formula>
    </cfRule>
  </conditionalFormatting>
  <conditionalFormatting sqref="W55">
    <cfRule type="cellIs" priority="84" operator="greaterThan" aboveAverage="0" equalAverage="0" bottom="0" percent="0" rank="0" text="" dxfId="338">
      <formula>0.03</formula>
    </cfRule>
    <cfRule type="cellIs" priority="85" operator="lessThan" aboveAverage="0" equalAverage="0" bottom="0" percent="0" rank="0" text="" dxfId="339">
      <formula>-0.03</formula>
    </cfRule>
  </conditionalFormatting>
  <conditionalFormatting sqref="X55">
    <cfRule type="cellIs" priority="86" operator="greaterThan" aboveAverage="0" equalAverage="0" bottom="0" percent="0" rank="0" text="" dxfId="340">
      <formula>0.03</formula>
    </cfRule>
    <cfRule type="cellIs" priority="87" operator="lessThan" aboveAverage="0" equalAverage="0" bottom="0" percent="0" rank="0" text="" dxfId="341">
      <formula>-0.03</formula>
    </cfRule>
  </conditionalFormatting>
  <conditionalFormatting sqref="Y55">
    <cfRule type="cellIs" priority="88" operator="greaterThan" aboveAverage="0" equalAverage="0" bottom="0" percent="0" rank="0" text="" dxfId="342">
      <formula>0.03</formula>
    </cfRule>
    <cfRule type="cellIs" priority="89" operator="lessThan" aboveAverage="0" equalAverage="0" bottom="0" percent="0" rank="0" text="" dxfId="343">
      <formula>-0.03</formula>
    </cfRule>
  </conditionalFormatting>
  <conditionalFormatting sqref="W59">
    <cfRule type="cellIs" priority="90" operator="greaterThan" aboveAverage="0" equalAverage="0" bottom="0" percent="0" rank="0" text="" dxfId="344">
      <formula>0.03</formula>
    </cfRule>
    <cfRule type="cellIs" priority="91" operator="lessThan" aboveAverage="0" equalAverage="0" bottom="0" percent="0" rank="0" text="" dxfId="345">
      <formula>-0.03</formula>
    </cfRule>
  </conditionalFormatting>
  <conditionalFormatting sqref="X59">
    <cfRule type="cellIs" priority="92" operator="greaterThan" aboveAverage="0" equalAverage="0" bottom="0" percent="0" rank="0" text="" dxfId="346">
      <formula>0.03</formula>
    </cfRule>
    <cfRule type="cellIs" priority="93" operator="lessThan" aboveAverage="0" equalAverage="0" bottom="0" percent="0" rank="0" text="" dxfId="347">
      <formula>-0.03</formula>
    </cfRule>
  </conditionalFormatting>
  <conditionalFormatting sqref="Y59">
    <cfRule type="cellIs" priority="94" operator="greaterThan" aboveAverage="0" equalAverage="0" bottom="0" percent="0" rank="0" text="" dxfId="348">
      <formula>0.03</formula>
    </cfRule>
    <cfRule type="cellIs" priority="95" operator="lessThan" aboveAverage="0" equalAverage="0" bottom="0" percent="0" rank="0" text="" dxfId="349">
      <formula>-0.03</formula>
    </cfRule>
  </conditionalFormatting>
  <conditionalFormatting sqref="W63">
    <cfRule type="cellIs" priority="96" operator="greaterThan" aboveAverage="0" equalAverage="0" bottom="0" percent="0" rank="0" text="" dxfId="350">
      <formula>0.03</formula>
    </cfRule>
    <cfRule type="cellIs" priority="97" operator="lessThan" aboveAverage="0" equalAverage="0" bottom="0" percent="0" rank="0" text="" dxfId="351">
      <formula>-0.03</formula>
    </cfRule>
  </conditionalFormatting>
  <conditionalFormatting sqref="X63">
    <cfRule type="cellIs" priority="98" operator="greaterThan" aboveAverage="0" equalAverage="0" bottom="0" percent="0" rank="0" text="" dxfId="352">
      <formula>0.03</formula>
    </cfRule>
    <cfRule type="cellIs" priority="99" operator="lessThan" aboveAverage="0" equalAverage="0" bottom="0" percent="0" rank="0" text="" dxfId="353">
      <formula>-0.03</formula>
    </cfRule>
  </conditionalFormatting>
  <conditionalFormatting sqref="Y63">
    <cfRule type="cellIs" priority="100" operator="greaterThan" aboveAverage="0" equalAverage="0" bottom="0" percent="0" rank="0" text="" dxfId="354">
      <formula>0.03</formula>
    </cfRule>
    <cfRule type="cellIs" priority="101" operator="lessThan" aboveAverage="0" equalAverage="0" bottom="0" percent="0" rank="0" text="" dxfId="355">
      <formula>-0.03</formula>
    </cfRule>
  </conditionalFormatting>
  <conditionalFormatting sqref="W67">
    <cfRule type="cellIs" priority="102" operator="greaterThan" aboveAverage="0" equalAverage="0" bottom="0" percent="0" rank="0" text="" dxfId="356">
      <formula>0.03</formula>
    </cfRule>
    <cfRule type="cellIs" priority="103" operator="lessThan" aboveAverage="0" equalAverage="0" bottom="0" percent="0" rank="0" text="" dxfId="357">
      <formula>-0.03</formula>
    </cfRule>
  </conditionalFormatting>
  <conditionalFormatting sqref="X67">
    <cfRule type="cellIs" priority="104" operator="greaterThan" aboveAverage="0" equalAverage="0" bottom="0" percent="0" rank="0" text="" dxfId="358">
      <formula>0.03</formula>
    </cfRule>
    <cfRule type="cellIs" priority="105" operator="lessThan" aboveAverage="0" equalAverage="0" bottom="0" percent="0" rank="0" text="" dxfId="359">
      <formula>-0.03</formula>
    </cfRule>
  </conditionalFormatting>
  <conditionalFormatting sqref="Y67">
    <cfRule type="cellIs" priority="106" operator="greaterThan" aboveAverage="0" equalAverage="0" bottom="0" percent="0" rank="0" text="" dxfId="360">
      <formula>0.03</formula>
    </cfRule>
    <cfRule type="cellIs" priority="107" operator="lessThan" aboveAverage="0" equalAverage="0" bottom="0" percent="0" rank="0" text="" dxfId="361">
      <formula>-0.03</formula>
    </cfRule>
  </conditionalFormatting>
  <conditionalFormatting sqref="W6:X6">
    <cfRule type="cellIs" priority="108" operator="greaterThan" aboveAverage="0" equalAverage="0" bottom="0" percent="0" rank="0" text="" dxfId="362">
      <formula>0.03</formula>
    </cfRule>
    <cfRule type="cellIs" priority="109" operator="lessThan" aboveAverage="0" equalAverage="0" bottom="0" percent="0" rank="0" text="" dxfId="363">
      <formula>-0.03</formula>
    </cfRule>
  </conditionalFormatting>
  <conditionalFormatting sqref="W10:X10">
    <cfRule type="cellIs" priority="110" operator="greaterThan" aboveAverage="0" equalAverage="0" bottom="0" percent="0" rank="0" text="" dxfId="364">
      <formula>0.03</formula>
    </cfRule>
    <cfRule type="cellIs" priority="111" operator="lessThan" aboveAverage="0" equalAverage="0" bottom="0" percent="0" rank="0" text="" dxfId="365">
      <formula>-0.03</formula>
    </cfRule>
  </conditionalFormatting>
  <conditionalFormatting sqref="W14:X14">
    <cfRule type="cellIs" priority="112" operator="greaterThan" aboveAverage="0" equalAverage="0" bottom="0" percent="0" rank="0" text="" dxfId="366">
      <formula>0.03</formula>
    </cfRule>
    <cfRule type="cellIs" priority="113" operator="lessThan" aboveAverage="0" equalAverage="0" bottom="0" percent="0" rank="0" text="" dxfId="367">
      <formula>-0.03</formula>
    </cfRule>
  </conditionalFormatting>
  <conditionalFormatting sqref="W18:X18">
    <cfRule type="cellIs" priority="114" operator="greaterThan" aboveAverage="0" equalAverage="0" bottom="0" percent="0" rank="0" text="" dxfId="368">
      <formula>0.03</formula>
    </cfRule>
    <cfRule type="cellIs" priority="115" operator="lessThan" aboveAverage="0" equalAverage="0" bottom="0" percent="0" rank="0" text="" dxfId="369">
      <formula>-0.03</formula>
    </cfRule>
  </conditionalFormatting>
  <conditionalFormatting sqref="W22:X22">
    <cfRule type="cellIs" priority="116" operator="greaterThan" aboveAverage="0" equalAverage="0" bottom="0" percent="0" rank="0" text="" dxfId="370">
      <formula>0.03</formula>
    </cfRule>
    <cfRule type="cellIs" priority="117" operator="lessThan" aboveAverage="0" equalAverage="0" bottom="0" percent="0" rank="0" text="" dxfId="371">
      <formula>-0.03</formula>
    </cfRule>
  </conditionalFormatting>
  <conditionalFormatting sqref="W26:X26">
    <cfRule type="cellIs" priority="118" operator="greaterThan" aboveAverage="0" equalAverage="0" bottom="0" percent="0" rank="0" text="" dxfId="372">
      <formula>0.03</formula>
    </cfRule>
    <cfRule type="cellIs" priority="119" operator="lessThan" aboveAverage="0" equalAverage="0" bottom="0" percent="0" rank="0" text="" dxfId="373">
      <formula>-0.03</formula>
    </cfRule>
  </conditionalFormatting>
  <conditionalFormatting sqref="W30:X30">
    <cfRule type="cellIs" priority="120" operator="greaterThan" aboveAverage="0" equalAverage="0" bottom="0" percent="0" rank="0" text="" dxfId="374">
      <formula>0.03</formula>
    </cfRule>
    <cfRule type="cellIs" priority="121" operator="lessThan" aboveAverage="0" equalAverage="0" bottom="0" percent="0" rank="0" text="" dxfId="375">
      <formula>-0.03</formula>
    </cfRule>
  </conditionalFormatting>
  <conditionalFormatting sqref="W34:X34">
    <cfRule type="cellIs" priority="122" operator="greaterThan" aboveAverage="0" equalAverage="0" bottom="0" percent="0" rank="0" text="" dxfId="376">
      <formula>0.03</formula>
    </cfRule>
    <cfRule type="cellIs" priority="123" operator="lessThan" aboveAverage="0" equalAverage="0" bottom="0" percent="0" rank="0" text="" dxfId="377">
      <formula>-0.03</formula>
    </cfRule>
  </conditionalFormatting>
  <conditionalFormatting sqref="W38:X38">
    <cfRule type="cellIs" priority="124" operator="greaterThan" aboveAverage="0" equalAverage="0" bottom="0" percent="0" rank="0" text="" dxfId="378">
      <formula>0.03</formula>
    </cfRule>
    <cfRule type="cellIs" priority="125" operator="lessThan" aboveAverage="0" equalAverage="0" bottom="0" percent="0" rank="0" text="" dxfId="379">
      <formula>-0.03</formula>
    </cfRule>
  </conditionalFormatting>
  <conditionalFormatting sqref="W42:X42">
    <cfRule type="cellIs" priority="126" operator="greaterThan" aboveAverage="0" equalAverage="0" bottom="0" percent="0" rank="0" text="" dxfId="380">
      <formula>0.03</formula>
    </cfRule>
    <cfRule type="cellIs" priority="127" operator="lessThan" aboveAverage="0" equalAverage="0" bottom="0" percent="0" rank="0" text="" dxfId="381">
      <formula>-0.03</formula>
    </cfRule>
  </conditionalFormatting>
  <conditionalFormatting sqref="W46:X46">
    <cfRule type="cellIs" priority="128" operator="greaterThan" aboveAverage="0" equalAverage="0" bottom="0" percent="0" rank="0" text="" dxfId="382">
      <formula>0.03</formula>
    </cfRule>
    <cfRule type="cellIs" priority="129" operator="lessThan" aboveAverage="0" equalAverage="0" bottom="0" percent="0" rank="0" text="" dxfId="383">
      <formula>-0.03</formula>
    </cfRule>
  </conditionalFormatting>
  <conditionalFormatting sqref="W50:X50">
    <cfRule type="cellIs" priority="130" operator="greaterThan" aboveAverage="0" equalAverage="0" bottom="0" percent="0" rank="0" text="" dxfId="384">
      <formula>0.03</formula>
    </cfRule>
    <cfRule type="cellIs" priority="131" operator="lessThan" aboveAverage="0" equalAverage="0" bottom="0" percent="0" rank="0" text="" dxfId="385">
      <formula>-0.03</formula>
    </cfRule>
  </conditionalFormatting>
  <conditionalFormatting sqref="W54:X54">
    <cfRule type="cellIs" priority="132" operator="greaterThan" aboveAverage="0" equalAverage="0" bottom="0" percent="0" rank="0" text="" dxfId="386">
      <formula>0.03</formula>
    </cfRule>
    <cfRule type="cellIs" priority="133" operator="lessThan" aboveAverage="0" equalAverage="0" bottom="0" percent="0" rank="0" text="" dxfId="387">
      <formula>-0.03</formula>
    </cfRule>
  </conditionalFormatting>
  <conditionalFormatting sqref="W58:X58">
    <cfRule type="cellIs" priority="134" operator="greaterThan" aboveAverage="0" equalAverage="0" bottom="0" percent="0" rank="0" text="" dxfId="388">
      <formula>0.03</formula>
    </cfRule>
    <cfRule type="cellIs" priority="135" operator="lessThan" aboveAverage="0" equalAverage="0" bottom="0" percent="0" rank="0" text="" dxfId="389">
      <formula>-0.03</formula>
    </cfRule>
  </conditionalFormatting>
  <conditionalFormatting sqref="W62:X62">
    <cfRule type="cellIs" priority="136" operator="greaterThan" aboveAverage="0" equalAverage="0" bottom="0" percent="0" rank="0" text="" dxfId="390">
      <formula>0.03</formula>
    </cfRule>
    <cfRule type="cellIs" priority="137" operator="lessThan" aboveAverage="0" equalAverage="0" bottom="0" percent="0" rank="0" text="" dxfId="391">
      <formula>-0.03</formula>
    </cfRule>
  </conditionalFormatting>
  <conditionalFormatting sqref="W66:X66">
    <cfRule type="cellIs" priority="138" operator="greaterThan" aboveAverage="0" equalAverage="0" bottom="0" percent="0" rank="0" text="" dxfId="392">
      <formula>0.03</formula>
    </cfRule>
    <cfRule type="cellIs" priority="139" operator="lessThan" aboveAverage="0" equalAverage="0" bottom="0" percent="0" rank="0" text="" dxfId="393">
      <formula>-0.03</formula>
    </cfRule>
  </conditionalFormatting>
  <conditionalFormatting sqref="W70:X70">
    <cfRule type="cellIs" priority="140" operator="greaterThan" aboveAverage="0" equalAverage="0" bottom="0" percent="0" rank="0" text="" dxfId="394">
      <formula>0.03</formula>
    </cfRule>
    <cfRule type="cellIs" priority="141" operator="lessThan" aboveAverage="0" equalAverage="0" bottom="0" percent="0" rank="0" text="" dxfId="395">
      <formula>-0.03</formula>
    </cfRule>
  </conditionalFormatting>
  <conditionalFormatting sqref="W71:Y82">
    <cfRule type="cellIs" priority="142" operator="greaterThan" aboveAverage="0" equalAverage="0" bottom="0" percent="0" rank="0" text="" dxfId="396">
      <formula>0.03</formula>
    </cfRule>
    <cfRule type="cellIs" priority="143" operator="lessThan" aboveAverage="0" equalAverage="0" bottom="0" percent="0" rank="0" text="" dxfId="397">
      <formula>-0.03</formula>
    </cfRule>
  </conditionalFormatting>
  <conditionalFormatting sqref="T83:V98">
    <cfRule type="cellIs" priority="144" operator="greaterThan" aboveAverage="0" equalAverage="0" bottom="0" percent="0" rank="0" text="" dxfId="398">
      <formula>0.03</formula>
    </cfRule>
    <cfRule type="cellIs" priority="145" operator="lessThan" aboveAverage="0" equalAverage="0" bottom="0" percent="0" rank="0" text="" dxfId="399">
      <formula>-0.03</formula>
    </cfRule>
  </conditionalFormatting>
  <conditionalFormatting sqref="W83">
    <cfRule type="cellIs" priority="146" operator="greaterThan" aboveAverage="0" equalAverage="0" bottom="0" percent="0" rank="0" text="" dxfId="400">
      <formula>0.03</formula>
    </cfRule>
    <cfRule type="cellIs" priority="147" operator="lessThan" aboveAverage="0" equalAverage="0" bottom="0" percent="0" rank="0" text="" dxfId="401">
      <formula>-0.03</formula>
    </cfRule>
  </conditionalFormatting>
  <conditionalFormatting sqref="X83">
    <cfRule type="cellIs" priority="148" operator="greaterThan" aboveAverage="0" equalAverage="0" bottom="0" percent="0" rank="0" text="" dxfId="402">
      <formula>0.03</formula>
    </cfRule>
    <cfRule type="cellIs" priority="149" operator="lessThan" aboveAverage="0" equalAverage="0" bottom="0" percent="0" rank="0" text="" dxfId="403">
      <formula>-0.03</formula>
    </cfRule>
  </conditionalFormatting>
  <conditionalFormatting sqref="Y83">
    <cfRule type="cellIs" priority="150" operator="greaterThan" aboveAverage="0" equalAverage="0" bottom="0" percent="0" rank="0" text="" dxfId="404">
      <formula>0.03</formula>
    </cfRule>
    <cfRule type="cellIs" priority="151" operator="lessThan" aboveAverage="0" equalAverage="0" bottom="0" percent="0" rank="0" text="" dxfId="405">
      <formula>-0.03</formula>
    </cfRule>
  </conditionalFormatting>
  <conditionalFormatting sqref="W87">
    <cfRule type="cellIs" priority="152" operator="greaterThan" aboveAverage="0" equalAverage="0" bottom="0" percent="0" rank="0" text="" dxfId="406">
      <formula>0.03</formula>
    </cfRule>
    <cfRule type="cellIs" priority="153" operator="lessThan" aboveAverage="0" equalAverage="0" bottom="0" percent="0" rank="0" text="" dxfId="407">
      <formula>-0.03</formula>
    </cfRule>
  </conditionalFormatting>
  <conditionalFormatting sqref="X87">
    <cfRule type="cellIs" priority="154" operator="greaterThan" aboveAverage="0" equalAverage="0" bottom="0" percent="0" rank="0" text="" dxfId="408">
      <formula>0.03</formula>
    </cfRule>
    <cfRule type="cellIs" priority="155" operator="lessThan" aboveAverage="0" equalAverage="0" bottom="0" percent="0" rank="0" text="" dxfId="409">
      <formula>-0.03</formula>
    </cfRule>
  </conditionalFormatting>
  <conditionalFormatting sqref="Y87">
    <cfRule type="cellIs" priority="156" operator="greaterThan" aboveAverage="0" equalAverage="0" bottom="0" percent="0" rank="0" text="" dxfId="410">
      <formula>0.03</formula>
    </cfRule>
    <cfRule type="cellIs" priority="157" operator="lessThan" aboveAverage="0" equalAverage="0" bottom="0" percent="0" rank="0" text="" dxfId="411">
      <formula>-0.03</formula>
    </cfRule>
  </conditionalFormatting>
  <conditionalFormatting sqref="W91">
    <cfRule type="cellIs" priority="158" operator="greaterThan" aboveAverage="0" equalAverage="0" bottom="0" percent="0" rank="0" text="" dxfId="412">
      <formula>0.03</formula>
    </cfRule>
    <cfRule type="cellIs" priority="159" operator="lessThan" aboveAverage="0" equalAverage="0" bottom="0" percent="0" rank="0" text="" dxfId="413">
      <formula>-0.03</formula>
    </cfRule>
  </conditionalFormatting>
  <conditionalFormatting sqref="X91">
    <cfRule type="cellIs" priority="160" operator="greaterThan" aboveAverage="0" equalAverage="0" bottom="0" percent="0" rank="0" text="" dxfId="414">
      <formula>0.03</formula>
    </cfRule>
    <cfRule type="cellIs" priority="161" operator="lessThan" aboveAverage="0" equalAverage="0" bottom="0" percent="0" rank="0" text="" dxfId="415">
      <formula>-0.03</formula>
    </cfRule>
  </conditionalFormatting>
  <conditionalFormatting sqref="Y91">
    <cfRule type="cellIs" priority="162" operator="greaterThan" aboveAverage="0" equalAverage="0" bottom="0" percent="0" rank="0" text="" dxfId="416">
      <formula>0.03</formula>
    </cfRule>
    <cfRule type="cellIs" priority="163" operator="lessThan" aboveAverage="0" equalAverage="0" bottom="0" percent="0" rank="0" text="" dxfId="417">
      <formula>-0.03</formula>
    </cfRule>
  </conditionalFormatting>
  <conditionalFormatting sqref="W95">
    <cfRule type="cellIs" priority="164" operator="greaterThan" aboveAverage="0" equalAverage="0" bottom="0" percent="0" rank="0" text="" dxfId="418">
      <formula>0.03</formula>
    </cfRule>
    <cfRule type="cellIs" priority="165" operator="lessThan" aboveAverage="0" equalAverage="0" bottom="0" percent="0" rank="0" text="" dxfId="419">
      <formula>-0.03</formula>
    </cfRule>
  </conditionalFormatting>
  <conditionalFormatting sqref="X95">
    <cfRule type="cellIs" priority="166" operator="greaterThan" aboveAverage="0" equalAverage="0" bottom="0" percent="0" rank="0" text="" dxfId="420">
      <formula>0.03</formula>
    </cfRule>
    <cfRule type="cellIs" priority="167" operator="lessThan" aboveAverage="0" equalAverage="0" bottom="0" percent="0" rank="0" text="" dxfId="421">
      <formula>-0.03</formula>
    </cfRule>
  </conditionalFormatting>
  <conditionalFormatting sqref="Y95">
    <cfRule type="cellIs" priority="168" operator="greaterThan" aboveAverage="0" equalAverage="0" bottom="0" percent="0" rank="0" text="" dxfId="422">
      <formula>0.03</formula>
    </cfRule>
    <cfRule type="cellIs" priority="169" operator="lessThan" aboveAverage="0" equalAverage="0" bottom="0" percent="0" rank="0" text="" dxfId="423">
      <formula>-0.03</formula>
    </cfRule>
  </conditionalFormatting>
  <conditionalFormatting sqref="W86:X86">
    <cfRule type="cellIs" priority="170" operator="greaterThan" aboveAverage="0" equalAverage="0" bottom="0" percent="0" rank="0" text="" dxfId="424">
      <formula>0.03</formula>
    </cfRule>
    <cfRule type="cellIs" priority="171" operator="lessThan" aboveAverage="0" equalAverage="0" bottom="0" percent="0" rank="0" text="" dxfId="425">
      <formula>-0.03</formula>
    </cfRule>
  </conditionalFormatting>
  <conditionalFormatting sqref="W90:X90">
    <cfRule type="cellIs" priority="172" operator="greaterThan" aboveAverage="0" equalAverage="0" bottom="0" percent="0" rank="0" text="" dxfId="426">
      <formula>0.03</formula>
    </cfRule>
    <cfRule type="cellIs" priority="173" operator="lessThan" aboveAverage="0" equalAverage="0" bottom="0" percent="0" rank="0" text="" dxfId="427">
      <formula>-0.03</formula>
    </cfRule>
  </conditionalFormatting>
  <conditionalFormatting sqref="W94:X94">
    <cfRule type="cellIs" priority="174" operator="greaterThan" aboveAverage="0" equalAverage="0" bottom="0" percent="0" rank="0" text="" dxfId="428">
      <formula>0.03</formula>
    </cfRule>
    <cfRule type="cellIs" priority="175" operator="lessThan" aboveAverage="0" equalAverage="0" bottom="0" percent="0" rank="0" text="" dxfId="429">
      <formula>-0.03</formula>
    </cfRule>
  </conditionalFormatting>
  <conditionalFormatting sqref="W98:X98">
    <cfRule type="cellIs" priority="176" operator="greaterThan" aboveAverage="0" equalAverage="0" bottom="0" percent="0" rank="0" text="" dxfId="430">
      <formula>0.03</formula>
    </cfRule>
    <cfRule type="cellIs" priority="177" operator="lessThan" aboveAverage="0" equalAverage="0" bottom="0" percent="0" rank="0" text="" dxfId="431">
      <formula>-0.03</formula>
    </cfRule>
  </conditionalFormatting>
  <conditionalFormatting sqref="T105:V105">
    <cfRule type="cellIs" priority="178" operator="greaterThan" aboveAverage="0" equalAverage="0" bottom="0" percent="0" rank="0" text="" dxfId="432">
      <formula>0.03</formula>
    </cfRule>
    <cfRule type="cellIs" priority="179" operator="lessThan" aboveAverage="0" equalAverage="0" bottom="0" percent="0" rank="0" text="" dxfId="433">
      <formula>-0.03</formula>
    </cfRule>
  </conditionalFormatting>
  <conditionalFormatting sqref="W105:Y105">
    <cfRule type="cellIs" priority="180" operator="greaterThan" aboveAverage="0" equalAverage="0" bottom="0" percent="0" rank="0" text="" dxfId="434">
      <formula>0.03</formula>
    </cfRule>
    <cfRule type="cellIs" priority="181" operator="lessThan" aboveAverage="0" equalAverage="0" bottom="0" percent="0" rank="0" text="" dxfId="435">
      <formula>-0.03</formula>
    </cfRule>
  </conditionalFormatting>
  <conditionalFormatting sqref="T99:V104">
    <cfRule type="cellIs" priority="182" operator="greaterThan" aboveAverage="0" equalAverage="0" bottom="0" percent="0" rank="0" text="" dxfId="436">
      <formula>0.03</formula>
    </cfRule>
    <cfRule type="cellIs" priority="183" operator="lessThan" aboveAverage="0" equalAverage="0" bottom="0" percent="0" rank="0" text="" dxfId="437">
      <formula>-0.03</formula>
    </cfRule>
  </conditionalFormatting>
  <conditionalFormatting sqref="W99:Y103">
    <cfRule type="cellIs" priority="184" operator="greaterThan" aboveAverage="0" equalAverage="0" bottom="0" percent="0" rank="0" text="" dxfId="438">
      <formula>0.03</formula>
    </cfRule>
    <cfRule type="cellIs" priority="185" operator="lessThan" aboveAverage="0" equalAverage="0" bottom="0" percent="0" rank="0" text="" dxfId="439">
      <formula>-0.03</formula>
    </cfRule>
  </conditionalFormatting>
  <conditionalFormatting sqref="W104">
    <cfRule type="cellIs" priority="186" operator="greaterThan" aboveAverage="0" equalAverage="0" bottom="0" percent="0" rank="0" text="" dxfId="440">
      <formula>0.03</formula>
    </cfRule>
    <cfRule type="cellIs" priority="187" operator="lessThan" aboveAverage="0" equalAverage="0" bottom="0" percent="0" rank="0" text="" dxfId="441">
      <formula>-0.03</formula>
    </cfRule>
  </conditionalFormatting>
  <conditionalFormatting sqref="X104">
    <cfRule type="cellIs" priority="188" operator="greaterThan" aboveAverage="0" equalAverage="0" bottom="0" percent="0" rank="0" text="" dxfId="442">
      <formula>0.03</formula>
    </cfRule>
    <cfRule type="cellIs" priority="189" operator="lessThan" aboveAverage="0" equalAverage="0" bottom="0" percent="0" rank="0" text="" dxfId="443">
      <formula>-0.03</formula>
    </cfRule>
  </conditionalFormatting>
  <conditionalFormatting sqref="Y104">
    <cfRule type="cellIs" priority="190" operator="greaterThan" aboveAverage="0" equalAverage="0" bottom="0" percent="0" rank="0" text="" dxfId="444">
      <formula>0.03</formula>
    </cfRule>
    <cfRule type="cellIs" priority="191" operator="lessThan" aboveAverage="0" equalAverage="0" bottom="0" percent="0" rank="0" text="" dxfId="445">
      <formula>-0.03</formula>
    </cfRule>
  </conditionalFormatting>
  <conditionalFormatting sqref="T111:V112">
    <cfRule type="cellIs" priority="192" operator="greaterThan" aboveAverage="0" equalAverage="0" bottom="0" percent="0" rank="0" text="" dxfId="446">
      <formula>0.03</formula>
    </cfRule>
    <cfRule type="cellIs" priority="193" operator="lessThan" aboveAverage="0" equalAverage="0" bottom="0" percent="0" rank="0" text="" dxfId="447">
      <formula>-0.03</formula>
    </cfRule>
  </conditionalFormatting>
  <conditionalFormatting sqref="W112:Y112">
    <cfRule type="cellIs" priority="194" operator="greaterThan" aboveAverage="0" equalAverage="0" bottom="0" percent="0" rank="0" text="" dxfId="448">
      <formula>0.03</formula>
    </cfRule>
    <cfRule type="cellIs" priority="195" operator="lessThan" aboveAverage="0" equalAverage="0" bottom="0" percent="0" rank="0" text="" dxfId="449">
      <formula>-0.03</formula>
    </cfRule>
  </conditionalFormatting>
  <conditionalFormatting sqref="W111">
    <cfRule type="cellIs" priority="196" operator="greaterThan" aboveAverage="0" equalAverage="0" bottom="0" percent="0" rank="0" text="" dxfId="450">
      <formula>0.03</formula>
    </cfRule>
    <cfRule type="cellIs" priority="197" operator="lessThan" aboveAverage="0" equalAverage="0" bottom="0" percent="0" rank="0" text="" dxfId="451">
      <formula>-0.03</formula>
    </cfRule>
  </conditionalFormatting>
  <conditionalFormatting sqref="X111">
    <cfRule type="cellIs" priority="198" operator="greaterThan" aboveAverage="0" equalAverage="0" bottom="0" percent="0" rank="0" text="" dxfId="452">
      <formula>0.03</formula>
    </cfRule>
    <cfRule type="cellIs" priority="199" operator="lessThan" aboveAverage="0" equalAverage="0" bottom="0" percent="0" rank="0" text="" dxfId="453">
      <formula>-0.03</formula>
    </cfRule>
  </conditionalFormatting>
  <conditionalFormatting sqref="Y111">
    <cfRule type="cellIs" priority="200" operator="greaterThan" aboveAverage="0" equalAverage="0" bottom="0" percent="0" rank="0" text="" dxfId="454">
      <formula>0.03</formula>
    </cfRule>
    <cfRule type="cellIs" priority="201" operator="lessThan" aboveAverage="0" equalAverage="0" bottom="0" percent="0" rank="0" text="" dxfId="4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71</v>
      </c>
      <c r="E1" s="50"/>
      <c r="F1" s="50"/>
      <c r="G1" s="50"/>
      <c r="H1" s="50"/>
      <c r="I1" s="50"/>
      <c r="J1" s="50"/>
      <c r="L1" s="50" t="s">
        <v>72</v>
      </c>
      <c r="M1" s="50"/>
      <c r="N1" s="50"/>
      <c r="O1" s="50"/>
      <c r="P1" s="50"/>
      <c r="Q1" s="50"/>
      <c r="R1" s="50"/>
      <c r="S1" s="51"/>
      <c r="T1" s="50" t="s">
        <v>73</v>
      </c>
      <c r="U1" s="50"/>
      <c r="V1" s="50"/>
      <c r="W1" s="50" t="s">
        <v>74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75</v>
      </c>
      <c r="D2" s="44" t="s">
        <v>33</v>
      </c>
      <c r="E2" s="45" t="s">
        <v>34</v>
      </c>
      <c r="F2" s="45" t="s">
        <v>35</v>
      </c>
      <c r="G2" s="45" t="s">
        <v>36</v>
      </c>
      <c r="H2" s="45" t="s">
        <v>76</v>
      </c>
      <c r="I2" s="45" t="s">
        <v>77</v>
      </c>
      <c r="J2" s="55" t="s">
        <v>78</v>
      </c>
      <c r="K2" s="51"/>
      <c r="L2" s="44" t="s">
        <v>33</v>
      </c>
      <c r="M2" s="45" t="s">
        <v>34</v>
      </c>
      <c r="N2" s="45" t="s">
        <v>35</v>
      </c>
      <c r="O2" s="45" t="s">
        <v>36</v>
      </c>
      <c r="P2" s="45" t="s">
        <v>76</v>
      </c>
      <c r="Q2" s="45" t="s">
        <v>77</v>
      </c>
      <c r="R2" s="55" t="s">
        <v>78</v>
      </c>
      <c r="S2" s="28"/>
      <c r="T2" s="44" t="s">
        <v>4</v>
      </c>
      <c r="U2" s="45" t="s">
        <v>5</v>
      </c>
      <c r="V2" s="55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8" t="s">
        <v>9</v>
      </c>
      <c r="B3" s="88" t="s">
        <v>67</v>
      </c>
      <c r="C3" s="88" t="n">
        <v>22</v>
      </c>
      <c r="D3" s="89"/>
      <c r="E3" s="90"/>
      <c r="F3" s="90"/>
      <c r="G3" s="90"/>
      <c r="H3" s="90"/>
      <c r="I3" s="90"/>
      <c r="J3" s="91"/>
      <c r="K3" s="92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86" t="s">
        <v>79</v>
      </c>
      <c r="B4" s="86"/>
      <c r="C4" s="86" t="n">
        <v>27</v>
      </c>
      <c r="D4" s="97"/>
      <c r="E4" s="98"/>
      <c r="F4" s="98"/>
      <c r="G4" s="98"/>
      <c r="H4" s="98"/>
      <c r="I4" s="98"/>
      <c r="J4" s="99"/>
      <c r="K4" s="92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86"/>
      <c r="B5" s="86"/>
      <c r="C5" s="86" t="n">
        <v>32</v>
      </c>
      <c r="D5" s="97"/>
      <c r="E5" s="98"/>
      <c r="F5" s="98"/>
      <c r="G5" s="98"/>
      <c r="H5" s="98"/>
      <c r="I5" s="98"/>
      <c r="J5" s="99"/>
      <c r="K5" s="92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86"/>
      <c r="B6" s="87"/>
      <c r="C6" s="87" t="n">
        <v>37</v>
      </c>
      <c r="D6" s="103"/>
      <c r="E6" s="104"/>
      <c r="F6" s="104"/>
      <c r="G6" s="104"/>
      <c r="H6" s="104"/>
      <c r="I6" s="104"/>
      <c r="J6" s="105"/>
      <c r="K6" s="92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86"/>
      <c r="B7" s="88" t="s">
        <v>61</v>
      </c>
      <c r="C7" s="88" t="n">
        <v>22</v>
      </c>
      <c r="D7" s="89"/>
      <c r="E7" s="90"/>
      <c r="F7" s="90"/>
      <c r="G7" s="90"/>
      <c r="H7" s="90"/>
      <c r="I7" s="90"/>
      <c r="J7" s="91"/>
      <c r="K7" s="92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86"/>
      <c r="B8" s="86"/>
      <c r="C8" s="86" t="n">
        <v>27</v>
      </c>
      <c r="D8" s="97"/>
      <c r="E8" s="98"/>
      <c r="F8" s="98"/>
      <c r="G8" s="98"/>
      <c r="H8" s="98"/>
      <c r="I8" s="98"/>
      <c r="J8" s="99"/>
      <c r="K8" s="92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86"/>
      <c r="B9" s="86"/>
      <c r="C9" s="86" t="n">
        <v>32</v>
      </c>
      <c r="D9" s="97"/>
      <c r="E9" s="98"/>
      <c r="F9" s="98"/>
      <c r="G9" s="98"/>
      <c r="H9" s="98"/>
      <c r="I9" s="98"/>
      <c r="J9" s="99"/>
      <c r="K9" s="92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86"/>
      <c r="B10" s="87"/>
      <c r="C10" s="87" t="n">
        <v>37</v>
      </c>
      <c r="D10" s="103"/>
      <c r="E10" s="104"/>
      <c r="F10" s="104"/>
      <c r="G10" s="104"/>
      <c r="H10" s="104"/>
      <c r="I10" s="104"/>
      <c r="J10" s="105"/>
      <c r="K10" s="92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86"/>
      <c r="B11" s="88" t="s">
        <v>58</v>
      </c>
      <c r="C11" s="88" t="n">
        <v>22</v>
      </c>
      <c r="D11" s="89"/>
      <c r="E11" s="90"/>
      <c r="F11" s="90"/>
      <c r="G11" s="90"/>
      <c r="H11" s="90"/>
      <c r="I11" s="90"/>
      <c r="J11" s="91"/>
      <c r="K11" s="92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86"/>
      <c r="B12" s="86"/>
      <c r="C12" s="86" t="n">
        <v>27</v>
      </c>
      <c r="D12" s="97"/>
      <c r="E12" s="98"/>
      <c r="F12" s="98"/>
      <c r="G12" s="98"/>
      <c r="H12" s="98"/>
      <c r="I12" s="98"/>
      <c r="J12" s="99"/>
      <c r="K12" s="92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86"/>
      <c r="B13" s="86"/>
      <c r="C13" s="86" t="n">
        <v>32</v>
      </c>
      <c r="D13" s="97"/>
      <c r="E13" s="98"/>
      <c r="F13" s="98"/>
      <c r="G13" s="98"/>
      <c r="H13" s="98"/>
      <c r="I13" s="98"/>
      <c r="J13" s="99"/>
      <c r="K13" s="92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86"/>
      <c r="B14" s="87"/>
      <c r="C14" s="87" t="n">
        <v>37</v>
      </c>
      <c r="D14" s="103"/>
      <c r="E14" s="104"/>
      <c r="F14" s="104"/>
      <c r="G14" s="104"/>
      <c r="H14" s="104"/>
      <c r="I14" s="104"/>
      <c r="J14" s="105"/>
      <c r="K14" s="92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86"/>
      <c r="B15" s="88" t="s">
        <v>66</v>
      </c>
      <c r="C15" s="88" t="n">
        <v>22</v>
      </c>
      <c r="D15" s="89"/>
      <c r="E15" s="90"/>
      <c r="F15" s="90"/>
      <c r="G15" s="90"/>
      <c r="H15" s="90"/>
      <c r="I15" s="90"/>
      <c r="J15" s="91"/>
      <c r="K15" s="92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86"/>
      <c r="B16" s="86"/>
      <c r="C16" s="86" t="n">
        <v>27</v>
      </c>
      <c r="D16" s="97"/>
      <c r="E16" s="98"/>
      <c r="F16" s="98"/>
      <c r="G16" s="98"/>
      <c r="H16" s="98"/>
      <c r="I16" s="98"/>
      <c r="J16" s="99"/>
      <c r="K16" s="92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86"/>
      <c r="B17" s="86"/>
      <c r="C17" s="86" t="n">
        <v>32</v>
      </c>
      <c r="D17" s="97"/>
      <c r="E17" s="98"/>
      <c r="F17" s="98"/>
      <c r="G17" s="98"/>
      <c r="H17" s="98"/>
      <c r="I17" s="98"/>
      <c r="J17" s="99"/>
      <c r="K17" s="92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87"/>
      <c r="B18" s="87"/>
      <c r="C18" s="87" t="n">
        <v>37</v>
      </c>
      <c r="D18" s="103"/>
      <c r="E18" s="104"/>
      <c r="F18" s="104"/>
      <c r="G18" s="104"/>
      <c r="H18" s="104"/>
      <c r="I18" s="104"/>
      <c r="J18" s="105"/>
      <c r="K18" s="92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8" t="n">
        <v>5202.6976</v>
      </c>
      <c r="E19" s="79" t="n">
        <v>41.6816</v>
      </c>
      <c r="F19" s="79" t="n">
        <v>43.2548</v>
      </c>
      <c r="G19" s="79" t="n">
        <v>44.7524</v>
      </c>
      <c r="H19" s="79" t="n">
        <v>23160.96</v>
      </c>
      <c r="I19" s="79" t="n">
        <v>29.85</v>
      </c>
      <c r="J19" s="58" t="n">
        <f aca="false">H19/3600</f>
        <v>6.4336</v>
      </c>
      <c r="L19" s="78" t="n">
        <v>5195.0056</v>
      </c>
      <c r="M19" s="79" t="n">
        <v>41.6876</v>
      </c>
      <c r="N19" s="79" t="n">
        <v>43.2522</v>
      </c>
      <c r="O19" s="79" t="n">
        <v>44.7505</v>
      </c>
      <c r="P19" s="79" t="n">
        <v>22484.92</v>
      </c>
      <c r="Q19" s="79" t="n">
        <v>29.45</v>
      </c>
      <c r="R19" s="58" t="n">
        <f aca="false">P19/3600</f>
        <v>6.24581111111111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0" t="n">
        <v>2400.1728</v>
      </c>
      <c r="E20" s="81" t="n">
        <v>39.659</v>
      </c>
      <c r="F20" s="81" t="n">
        <v>41.6238</v>
      </c>
      <c r="G20" s="81" t="n">
        <v>42.7978</v>
      </c>
      <c r="H20" s="81" t="n">
        <v>19813.28</v>
      </c>
      <c r="I20" s="81" t="n">
        <v>25.07</v>
      </c>
      <c r="J20" s="63" t="n">
        <f aca="false">H20/3600</f>
        <v>5.50368888888889</v>
      </c>
      <c r="L20" s="80" t="n">
        <v>2398.12</v>
      </c>
      <c r="M20" s="81" t="n">
        <v>39.6703</v>
      </c>
      <c r="N20" s="81" t="n">
        <v>41.6149</v>
      </c>
      <c r="O20" s="81" t="n">
        <v>42.8042</v>
      </c>
      <c r="P20" s="81" t="n">
        <v>19350.26</v>
      </c>
      <c r="Q20" s="81" t="n">
        <v>24.69</v>
      </c>
      <c r="R20" s="63" t="n">
        <f aca="false">P20/3600</f>
        <v>5.37507222222222</v>
      </c>
      <c r="S20" s="60"/>
      <c r="T20" s="65"/>
      <c r="U20" s="46"/>
      <c r="V20" s="46"/>
      <c r="W20" s="65"/>
      <c r="X20" s="46"/>
      <c r="Y20" s="66"/>
    </row>
    <row r="21" customFormat="false" ht="12" hidden="false" customHeight="false" outlineLevel="0" collapsed="false">
      <c r="A21" s="11"/>
      <c r="B21" s="11"/>
      <c r="C21" s="11" t="n">
        <v>32</v>
      </c>
      <c r="D21" s="80" t="n">
        <v>1150.2168</v>
      </c>
      <c r="E21" s="81" t="n">
        <v>37.135</v>
      </c>
      <c r="F21" s="81" t="n">
        <v>40.3235</v>
      </c>
      <c r="G21" s="81" t="n">
        <v>41.4794</v>
      </c>
      <c r="H21" s="81" t="n">
        <v>17370.45</v>
      </c>
      <c r="I21" s="81" t="n">
        <v>21.28</v>
      </c>
      <c r="J21" s="63" t="n">
        <f aca="false">H21/3600</f>
        <v>4.825125</v>
      </c>
      <c r="L21" s="80" t="n">
        <v>1149.0856</v>
      </c>
      <c r="M21" s="81" t="n">
        <v>37.1464</v>
      </c>
      <c r="N21" s="81" t="n">
        <v>40.3022</v>
      </c>
      <c r="O21" s="81" t="n">
        <v>41.4846</v>
      </c>
      <c r="P21" s="81" t="n">
        <v>17199</v>
      </c>
      <c r="Q21" s="81" t="n">
        <v>21.32</v>
      </c>
      <c r="R21" s="63" t="n">
        <f aca="false">P21/3600</f>
        <v>4.7775</v>
      </c>
      <c r="S21" s="60"/>
      <c r="T21" s="65"/>
      <c r="U21" s="46"/>
      <c r="V21" s="46"/>
      <c r="W21" s="65"/>
      <c r="X21" s="46"/>
      <c r="Y21" s="66"/>
    </row>
    <row r="22" customFormat="false" ht="12.75" hidden="false" customHeight="false" outlineLevel="0" collapsed="false">
      <c r="A22" s="11"/>
      <c r="B22" s="18"/>
      <c r="C22" s="18" t="n">
        <v>37</v>
      </c>
      <c r="D22" s="82" t="n">
        <v>562.9928</v>
      </c>
      <c r="E22" s="83" t="n">
        <v>34.5397</v>
      </c>
      <c r="F22" s="83" t="n">
        <v>39.5015</v>
      </c>
      <c r="G22" s="83" t="n">
        <v>40.7955</v>
      </c>
      <c r="H22" s="83" t="n">
        <v>15580.49</v>
      </c>
      <c r="I22" s="83" t="n">
        <v>18.64</v>
      </c>
      <c r="J22" s="69" t="n">
        <f aca="false">H22/3600</f>
        <v>4.32791388888889</v>
      </c>
      <c r="L22" s="82" t="n">
        <v>561.94</v>
      </c>
      <c r="M22" s="83" t="n">
        <v>34.5425</v>
      </c>
      <c r="N22" s="83" t="n">
        <v>39.4732</v>
      </c>
      <c r="O22" s="83" t="n">
        <v>40.7722</v>
      </c>
      <c r="P22" s="83" t="n">
        <v>15423.31</v>
      </c>
      <c r="Q22" s="83" t="n">
        <v>18.73</v>
      </c>
      <c r="R22" s="69" t="n">
        <f aca="false">P22/3600</f>
        <v>4.28425277777778</v>
      </c>
      <c r="S22" s="60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8" t="n">
        <v>7944.9704</v>
      </c>
      <c r="E23" s="79" t="n">
        <v>39.903</v>
      </c>
      <c r="F23" s="79" t="n">
        <v>41.9248</v>
      </c>
      <c r="G23" s="79" t="n">
        <v>43.0647</v>
      </c>
      <c r="H23" s="79" t="n">
        <v>21438.15</v>
      </c>
      <c r="I23" s="79" t="n">
        <v>30.92</v>
      </c>
      <c r="J23" s="58" t="n">
        <f aca="false">H23/3600</f>
        <v>5.95504166666667</v>
      </c>
      <c r="L23" s="78" t="n">
        <v>7950.7208</v>
      </c>
      <c r="M23" s="79" t="n">
        <v>39.8963</v>
      </c>
      <c r="N23" s="79" t="n">
        <v>41.926</v>
      </c>
      <c r="O23" s="79" t="n">
        <v>43.0622</v>
      </c>
      <c r="P23" s="79" t="n">
        <v>20686.33</v>
      </c>
      <c r="Q23" s="79" t="n">
        <v>30.44</v>
      </c>
      <c r="R23" s="58" t="n">
        <f aca="false">P23/3600</f>
        <v>5.74620277777778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0" t="n">
        <v>3165.052</v>
      </c>
      <c r="E24" s="81" t="n">
        <v>36.9904</v>
      </c>
      <c r="F24" s="81" t="n">
        <v>39.7889</v>
      </c>
      <c r="G24" s="81" t="n">
        <v>40.7937</v>
      </c>
      <c r="H24" s="81" t="n">
        <v>17664.28</v>
      </c>
      <c r="I24" s="81" t="n">
        <v>24</v>
      </c>
      <c r="J24" s="63" t="n">
        <f aca="false">H24/3600</f>
        <v>4.90674444444444</v>
      </c>
      <c r="L24" s="80" t="n">
        <v>3163.8624</v>
      </c>
      <c r="M24" s="81" t="n">
        <v>36.9903</v>
      </c>
      <c r="N24" s="81" t="n">
        <v>39.788</v>
      </c>
      <c r="O24" s="81" t="n">
        <v>40.7954</v>
      </c>
      <c r="P24" s="81" t="n">
        <v>17050.79</v>
      </c>
      <c r="Q24" s="81" t="n">
        <v>23.51</v>
      </c>
      <c r="R24" s="63" t="n">
        <f aca="false">P24/3600</f>
        <v>4.73633055555556</v>
      </c>
      <c r="S24" s="60"/>
      <c r="T24" s="65"/>
      <c r="U24" s="46"/>
      <c r="V24" s="46"/>
      <c r="W24" s="65"/>
      <c r="X24" s="46"/>
      <c r="Y24" s="66"/>
    </row>
    <row r="25" customFormat="false" ht="12" hidden="false" customHeight="false" outlineLevel="0" collapsed="false">
      <c r="A25" s="11"/>
      <c r="B25" s="11"/>
      <c r="C25" s="11" t="n">
        <v>32</v>
      </c>
      <c r="D25" s="80" t="n">
        <v>1332.66</v>
      </c>
      <c r="E25" s="81" t="n">
        <v>34.1883</v>
      </c>
      <c r="F25" s="81" t="n">
        <v>38.1395</v>
      </c>
      <c r="G25" s="81" t="n">
        <v>39.3844</v>
      </c>
      <c r="H25" s="81" t="n">
        <v>15360.59</v>
      </c>
      <c r="I25" s="81" t="n">
        <v>19.99</v>
      </c>
      <c r="J25" s="63" t="n">
        <f aca="false">H25/3600</f>
        <v>4.26683055555556</v>
      </c>
      <c r="L25" s="80" t="n">
        <v>1333.5112</v>
      </c>
      <c r="M25" s="81" t="n">
        <v>34.1887</v>
      </c>
      <c r="N25" s="81" t="n">
        <v>38.132</v>
      </c>
      <c r="O25" s="81" t="n">
        <v>39.395</v>
      </c>
      <c r="P25" s="81" t="n">
        <v>15103.96</v>
      </c>
      <c r="Q25" s="81" t="n">
        <v>20.32</v>
      </c>
      <c r="R25" s="63" t="n">
        <f aca="false">P25/3600</f>
        <v>4.19554444444444</v>
      </c>
      <c r="S25" s="60"/>
      <c r="T25" s="65"/>
      <c r="U25" s="46"/>
      <c r="V25" s="46"/>
      <c r="W25" s="65"/>
      <c r="X25" s="46"/>
      <c r="Y25" s="66"/>
    </row>
    <row r="26" customFormat="false" ht="12.75" hidden="false" customHeight="false" outlineLevel="0" collapsed="false">
      <c r="A26" s="11"/>
      <c r="B26" s="18"/>
      <c r="C26" s="18" t="n">
        <v>37</v>
      </c>
      <c r="D26" s="82" t="n">
        <v>574.8984</v>
      </c>
      <c r="E26" s="83" t="n">
        <v>31.5868</v>
      </c>
      <c r="F26" s="83" t="n">
        <v>37.0253</v>
      </c>
      <c r="G26" s="83" t="n">
        <v>38.6404</v>
      </c>
      <c r="H26" s="83" t="n">
        <v>13244.09</v>
      </c>
      <c r="I26" s="83" t="n">
        <v>17.26</v>
      </c>
      <c r="J26" s="69" t="n">
        <f aca="false">H26/3600</f>
        <v>3.67891388888889</v>
      </c>
      <c r="L26" s="82" t="n">
        <v>574.504</v>
      </c>
      <c r="M26" s="83" t="n">
        <v>31.5887</v>
      </c>
      <c r="N26" s="83" t="n">
        <v>37.0202</v>
      </c>
      <c r="O26" s="83" t="n">
        <v>38.6374</v>
      </c>
      <c r="P26" s="83" t="n">
        <v>13741.9</v>
      </c>
      <c r="Q26" s="83" t="n">
        <v>19.28</v>
      </c>
      <c r="R26" s="69" t="n">
        <f aca="false">P26/3600</f>
        <v>3.81719444444444</v>
      </c>
      <c r="S26" s="60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8" t="n">
        <v>19894.9112</v>
      </c>
      <c r="E27" s="79" t="n">
        <v>38.6817</v>
      </c>
      <c r="F27" s="79" t="n">
        <v>40.0951</v>
      </c>
      <c r="G27" s="79" t="n">
        <v>43.3449</v>
      </c>
      <c r="H27" s="79" t="n">
        <v>45755.67</v>
      </c>
      <c r="I27" s="79" t="n">
        <v>60.29</v>
      </c>
      <c r="J27" s="58" t="n">
        <f aca="false">H27/3600</f>
        <v>12.7099083333333</v>
      </c>
      <c r="L27" s="78" t="n">
        <v>19898.1424</v>
      </c>
      <c r="M27" s="79" t="n">
        <v>38.6774</v>
      </c>
      <c r="N27" s="79" t="n">
        <v>40.0916</v>
      </c>
      <c r="O27" s="79" t="n">
        <v>43.3458</v>
      </c>
      <c r="P27" s="79" t="n">
        <v>43972.53</v>
      </c>
      <c r="Q27" s="79" t="n">
        <v>58.13</v>
      </c>
      <c r="R27" s="58" t="n">
        <f aca="false">P27/3600</f>
        <v>12.2145916666667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0" t="n">
        <v>5722.74</v>
      </c>
      <c r="E28" s="81" t="n">
        <v>36.6998</v>
      </c>
      <c r="F28" s="81" t="n">
        <v>38.882</v>
      </c>
      <c r="G28" s="81" t="n">
        <v>41.4138</v>
      </c>
      <c r="H28" s="81" t="n">
        <v>35938.69</v>
      </c>
      <c r="I28" s="81" t="n">
        <v>46.38</v>
      </c>
      <c r="J28" s="63" t="n">
        <f aca="false">H28/3600</f>
        <v>9.98296944444445</v>
      </c>
      <c r="L28" s="80" t="n">
        <v>5720.5368</v>
      </c>
      <c r="M28" s="81" t="n">
        <v>36.7006</v>
      </c>
      <c r="N28" s="81" t="n">
        <v>38.8818</v>
      </c>
      <c r="O28" s="81" t="n">
        <v>41.4146</v>
      </c>
      <c r="P28" s="81" t="n">
        <v>34764.26</v>
      </c>
      <c r="Q28" s="81" t="n">
        <v>43.98</v>
      </c>
      <c r="R28" s="63" t="n">
        <f aca="false">P28/3600</f>
        <v>9.65673888888889</v>
      </c>
      <c r="S28" s="60"/>
      <c r="T28" s="65"/>
      <c r="U28" s="46"/>
      <c r="V28" s="46"/>
      <c r="W28" s="65"/>
      <c r="X28" s="46"/>
      <c r="Y28" s="66"/>
    </row>
    <row r="29" customFormat="false" ht="12" hidden="false" customHeight="false" outlineLevel="0" collapsed="false">
      <c r="A29" s="11"/>
      <c r="B29" s="11"/>
      <c r="C29" s="11" t="n">
        <v>32</v>
      </c>
      <c r="D29" s="80" t="n">
        <v>2569.404</v>
      </c>
      <c r="E29" s="81" t="n">
        <v>34.5598</v>
      </c>
      <c r="F29" s="81" t="n">
        <v>37.9234</v>
      </c>
      <c r="G29" s="81" t="n">
        <v>39.7698</v>
      </c>
      <c r="H29" s="81" t="n">
        <v>31331.89</v>
      </c>
      <c r="I29" s="81" t="n">
        <v>38.25</v>
      </c>
      <c r="J29" s="63" t="n">
        <f aca="false">H29/3600</f>
        <v>8.70330277777778</v>
      </c>
      <c r="L29" s="80" t="n">
        <v>2568.5192</v>
      </c>
      <c r="M29" s="81" t="n">
        <v>34.5632</v>
      </c>
      <c r="N29" s="81" t="n">
        <v>37.9255</v>
      </c>
      <c r="O29" s="81" t="n">
        <v>39.7805</v>
      </c>
      <c r="P29" s="81" t="n">
        <v>30725.52</v>
      </c>
      <c r="Q29" s="81" t="n">
        <v>35.1</v>
      </c>
      <c r="R29" s="63" t="n">
        <f aca="false">P29/3600</f>
        <v>8.53486666666667</v>
      </c>
      <c r="S29" s="60"/>
      <c r="T29" s="65"/>
      <c r="U29" s="46"/>
      <c r="V29" s="46"/>
      <c r="W29" s="65"/>
      <c r="X29" s="46"/>
      <c r="Y29" s="66"/>
    </row>
    <row r="30" customFormat="false" ht="12.75" hidden="false" customHeight="false" outlineLevel="0" collapsed="false">
      <c r="A30" s="11"/>
      <c r="B30" s="18"/>
      <c r="C30" s="18" t="n">
        <v>37</v>
      </c>
      <c r="D30" s="82" t="n">
        <v>1267.9088</v>
      </c>
      <c r="E30" s="83" t="n">
        <v>32.2566</v>
      </c>
      <c r="F30" s="83" t="n">
        <v>37.1796</v>
      </c>
      <c r="G30" s="83" t="n">
        <v>38.5805</v>
      </c>
      <c r="H30" s="83" t="n">
        <v>28596.02</v>
      </c>
      <c r="I30" s="83" t="n">
        <v>30.69</v>
      </c>
      <c r="J30" s="69" t="n">
        <f aca="false">H30/3600</f>
        <v>7.94333888888889</v>
      </c>
      <c r="L30" s="82" t="n">
        <v>1266.6824</v>
      </c>
      <c r="M30" s="83" t="n">
        <v>32.2582</v>
      </c>
      <c r="N30" s="83" t="n">
        <v>37.1813</v>
      </c>
      <c r="O30" s="83" t="n">
        <v>38.5642</v>
      </c>
      <c r="P30" s="83" t="n">
        <v>27989.04</v>
      </c>
      <c r="Q30" s="83" t="n">
        <v>31.06</v>
      </c>
      <c r="R30" s="69" t="n">
        <f aca="false">P30/3600</f>
        <v>7.77473333333333</v>
      </c>
      <c r="S30" s="60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2</v>
      </c>
      <c r="C31" s="7" t="n">
        <v>22</v>
      </c>
      <c r="D31" s="78" t="n">
        <v>19783.0056</v>
      </c>
      <c r="E31" s="79" t="n">
        <v>39.4126</v>
      </c>
      <c r="F31" s="79" t="n">
        <v>43.6266</v>
      </c>
      <c r="G31" s="79" t="n">
        <v>44.828</v>
      </c>
      <c r="H31" s="79" t="n">
        <v>53116.11</v>
      </c>
      <c r="I31" s="79" t="n">
        <v>70.59</v>
      </c>
      <c r="J31" s="58" t="n">
        <f aca="false">H31/3600</f>
        <v>14.754475</v>
      </c>
      <c r="L31" s="78" t="n">
        <v>19782.54</v>
      </c>
      <c r="M31" s="79" t="n">
        <v>39.4071</v>
      </c>
      <c r="N31" s="79" t="n">
        <v>43.6239</v>
      </c>
      <c r="O31" s="79" t="n">
        <v>44.8168</v>
      </c>
      <c r="P31" s="79" t="n">
        <v>51769.01</v>
      </c>
      <c r="Q31" s="79" t="n">
        <v>67.14</v>
      </c>
      <c r="R31" s="58" t="n">
        <f aca="false">P31/3600</f>
        <v>14.3802805555556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0" t="n">
        <v>6743.4856</v>
      </c>
      <c r="E32" s="81" t="n">
        <v>37.4988</v>
      </c>
      <c r="F32" s="81" t="n">
        <v>42.1991</v>
      </c>
      <c r="G32" s="81" t="n">
        <v>42.6571</v>
      </c>
      <c r="H32" s="81" t="n">
        <v>43818.61</v>
      </c>
      <c r="I32" s="81" t="n">
        <v>55.48</v>
      </c>
      <c r="J32" s="63" t="n">
        <f aca="false">H32/3600</f>
        <v>12.1718361111111</v>
      </c>
      <c r="L32" s="80" t="n">
        <v>6737.6</v>
      </c>
      <c r="M32" s="81" t="n">
        <v>37.5005</v>
      </c>
      <c r="N32" s="81" t="n">
        <v>42.1923</v>
      </c>
      <c r="O32" s="81" t="n">
        <v>42.6559</v>
      </c>
      <c r="P32" s="81" t="n">
        <v>42494.52</v>
      </c>
      <c r="Q32" s="81" t="n">
        <v>53.95</v>
      </c>
      <c r="R32" s="63" t="n">
        <f aca="false">P32/3600</f>
        <v>11.8040333333333</v>
      </c>
      <c r="S32" s="60"/>
      <c r="T32" s="65"/>
      <c r="U32" s="46"/>
      <c r="V32" s="46"/>
      <c r="W32" s="65"/>
      <c r="X32" s="46"/>
      <c r="Y32" s="66"/>
    </row>
    <row r="33" customFormat="false" ht="12" hidden="false" customHeight="false" outlineLevel="0" collapsed="false">
      <c r="A33" s="11"/>
      <c r="B33" s="11"/>
      <c r="C33" s="11" t="n">
        <v>32</v>
      </c>
      <c r="D33" s="80" t="n">
        <v>3110.7344</v>
      </c>
      <c r="E33" s="81" t="n">
        <v>35.5131</v>
      </c>
      <c r="F33" s="81" t="n">
        <v>40.8274</v>
      </c>
      <c r="G33" s="81" t="n">
        <v>40.7256</v>
      </c>
      <c r="H33" s="81" t="n">
        <v>37995.07</v>
      </c>
      <c r="I33" s="81" t="n">
        <v>48.77</v>
      </c>
      <c r="J33" s="63" t="n">
        <f aca="false">H33/3600</f>
        <v>10.5541861111111</v>
      </c>
      <c r="L33" s="80" t="n">
        <v>3106.1056</v>
      </c>
      <c r="M33" s="81" t="n">
        <v>35.5207</v>
      </c>
      <c r="N33" s="81" t="n">
        <v>40.8295</v>
      </c>
      <c r="O33" s="81" t="n">
        <v>40.7203</v>
      </c>
      <c r="P33" s="81" t="n">
        <v>36951.51</v>
      </c>
      <c r="Q33" s="81" t="n">
        <v>45.85</v>
      </c>
      <c r="R33" s="63" t="n">
        <f aca="false">P33/3600</f>
        <v>10.2643083333333</v>
      </c>
      <c r="S33" s="60"/>
      <c r="T33" s="65"/>
      <c r="U33" s="46"/>
      <c r="V33" s="46"/>
      <c r="W33" s="65"/>
      <c r="X33" s="46"/>
      <c r="Y33" s="66"/>
    </row>
    <row r="34" customFormat="false" ht="12.75" hidden="false" customHeight="false" outlineLevel="0" collapsed="false">
      <c r="A34" s="11"/>
      <c r="B34" s="18"/>
      <c r="C34" s="18" t="n">
        <v>37</v>
      </c>
      <c r="D34" s="82" t="n">
        <v>1582.3448</v>
      </c>
      <c r="E34" s="83" t="n">
        <v>33.3803</v>
      </c>
      <c r="F34" s="83" t="n">
        <v>39.8849</v>
      </c>
      <c r="G34" s="83" t="n">
        <v>39.3907</v>
      </c>
      <c r="H34" s="83" t="n">
        <v>33774.55</v>
      </c>
      <c r="I34" s="83" t="n">
        <v>40.34</v>
      </c>
      <c r="J34" s="69" t="n">
        <f aca="false">H34/3600</f>
        <v>9.38181944444445</v>
      </c>
      <c r="L34" s="82" t="n">
        <v>1581.0912</v>
      </c>
      <c r="M34" s="83" t="n">
        <v>33.3902</v>
      </c>
      <c r="N34" s="83" t="n">
        <v>39.871</v>
      </c>
      <c r="O34" s="83" t="n">
        <v>39.3824</v>
      </c>
      <c r="P34" s="83" t="n">
        <v>33076.21</v>
      </c>
      <c r="Q34" s="83" t="n">
        <v>40.24</v>
      </c>
      <c r="R34" s="69" t="n">
        <f aca="false">P34/3600</f>
        <v>9.18783611111111</v>
      </c>
      <c r="S34" s="60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8" t="n">
        <v>52632.896</v>
      </c>
      <c r="E35" s="79" t="n">
        <v>38.2296</v>
      </c>
      <c r="F35" s="79" t="n">
        <v>41.946</v>
      </c>
      <c r="G35" s="79" t="n">
        <v>44.0822</v>
      </c>
      <c r="H35" s="79" t="n">
        <v>62234.69</v>
      </c>
      <c r="I35" s="79" t="n">
        <v>104.24</v>
      </c>
      <c r="J35" s="58" t="n">
        <f aca="false">H35/3600</f>
        <v>17.2874138888889</v>
      </c>
      <c r="L35" s="78" t="n">
        <v>52641.532</v>
      </c>
      <c r="M35" s="79" t="n">
        <v>38.2198</v>
      </c>
      <c r="N35" s="79" t="n">
        <v>41.9469</v>
      </c>
      <c r="O35" s="79" t="n">
        <v>44.0839</v>
      </c>
      <c r="P35" s="79" t="n">
        <v>60605.63</v>
      </c>
      <c r="Q35" s="79" t="n">
        <v>98.52</v>
      </c>
      <c r="R35" s="58" t="n">
        <f aca="false">P35/3600</f>
        <v>16.8348972222222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0" t="n">
        <v>7503.1704</v>
      </c>
      <c r="E36" s="81" t="n">
        <v>35.3997</v>
      </c>
      <c r="F36" s="81" t="n">
        <v>40.4397</v>
      </c>
      <c r="G36" s="81" t="n">
        <v>42.8117</v>
      </c>
      <c r="H36" s="81" t="n">
        <v>40330.38</v>
      </c>
      <c r="I36" s="81" t="n">
        <v>59.26</v>
      </c>
      <c r="J36" s="63" t="n">
        <f aca="false">H36/3600</f>
        <v>11.2028833333333</v>
      </c>
      <c r="L36" s="80" t="n">
        <v>7504.6384</v>
      </c>
      <c r="M36" s="81" t="n">
        <v>35.3986</v>
      </c>
      <c r="N36" s="81" t="n">
        <v>40.4407</v>
      </c>
      <c r="O36" s="81" t="n">
        <v>42.8127</v>
      </c>
      <c r="P36" s="81" t="n">
        <v>39371.79</v>
      </c>
      <c r="Q36" s="81" t="n">
        <v>62.1</v>
      </c>
      <c r="R36" s="63" t="n">
        <f aca="false">P36/3600</f>
        <v>10.9366083333333</v>
      </c>
      <c r="S36" s="60"/>
      <c r="T36" s="65"/>
      <c r="U36" s="46"/>
      <c r="V36" s="46"/>
      <c r="W36" s="65"/>
      <c r="X36" s="46"/>
      <c r="Y36" s="66"/>
    </row>
    <row r="37" customFormat="false" ht="12" hidden="false" customHeight="false" outlineLevel="0" collapsed="false">
      <c r="A37" s="11"/>
      <c r="B37" s="11"/>
      <c r="C37" s="11" t="n">
        <v>32</v>
      </c>
      <c r="D37" s="80" t="n">
        <v>1986.8928</v>
      </c>
      <c r="E37" s="81" t="n">
        <v>33.5806</v>
      </c>
      <c r="F37" s="81" t="n">
        <v>39.1392</v>
      </c>
      <c r="G37" s="81" t="n">
        <v>41.7697</v>
      </c>
      <c r="H37" s="81" t="n">
        <v>34489.74</v>
      </c>
      <c r="I37" s="81" t="n">
        <v>46.99</v>
      </c>
      <c r="J37" s="63" t="n">
        <f aca="false">H37/3600</f>
        <v>9.58048333333333</v>
      </c>
      <c r="L37" s="80" t="n">
        <v>1987.208</v>
      </c>
      <c r="M37" s="81" t="n">
        <v>33.5808</v>
      </c>
      <c r="N37" s="81" t="n">
        <v>39.1452</v>
      </c>
      <c r="O37" s="81" t="n">
        <v>41.7686</v>
      </c>
      <c r="P37" s="81" t="n">
        <v>33229.47</v>
      </c>
      <c r="Q37" s="81" t="n">
        <v>46.06</v>
      </c>
      <c r="R37" s="63" t="n">
        <f aca="false">P37/3600</f>
        <v>9.23040833333333</v>
      </c>
      <c r="S37" s="60"/>
      <c r="T37" s="65"/>
      <c r="U37" s="46"/>
      <c r="V37" s="46"/>
      <c r="W37" s="65"/>
      <c r="X37" s="46"/>
      <c r="Y37" s="66"/>
    </row>
    <row r="38" customFormat="false" ht="12.75" hidden="false" customHeight="false" outlineLevel="0" collapsed="false">
      <c r="A38" s="18"/>
      <c r="B38" s="18"/>
      <c r="C38" s="18" t="n">
        <v>37</v>
      </c>
      <c r="D38" s="82" t="n">
        <v>761.4808</v>
      </c>
      <c r="E38" s="83" t="n">
        <v>31.3704</v>
      </c>
      <c r="F38" s="83" t="n">
        <v>38.2446</v>
      </c>
      <c r="G38" s="83" t="n">
        <v>40.9299</v>
      </c>
      <c r="H38" s="83" t="n">
        <v>31629.69</v>
      </c>
      <c r="I38" s="83" t="n">
        <v>41.77</v>
      </c>
      <c r="J38" s="69" t="n">
        <f aca="false">H38/3600</f>
        <v>8.786025</v>
      </c>
      <c r="L38" s="82" t="n">
        <v>761.8168</v>
      </c>
      <c r="M38" s="83" t="n">
        <v>31.3726</v>
      </c>
      <c r="N38" s="83" t="n">
        <v>38.2676</v>
      </c>
      <c r="O38" s="83" t="n">
        <v>40.9333</v>
      </c>
      <c r="P38" s="83" t="n">
        <v>30655.85</v>
      </c>
      <c r="Q38" s="83" t="n">
        <v>40.87</v>
      </c>
      <c r="R38" s="69" t="n">
        <f aca="false">P38/3600</f>
        <v>8.51551388888889</v>
      </c>
      <c r="S38" s="60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78" t="n">
        <v>3663.74</v>
      </c>
      <c r="E39" s="79" t="n">
        <v>40.2403</v>
      </c>
      <c r="F39" s="79" t="n">
        <v>42.6834</v>
      </c>
      <c r="G39" s="79" t="n">
        <v>43.233</v>
      </c>
      <c r="H39" s="79" t="n">
        <v>9017.98</v>
      </c>
      <c r="I39" s="79" t="n">
        <v>12.02</v>
      </c>
      <c r="J39" s="58" t="n">
        <f aca="false">H39/3600</f>
        <v>2.50499444444444</v>
      </c>
      <c r="L39" s="78" t="n">
        <v>3665.616</v>
      </c>
      <c r="M39" s="79" t="n">
        <v>40.2331</v>
      </c>
      <c r="N39" s="79" t="n">
        <v>42.6743</v>
      </c>
      <c r="O39" s="79" t="n">
        <v>43.2265</v>
      </c>
      <c r="P39" s="79" t="n">
        <v>9481.01</v>
      </c>
      <c r="Q39" s="79" t="n">
        <v>12.94</v>
      </c>
      <c r="R39" s="58" t="n">
        <f aca="false">P39/3600</f>
        <v>2.63361388888889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0" t="n">
        <v>1721.4832</v>
      </c>
      <c r="E40" s="81" t="n">
        <v>37.0164</v>
      </c>
      <c r="F40" s="81" t="n">
        <v>40.0941</v>
      </c>
      <c r="G40" s="81" t="n">
        <v>40.4411</v>
      </c>
      <c r="H40" s="81" t="n">
        <v>7706.03</v>
      </c>
      <c r="I40" s="81" t="n">
        <v>9.89</v>
      </c>
      <c r="J40" s="63" t="n">
        <f aca="false">H40/3600</f>
        <v>2.14056388888889</v>
      </c>
      <c r="L40" s="80" t="n">
        <v>1718.6592</v>
      </c>
      <c r="M40" s="81" t="n">
        <v>37.0151</v>
      </c>
      <c r="N40" s="81" t="n">
        <v>40.0771</v>
      </c>
      <c r="O40" s="81" t="n">
        <v>40.453</v>
      </c>
      <c r="P40" s="81" t="n">
        <v>8065.24</v>
      </c>
      <c r="Q40" s="81" t="n">
        <v>10.18</v>
      </c>
      <c r="R40" s="63" t="n">
        <f aca="false">P40/3600</f>
        <v>2.24034444444444</v>
      </c>
      <c r="S40" s="60"/>
      <c r="T40" s="65"/>
      <c r="U40" s="46"/>
      <c r="V40" s="46"/>
      <c r="W40" s="65"/>
      <c r="X40" s="46"/>
      <c r="Y40" s="66"/>
    </row>
    <row r="41" customFormat="false" ht="12" hidden="false" customHeight="false" outlineLevel="0" collapsed="false">
      <c r="A41" s="11"/>
      <c r="B41" s="11"/>
      <c r="C41" s="11" t="n">
        <v>32</v>
      </c>
      <c r="D41" s="80" t="n">
        <v>817.3536</v>
      </c>
      <c r="E41" s="81" t="n">
        <v>34.101</v>
      </c>
      <c r="F41" s="81" t="n">
        <v>38.0737</v>
      </c>
      <c r="G41" s="81" t="n">
        <v>38.274</v>
      </c>
      <c r="H41" s="81" t="n">
        <v>6669.25</v>
      </c>
      <c r="I41" s="81" t="n">
        <v>8.06</v>
      </c>
      <c r="J41" s="63" t="n">
        <f aca="false">H41/3600</f>
        <v>1.85256944444444</v>
      </c>
      <c r="L41" s="80" t="n">
        <v>816.9248</v>
      </c>
      <c r="M41" s="81" t="n">
        <v>34.1075</v>
      </c>
      <c r="N41" s="81" t="n">
        <v>38.0497</v>
      </c>
      <c r="O41" s="81" t="n">
        <v>38.2765</v>
      </c>
      <c r="P41" s="81" t="n">
        <v>7000.58</v>
      </c>
      <c r="Q41" s="81" t="n">
        <v>8.71</v>
      </c>
      <c r="R41" s="63" t="n">
        <f aca="false">P41/3600</f>
        <v>1.94460555555556</v>
      </c>
      <c r="S41" s="60"/>
      <c r="T41" s="65"/>
      <c r="U41" s="46"/>
      <c r="V41" s="46"/>
      <c r="W41" s="65"/>
      <c r="X41" s="46"/>
      <c r="Y41" s="66"/>
    </row>
    <row r="42" customFormat="false" ht="12.75" hidden="false" customHeight="false" outlineLevel="0" collapsed="false">
      <c r="A42" s="11"/>
      <c r="B42" s="18"/>
      <c r="C42" s="18" t="n">
        <v>37</v>
      </c>
      <c r="D42" s="82" t="n">
        <v>418.9608</v>
      </c>
      <c r="E42" s="83" t="n">
        <v>31.6399</v>
      </c>
      <c r="F42" s="83" t="n">
        <v>36.6793</v>
      </c>
      <c r="G42" s="83" t="n">
        <v>36.731</v>
      </c>
      <c r="H42" s="83" t="n">
        <v>5987.01</v>
      </c>
      <c r="I42" s="83" t="n">
        <v>6.78</v>
      </c>
      <c r="J42" s="69" t="n">
        <f aca="false">H42/3600</f>
        <v>1.66305833333333</v>
      </c>
      <c r="L42" s="82" t="n">
        <v>417.9712</v>
      </c>
      <c r="M42" s="83" t="n">
        <v>31.6592</v>
      </c>
      <c r="N42" s="83" t="n">
        <v>36.6786</v>
      </c>
      <c r="O42" s="83" t="n">
        <v>36.7557</v>
      </c>
      <c r="P42" s="83" t="n">
        <v>6109.67</v>
      </c>
      <c r="Q42" s="83" t="n">
        <v>6.92</v>
      </c>
      <c r="R42" s="69" t="n">
        <f aca="false">P42/3600</f>
        <v>1.69713055555556</v>
      </c>
      <c r="S42" s="60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8" t="n">
        <v>4184.276</v>
      </c>
      <c r="E43" s="79" t="n">
        <v>40.1086</v>
      </c>
      <c r="F43" s="79" t="n">
        <v>43.0266</v>
      </c>
      <c r="G43" s="79" t="n">
        <v>44.3888</v>
      </c>
      <c r="H43" s="79" t="n">
        <v>10080.22</v>
      </c>
      <c r="I43" s="79" t="n">
        <v>13.44</v>
      </c>
      <c r="J43" s="58" t="n">
        <f aca="false">H43/3600</f>
        <v>2.80006111111111</v>
      </c>
      <c r="L43" s="78" t="n">
        <v>4184.6208</v>
      </c>
      <c r="M43" s="79" t="n">
        <v>40.1056</v>
      </c>
      <c r="N43" s="79" t="n">
        <v>43.0286</v>
      </c>
      <c r="O43" s="79" t="n">
        <v>44.3908</v>
      </c>
      <c r="P43" s="79" t="n">
        <v>10421.8</v>
      </c>
      <c r="Q43" s="79" t="n">
        <v>13.81</v>
      </c>
      <c r="R43" s="58" t="n">
        <f aca="false">P43/3600</f>
        <v>2.89494444444444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0" t="n">
        <v>1869</v>
      </c>
      <c r="E44" s="81" t="n">
        <v>37.2422</v>
      </c>
      <c r="F44" s="81" t="n">
        <v>40.9116</v>
      </c>
      <c r="G44" s="81" t="n">
        <v>41.9875</v>
      </c>
      <c r="H44" s="81" t="n">
        <v>8612.11</v>
      </c>
      <c r="I44" s="81" t="n">
        <v>10.95</v>
      </c>
      <c r="J44" s="63" t="n">
        <f aca="false">H44/3600</f>
        <v>2.39225277777778</v>
      </c>
      <c r="L44" s="80" t="n">
        <v>1869.6104</v>
      </c>
      <c r="M44" s="81" t="n">
        <v>37.2424</v>
      </c>
      <c r="N44" s="81" t="n">
        <v>40.9102</v>
      </c>
      <c r="O44" s="81" t="n">
        <v>41.977</v>
      </c>
      <c r="P44" s="81" t="n">
        <v>8805.51</v>
      </c>
      <c r="Q44" s="81" t="n">
        <v>11.88</v>
      </c>
      <c r="R44" s="63" t="n">
        <f aca="false">P44/3600</f>
        <v>2.445975</v>
      </c>
      <c r="S44" s="60"/>
      <c r="T44" s="65"/>
      <c r="U44" s="46"/>
      <c r="V44" s="46"/>
      <c r="W44" s="65"/>
      <c r="X44" s="46"/>
      <c r="Y44" s="66"/>
    </row>
    <row r="45" customFormat="false" ht="12" hidden="false" customHeight="false" outlineLevel="0" collapsed="false">
      <c r="A45" s="11"/>
      <c r="B45" s="11"/>
      <c r="C45" s="11" t="n">
        <v>32</v>
      </c>
      <c r="D45" s="80" t="n">
        <v>902.2752</v>
      </c>
      <c r="E45" s="81" t="n">
        <v>34.2856</v>
      </c>
      <c r="F45" s="81" t="n">
        <v>39.1202</v>
      </c>
      <c r="G45" s="81" t="n">
        <v>39.9947</v>
      </c>
      <c r="H45" s="81" t="n">
        <v>7873.26</v>
      </c>
      <c r="I45" s="81" t="n">
        <v>8.81</v>
      </c>
      <c r="J45" s="63" t="n">
        <f aca="false">H45/3600</f>
        <v>2.18701666666667</v>
      </c>
      <c r="L45" s="80" t="n">
        <v>901.6632</v>
      </c>
      <c r="M45" s="81" t="n">
        <v>34.2802</v>
      </c>
      <c r="N45" s="81" t="n">
        <v>39.1362</v>
      </c>
      <c r="O45" s="81" t="n">
        <v>40.0212</v>
      </c>
      <c r="P45" s="81" t="n">
        <v>7773.89</v>
      </c>
      <c r="Q45" s="81" t="n">
        <v>10.08</v>
      </c>
      <c r="R45" s="63" t="n">
        <f aca="false">P45/3600</f>
        <v>2.15941388888889</v>
      </c>
      <c r="S45" s="60"/>
      <c r="T45" s="65"/>
      <c r="U45" s="46"/>
      <c r="V45" s="46"/>
      <c r="W45" s="65"/>
      <c r="X45" s="46"/>
      <c r="Y45" s="66"/>
    </row>
    <row r="46" customFormat="false" ht="12.75" hidden="false" customHeight="false" outlineLevel="0" collapsed="false">
      <c r="A46" s="11"/>
      <c r="B46" s="18"/>
      <c r="C46" s="18" t="n">
        <v>37</v>
      </c>
      <c r="D46" s="82" t="n">
        <v>457.3992</v>
      </c>
      <c r="E46" s="83" t="n">
        <v>31.3828</v>
      </c>
      <c r="F46" s="83" t="n">
        <v>37.8301</v>
      </c>
      <c r="G46" s="83" t="n">
        <v>38.6126</v>
      </c>
      <c r="H46" s="83" t="n">
        <v>7129.06</v>
      </c>
      <c r="I46" s="83" t="n">
        <v>7.86</v>
      </c>
      <c r="J46" s="69" t="n">
        <f aca="false">H46/3600</f>
        <v>1.98029444444444</v>
      </c>
      <c r="L46" s="82" t="n">
        <v>457.8432</v>
      </c>
      <c r="M46" s="83" t="n">
        <v>31.3925</v>
      </c>
      <c r="N46" s="83" t="n">
        <v>37.8229</v>
      </c>
      <c r="O46" s="83" t="n">
        <v>38.6397</v>
      </c>
      <c r="P46" s="83" t="n">
        <v>7031.62</v>
      </c>
      <c r="Q46" s="83" t="n">
        <v>8.34</v>
      </c>
      <c r="R46" s="69" t="n">
        <f aca="false">P46/3600</f>
        <v>1.95322777777778</v>
      </c>
      <c r="S46" s="60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8" t="n">
        <v>8020.3712</v>
      </c>
      <c r="E47" s="79" t="n">
        <v>38.3577</v>
      </c>
      <c r="F47" s="79" t="n">
        <v>40.9785</v>
      </c>
      <c r="G47" s="79" t="n">
        <v>41.8948</v>
      </c>
      <c r="H47" s="79" t="n">
        <v>10772.47</v>
      </c>
      <c r="I47" s="79" t="n">
        <v>16.18</v>
      </c>
      <c r="J47" s="58" t="n">
        <f aca="false">H47/3600</f>
        <v>2.99235277777778</v>
      </c>
      <c r="L47" s="78" t="n">
        <v>8022.02</v>
      </c>
      <c r="M47" s="79" t="n">
        <v>38.35</v>
      </c>
      <c r="N47" s="79" t="n">
        <v>40.9714</v>
      </c>
      <c r="O47" s="79" t="n">
        <v>41.897</v>
      </c>
      <c r="P47" s="79" t="n">
        <v>10581.88</v>
      </c>
      <c r="Q47" s="79" t="n">
        <v>16.64</v>
      </c>
      <c r="R47" s="58" t="n">
        <f aca="false">P47/3600</f>
        <v>2.93941111111111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0" t="n">
        <v>3440.2296</v>
      </c>
      <c r="E48" s="81" t="n">
        <v>34.5114</v>
      </c>
      <c r="F48" s="81" t="n">
        <v>38.2766</v>
      </c>
      <c r="G48" s="81" t="n">
        <v>39.1005</v>
      </c>
      <c r="H48" s="81" t="n">
        <v>8735.11</v>
      </c>
      <c r="I48" s="81" t="n">
        <v>12.02</v>
      </c>
      <c r="J48" s="63" t="n">
        <f aca="false">H48/3600</f>
        <v>2.42641944444444</v>
      </c>
      <c r="L48" s="80" t="n">
        <v>3440.008</v>
      </c>
      <c r="M48" s="81" t="n">
        <v>34.507</v>
      </c>
      <c r="N48" s="81" t="n">
        <v>38.2693</v>
      </c>
      <c r="O48" s="81" t="n">
        <v>39.1005</v>
      </c>
      <c r="P48" s="81" t="n">
        <v>8623.35</v>
      </c>
      <c r="Q48" s="81" t="n">
        <v>12.77</v>
      </c>
      <c r="R48" s="63" t="n">
        <f aca="false">P48/3600</f>
        <v>2.395375</v>
      </c>
      <c r="S48" s="60"/>
      <c r="T48" s="65"/>
      <c r="U48" s="46"/>
      <c r="V48" s="46"/>
      <c r="W48" s="65"/>
      <c r="X48" s="46"/>
      <c r="Y48" s="66"/>
    </row>
    <row r="49" customFormat="false" ht="12" hidden="false" customHeight="false" outlineLevel="0" collapsed="false">
      <c r="A49" s="11"/>
      <c r="B49" s="11"/>
      <c r="C49" s="11" t="n">
        <v>32</v>
      </c>
      <c r="D49" s="80" t="n">
        <v>1500.6184</v>
      </c>
      <c r="E49" s="81" t="n">
        <v>31.0365</v>
      </c>
      <c r="F49" s="81" t="n">
        <v>36.3045</v>
      </c>
      <c r="G49" s="81" t="n">
        <v>37.0848</v>
      </c>
      <c r="H49" s="81" t="n">
        <v>7330.63</v>
      </c>
      <c r="I49" s="81" t="n">
        <v>9.24</v>
      </c>
      <c r="J49" s="63" t="n">
        <f aca="false">H49/3600</f>
        <v>2.03628611111111</v>
      </c>
      <c r="L49" s="80" t="n">
        <v>1501.5264</v>
      </c>
      <c r="M49" s="81" t="n">
        <v>31.0359</v>
      </c>
      <c r="N49" s="81" t="n">
        <v>36.3215</v>
      </c>
      <c r="O49" s="81" t="n">
        <v>37.0923</v>
      </c>
      <c r="P49" s="81" t="n">
        <v>7221.04</v>
      </c>
      <c r="Q49" s="81" t="n">
        <v>10.49</v>
      </c>
      <c r="R49" s="63" t="n">
        <f aca="false">P49/3600</f>
        <v>2.00584444444444</v>
      </c>
      <c r="S49" s="60"/>
      <c r="T49" s="65"/>
      <c r="U49" s="46"/>
      <c r="V49" s="46"/>
      <c r="W49" s="65"/>
      <c r="X49" s="46"/>
      <c r="Y49" s="66"/>
    </row>
    <row r="50" customFormat="false" ht="12.75" hidden="false" customHeight="false" outlineLevel="0" collapsed="false">
      <c r="A50" s="11"/>
      <c r="B50" s="18"/>
      <c r="C50" s="18" t="n">
        <v>37</v>
      </c>
      <c r="D50" s="82" t="n">
        <v>642.5072</v>
      </c>
      <c r="E50" s="83" t="n">
        <v>27.8074</v>
      </c>
      <c r="F50" s="83" t="n">
        <v>34.9541</v>
      </c>
      <c r="G50" s="83" t="n">
        <v>35.6768</v>
      </c>
      <c r="H50" s="83" t="n">
        <v>6299.8</v>
      </c>
      <c r="I50" s="83" t="n">
        <v>7.44</v>
      </c>
      <c r="J50" s="69" t="n">
        <f aca="false">H50/3600</f>
        <v>1.74994444444444</v>
      </c>
      <c r="L50" s="82" t="n">
        <v>643.4536</v>
      </c>
      <c r="M50" s="83" t="n">
        <v>27.809</v>
      </c>
      <c r="N50" s="83" t="n">
        <v>34.9493</v>
      </c>
      <c r="O50" s="83" t="n">
        <v>35.6716</v>
      </c>
      <c r="P50" s="83" t="n">
        <v>6211.4</v>
      </c>
      <c r="Q50" s="83" t="n">
        <v>8.7</v>
      </c>
      <c r="R50" s="69" t="n">
        <f aca="false">P50/3600</f>
        <v>1.72538888888889</v>
      </c>
      <c r="S50" s="60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8" t="n">
        <v>5694.716</v>
      </c>
      <c r="E51" s="79" t="n">
        <v>39.8779</v>
      </c>
      <c r="F51" s="79" t="n">
        <v>41.3824</v>
      </c>
      <c r="G51" s="79" t="n">
        <v>42.7592</v>
      </c>
      <c r="H51" s="79" t="n">
        <v>7840.21</v>
      </c>
      <c r="I51" s="79" t="n">
        <v>10.57</v>
      </c>
      <c r="J51" s="58" t="n">
        <f aca="false">H51/3600</f>
        <v>2.17783611111111</v>
      </c>
      <c r="L51" s="78" t="n">
        <v>5690.732</v>
      </c>
      <c r="M51" s="79" t="n">
        <v>39.8757</v>
      </c>
      <c r="N51" s="79" t="n">
        <v>41.3748</v>
      </c>
      <c r="O51" s="79" t="n">
        <v>42.74</v>
      </c>
      <c r="P51" s="79" t="n">
        <v>7743.36</v>
      </c>
      <c r="Q51" s="79" t="n">
        <v>10.63</v>
      </c>
      <c r="R51" s="58" t="n">
        <f aca="false">P51/3600</f>
        <v>2.15093333333333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0" t="n">
        <v>2261.1568</v>
      </c>
      <c r="E52" s="81" t="n">
        <v>36.2039</v>
      </c>
      <c r="F52" s="81" t="n">
        <v>38.7435</v>
      </c>
      <c r="G52" s="81" t="n">
        <v>40.4028</v>
      </c>
      <c r="H52" s="81" t="n">
        <v>6582.46</v>
      </c>
      <c r="I52" s="81" t="n">
        <v>8.12</v>
      </c>
      <c r="J52" s="63" t="n">
        <f aca="false">H52/3600</f>
        <v>1.82846111111111</v>
      </c>
      <c r="L52" s="80" t="n">
        <v>2259.9184</v>
      </c>
      <c r="M52" s="81" t="n">
        <v>36.2074</v>
      </c>
      <c r="N52" s="81" t="n">
        <v>38.7454</v>
      </c>
      <c r="O52" s="81" t="n">
        <v>40.3961</v>
      </c>
      <c r="P52" s="81" t="n">
        <v>6493.02</v>
      </c>
      <c r="Q52" s="81" t="n">
        <v>8.03</v>
      </c>
      <c r="R52" s="63" t="n">
        <f aca="false">P52/3600</f>
        <v>1.80361666666667</v>
      </c>
      <c r="S52" s="60"/>
      <c r="T52" s="65"/>
      <c r="U52" s="46"/>
      <c r="V52" s="46"/>
      <c r="W52" s="65"/>
      <c r="X52" s="46"/>
      <c r="Y52" s="66"/>
    </row>
    <row r="53" customFormat="false" ht="12" hidden="false" customHeight="false" outlineLevel="0" collapsed="false">
      <c r="A53" s="11"/>
      <c r="B53" s="11"/>
      <c r="C53" s="11" t="n">
        <v>32</v>
      </c>
      <c r="D53" s="80" t="n">
        <v>995.0376</v>
      </c>
      <c r="E53" s="81" t="n">
        <v>33.0327</v>
      </c>
      <c r="F53" s="81" t="n">
        <v>36.8089</v>
      </c>
      <c r="G53" s="81" t="n">
        <v>38.5652</v>
      </c>
      <c r="H53" s="81" t="n">
        <v>5583.6</v>
      </c>
      <c r="I53" s="81" t="n">
        <v>6.51</v>
      </c>
      <c r="J53" s="63" t="n">
        <f aca="false">H53/3600</f>
        <v>1.551</v>
      </c>
      <c r="L53" s="80" t="n">
        <v>995.9656</v>
      </c>
      <c r="M53" s="81" t="n">
        <v>33.0408</v>
      </c>
      <c r="N53" s="81" t="n">
        <v>36.815</v>
      </c>
      <c r="O53" s="81" t="n">
        <v>38.5544</v>
      </c>
      <c r="P53" s="81" t="n">
        <v>5523.87</v>
      </c>
      <c r="Q53" s="81" t="n">
        <v>6.5</v>
      </c>
      <c r="R53" s="63" t="n">
        <f aca="false">P53/3600</f>
        <v>1.53440833333333</v>
      </c>
      <c r="S53" s="60"/>
      <c r="T53" s="65"/>
      <c r="U53" s="46"/>
      <c r="V53" s="46"/>
      <c r="W53" s="65"/>
      <c r="X53" s="46"/>
      <c r="Y53" s="66"/>
    </row>
    <row r="54" customFormat="false" ht="12.75" hidden="false" customHeight="false" outlineLevel="0" collapsed="false">
      <c r="A54" s="18"/>
      <c r="B54" s="18"/>
      <c r="C54" s="18" t="n">
        <v>37</v>
      </c>
      <c r="D54" s="82" t="n">
        <v>456.1408</v>
      </c>
      <c r="E54" s="83" t="n">
        <v>30.1622</v>
      </c>
      <c r="F54" s="83" t="n">
        <v>35.5547</v>
      </c>
      <c r="G54" s="83" t="n">
        <v>37.2514</v>
      </c>
      <c r="H54" s="83" t="n">
        <v>4890.63</v>
      </c>
      <c r="I54" s="83" t="n">
        <v>5.41</v>
      </c>
      <c r="J54" s="69" t="n">
        <f aca="false">H54/3600</f>
        <v>1.35850833333333</v>
      </c>
      <c r="L54" s="82" t="n">
        <v>455.728</v>
      </c>
      <c r="M54" s="83" t="n">
        <v>30.1651</v>
      </c>
      <c r="N54" s="83" t="n">
        <v>35.5623</v>
      </c>
      <c r="O54" s="83" t="n">
        <v>37.274</v>
      </c>
      <c r="P54" s="83" t="n">
        <v>4801.77</v>
      </c>
      <c r="Q54" s="83" t="n">
        <v>5.43</v>
      </c>
      <c r="R54" s="69" t="n">
        <f aca="false">P54/3600</f>
        <v>1.333825</v>
      </c>
      <c r="S54" s="60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8" t="n">
        <v>1721.1632</v>
      </c>
      <c r="E55" s="79" t="n">
        <v>40.8781</v>
      </c>
      <c r="F55" s="79" t="n">
        <v>43.4787</v>
      </c>
      <c r="G55" s="79" t="n">
        <v>42.8991</v>
      </c>
      <c r="H55" s="79" t="n">
        <v>2455.22</v>
      </c>
      <c r="I55" s="79" t="n">
        <v>3.63</v>
      </c>
      <c r="J55" s="58" t="n">
        <f aca="false">H55/3600</f>
        <v>0.682005555555556</v>
      </c>
      <c r="L55" s="78" t="n">
        <v>1721.2328</v>
      </c>
      <c r="M55" s="79" t="n">
        <v>40.8749</v>
      </c>
      <c r="N55" s="79" t="n">
        <v>43.4595</v>
      </c>
      <c r="O55" s="79" t="n">
        <v>42.8952</v>
      </c>
      <c r="P55" s="79" t="n">
        <v>2545.16</v>
      </c>
      <c r="Q55" s="79" t="n">
        <v>3.81</v>
      </c>
      <c r="R55" s="58" t="n">
        <f aca="false">P55/3600</f>
        <v>0.706988888888889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0" t="n">
        <v>853.864</v>
      </c>
      <c r="E56" s="81" t="n">
        <v>36.9874</v>
      </c>
      <c r="F56" s="81" t="n">
        <v>40.6907</v>
      </c>
      <c r="G56" s="81" t="n">
        <v>39.6706</v>
      </c>
      <c r="H56" s="81" t="n">
        <v>2121.08</v>
      </c>
      <c r="I56" s="81" t="n">
        <v>3.04</v>
      </c>
      <c r="J56" s="63" t="n">
        <f aca="false">H56/3600</f>
        <v>0.589188888888889</v>
      </c>
      <c r="L56" s="80" t="n">
        <v>854.5344</v>
      </c>
      <c r="M56" s="81" t="n">
        <v>36.9961</v>
      </c>
      <c r="N56" s="81" t="n">
        <v>40.6851</v>
      </c>
      <c r="O56" s="81" t="n">
        <v>39.6858</v>
      </c>
      <c r="P56" s="81" t="n">
        <v>2215.78</v>
      </c>
      <c r="Q56" s="81" t="n">
        <v>3.19</v>
      </c>
      <c r="R56" s="63" t="n">
        <f aca="false">P56/3600</f>
        <v>0.615494444444445</v>
      </c>
      <c r="S56" s="60"/>
      <c r="T56" s="65"/>
      <c r="U56" s="46"/>
      <c r="V56" s="46"/>
      <c r="W56" s="65"/>
      <c r="X56" s="46"/>
      <c r="Y56" s="66"/>
    </row>
    <row r="57" customFormat="false" ht="12" hidden="false" customHeight="false" outlineLevel="0" collapsed="false">
      <c r="A57" s="11"/>
      <c r="B57" s="11"/>
      <c r="C57" s="11" t="n">
        <v>32</v>
      </c>
      <c r="D57" s="80" t="n">
        <v>415.7152</v>
      </c>
      <c r="E57" s="81" t="n">
        <v>33.4927</v>
      </c>
      <c r="F57" s="81" t="n">
        <v>38.5468</v>
      </c>
      <c r="G57" s="81" t="n">
        <v>37.268</v>
      </c>
      <c r="H57" s="81" t="n">
        <v>1866</v>
      </c>
      <c r="I57" s="81" t="n">
        <v>2.53</v>
      </c>
      <c r="J57" s="63" t="n">
        <f aca="false">H57/3600</f>
        <v>0.518333333333333</v>
      </c>
      <c r="L57" s="80" t="n">
        <v>415.9976</v>
      </c>
      <c r="M57" s="81" t="n">
        <v>33.5038</v>
      </c>
      <c r="N57" s="81" t="n">
        <v>38.5937</v>
      </c>
      <c r="O57" s="81" t="n">
        <v>37.2505</v>
      </c>
      <c r="P57" s="81" t="n">
        <v>1943.07</v>
      </c>
      <c r="Q57" s="81" t="n">
        <v>2.7</v>
      </c>
      <c r="R57" s="63" t="n">
        <f aca="false">P57/3600</f>
        <v>0.539741666666667</v>
      </c>
      <c r="S57" s="60"/>
      <c r="T57" s="65"/>
      <c r="U57" s="46"/>
      <c r="V57" s="46"/>
      <c r="W57" s="65"/>
      <c r="X57" s="46"/>
      <c r="Y57" s="66"/>
    </row>
    <row r="58" customFormat="false" ht="12.75" hidden="false" customHeight="false" outlineLevel="0" collapsed="false">
      <c r="A58" s="11"/>
      <c r="B58" s="18"/>
      <c r="C58" s="18" t="n">
        <v>37</v>
      </c>
      <c r="D58" s="82" t="n">
        <v>209.9072</v>
      </c>
      <c r="E58" s="83" t="n">
        <v>30.5439</v>
      </c>
      <c r="F58" s="83" t="n">
        <v>37.1902</v>
      </c>
      <c r="G58" s="83" t="n">
        <v>35.6258</v>
      </c>
      <c r="H58" s="83" t="n">
        <v>1641.94</v>
      </c>
      <c r="I58" s="83" t="n">
        <v>2.19</v>
      </c>
      <c r="J58" s="69" t="n">
        <f aca="false">H58/3600</f>
        <v>0.456094444444444</v>
      </c>
      <c r="L58" s="82" t="n">
        <v>209.2464</v>
      </c>
      <c r="M58" s="83" t="n">
        <v>30.5623</v>
      </c>
      <c r="N58" s="83" t="n">
        <v>37.2363</v>
      </c>
      <c r="O58" s="83" t="n">
        <v>35.6324</v>
      </c>
      <c r="P58" s="83" t="n">
        <v>1707.55</v>
      </c>
      <c r="Q58" s="83" t="n">
        <v>2.27</v>
      </c>
      <c r="R58" s="69" t="n">
        <f aca="false">P58/3600</f>
        <v>0.474319444444444</v>
      </c>
      <c r="S58" s="60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8" t="n">
        <v>2210.1856</v>
      </c>
      <c r="E59" s="79" t="n">
        <v>38.3504</v>
      </c>
      <c r="F59" s="79" t="n">
        <v>42.5557</v>
      </c>
      <c r="G59" s="79" t="n">
        <v>43.5054</v>
      </c>
      <c r="H59" s="79" t="n">
        <v>2743.91</v>
      </c>
      <c r="I59" s="79" t="n">
        <v>4.68</v>
      </c>
      <c r="J59" s="58" t="n">
        <f aca="false">H59/3600</f>
        <v>0.762197222222222</v>
      </c>
      <c r="L59" s="78" t="n">
        <v>2211.2008</v>
      </c>
      <c r="M59" s="79" t="n">
        <v>38.3461</v>
      </c>
      <c r="N59" s="79" t="n">
        <v>42.5433</v>
      </c>
      <c r="O59" s="79" t="n">
        <v>43.5195</v>
      </c>
      <c r="P59" s="79" t="n">
        <v>2887.45</v>
      </c>
      <c r="Q59" s="79" t="n">
        <v>5.15</v>
      </c>
      <c r="R59" s="58" t="n">
        <f aca="false">P59/3600</f>
        <v>0.802069444444444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0" t="n">
        <v>769.1296</v>
      </c>
      <c r="E60" s="81" t="n">
        <v>34.4924</v>
      </c>
      <c r="F60" s="81" t="n">
        <v>40.572</v>
      </c>
      <c r="G60" s="81" t="n">
        <v>41.4159</v>
      </c>
      <c r="H60" s="81" t="n">
        <v>2178.02</v>
      </c>
      <c r="I60" s="81" t="n">
        <v>3.51</v>
      </c>
      <c r="J60" s="63" t="n">
        <f aca="false">H60/3600</f>
        <v>0.605005555555556</v>
      </c>
      <c r="L60" s="80" t="n">
        <v>769.3264</v>
      </c>
      <c r="M60" s="81" t="n">
        <v>34.4889</v>
      </c>
      <c r="N60" s="81" t="n">
        <v>40.5467</v>
      </c>
      <c r="O60" s="81" t="n">
        <v>41.4094</v>
      </c>
      <c r="P60" s="81" t="n">
        <v>2273.11</v>
      </c>
      <c r="Q60" s="81" t="n">
        <v>3.79</v>
      </c>
      <c r="R60" s="63" t="n">
        <f aca="false">P60/3600</f>
        <v>0.631419444444445</v>
      </c>
      <c r="S60" s="60"/>
      <c r="T60" s="65"/>
      <c r="U60" s="46"/>
      <c r="V60" s="46"/>
      <c r="W60" s="65"/>
      <c r="X60" s="46"/>
      <c r="Y60" s="66"/>
    </row>
    <row r="61" customFormat="false" ht="12" hidden="false" customHeight="false" outlineLevel="0" collapsed="false">
      <c r="A61" s="11"/>
      <c r="B61" s="11"/>
      <c r="C61" s="11" t="n">
        <v>32</v>
      </c>
      <c r="D61" s="80" t="n">
        <v>307.0656</v>
      </c>
      <c r="E61" s="81" t="n">
        <v>31.3298</v>
      </c>
      <c r="F61" s="81" t="n">
        <v>39.3155</v>
      </c>
      <c r="G61" s="81" t="n">
        <v>40.0691</v>
      </c>
      <c r="H61" s="81" t="n">
        <v>1808.54</v>
      </c>
      <c r="I61" s="81" t="n">
        <v>2.85</v>
      </c>
      <c r="J61" s="63" t="n">
        <f aca="false">H61/3600</f>
        <v>0.502372222222222</v>
      </c>
      <c r="L61" s="80" t="n">
        <v>308.3336</v>
      </c>
      <c r="M61" s="81" t="n">
        <v>31.3266</v>
      </c>
      <c r="N61" s="81" t="n">
        <v>39.2836</v>
      </c>
      <c r="O61" s="81" t="n">
        <v>40.1097</v>
      </c>
      <c r="P61" s="81" t="n">
        <v>1887.12</v>
      </c>
      <c r="Q61" s="81" t="n">
        <v>3.02</v>
      </c>
      <c r="R61" s="63" t="n">
        <f aca="false">P61/3600</f>
        <v>0.5242</v>
      </c>
      <c r="S61" s="60"/>
      <c r="T61" s="65"/>
      <c r="U61" s="46"/>
      <c r="V61" s="46"/>
      <c r="W61" s="65"/>
      <c r="X61" s="46"/>
      <c r="Y61" s="66"/>
    </row>
    <row r="62" customFormat="false" ht="12.75" hidden="false" customHeight="false" outlineLevel="0" collapsed="false">
      <c r="A62" s="11"/>
      <c r="B62" s="18"/>
      <c r="C62" s="18" t="n">
        <v>37</v>
      </c>
      <c r="D62" s="82" t="n">
        <v>126.5128</v>
      </c>
      <c r="E62" s="83" t="n">
        <v>28.2367</v>
      </c>
      <c r="F62" s="83" t="n">
        <v>38.2265</v>
      </c>
      <c r="G62" s="83" t="n">
        <v>38.889</v>
      </c>
      <c r="H62" s="83" t="n">
        <v>1561.58</v>
      </c>
      <c r="I62" s="83" t="n">
        <v>2.43</v>
      </c>
      <c r="J62" s="69" t="n">
        <f aca="false">H62/3600</f>
        <v>0.433772222222222</v>
      </c>
      <c r="L62" s="82" t="n">
        <v>126.8088</v>
      </c>
      <c r="M62" s="83" t="n">
        <v>28.2451</v>
      </c>
      <c r="N62" s="83" t="n">
        <v>38.2425</v>
      </c>
      <c r="O62" s="83" t="n">
        <v>38.9182</v>
      </c>
      <c r="P62" s="83" t="n">
        <v>1619.15</v>
      </c>
      <c r="Q62" s="83" t="n">
        <v>2.68</v>
      </c>
      <c r="R62" s="69" t="n">
        <f aca="false">P62/3600</f>
        <v>0.449763888888889</v>
      </c>
      <c r="S62" s="60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8" t="n">
        <v>1928.7776</v>
      </c>
      <c r="E63" s="79" t="n">
        <v>38.0776</v>
      </c>
      <c r="F63" s="79" t="n">
        <v>40.6987</v>
      </c>
      <c r="G63" s="79" t="n">
        <v>41.3999</v>
      </c>
      <c r="H63" s="79" t="n">
        <v>2327.82</v>
      </c>
      <c r="I63" s="79" t="n">
        <v>3.78</v>
      </c>
      <c r="J63" s="58" t="n">
        <f aca="false">H63/3600</f>
        <v>0.646616666666667</v>
      </c>
      <c r="L63" s="78" t="n">
        <v>1931.1392</v>
      </c>
      <c r="M63" s="79" t="n">
        <v>38.0739</v>
      </c>
      <c r="N63" s="79" t="n">
        <v>40.6924</v>
      </c>
      <c r="O63" s="79" t="n">
        <v>41.3996</v>
      </c>
      <c r="P63" s="79" t="n">
        <v>2427.97</v>
      </c>
      <c r="Q63" s="79" t="n">
        <v>4.04</v>
      </c>
      <c r="R63" s="58" t="n">
        <f aca="false">P63/3600</f>
        <v>0.674436111111111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0" t="n">
        <v>821.916</v>
      </c>
      <c r="E64" s="81" t="n">
        <v>34.3153</v>
      </c>
      <c r="F64" s="81" t="n">
        <v>37.9817</v>
      </c>
      <c r="G64" s="81" t="n">
        <v>38.556</v>
      </c>
      <c r="H64" s="81" t="n">
        <v>1875.18</v>
      </c>
      <c r="I64" s="81" t="n">
        <v>2.94</v>
      </c>
      <c r="J64" s="63" t="n">
        <f aca="false">H64/3600</f>
        <v>0.520883333333333</v>
      </c>
      <c r="L64" s="80" t="n">
        <v>823.176</v>
      </c>
      <c r="M64" s="81" t="n">
        <v>34.3115</v>
      </c>
      <c r="N64" s="81" t="n">
        <v>37.9941</v>
      </c>
      <c r="O64" s="81" t="n">
        <v>38.5588</v>
      </c>
      <c r="P64" s="81" t="n">
        <v>1955.05</v>
      </c>
      <c r="Q64" s="81" t="n">
        <v>3.16</v>
      </c>
      <c r="R64" s="63" t="n">
        <f aca="false">P64/3600</f>
        <v>0.543069444444444</v>
      </c>
      <c r="S64" s="60"/>
      <c r="T64" s="65"/>
      <c r="U64" s="46"/>
      <c r="V64" s="46"/>
      <c r="W64" s="65"/>
      <c r="X64" s="46"/>
      <c r="Y64" s="66"/>
    </row>
    <row r="65" customFormat="false" ht="12" hidden="false" customHeight="false" outlineLevel="0" collapsed="false">
      <c r="A65" s="11"/>
      <c r="B65" s="11"/>
      <c r="C65" s="11" t="n">
        <v>32</v>
      </c>
      <c r="D65" s="80" t="n">
        <v>352.0584</v>
      </c>
      <c r="E65" s="81" t="n">
        <v>30.8376</v>
      </c>
      <c r="F65" s="81" t="n">
        <v>35.9698</v>
      </c>
      <c r="G65" s="81" t="n">
        <v>36.4964</v>
      </c>
      <c r="H65" s="81" t="n">
        <v>1565.23</v>
      </c>
      <c r="I65" s="81" t="n">
        <v>2.34</v>
      </c>
      <c r="J65" s="63" t="n">
        <f aca="false">H65/3600</f>
        <v>0.434786111111111</v>
      </c>
      <c r="L65" s="80" t="n">
        <v>351.6232</v>
      </c>
      <c r="M65" s="81" t="n">
        <v>30.8381</v>
      </c>
      <c r="N65" s="81" t="n">
        <v>35.9712</v>
      </c>
      <c r="O65" s="81" t="n">
        <v>36.4948</v>
      </c>
      <c r="P65" s="81" t="n">
        <v>1635.3</v>
      </c>
      <c r="Q65" s="81" t="n">
        <v>2.52</v>
      </c>
      <c r="R65" s="63" t="n">
        <f aca="false">P65/3600</f>
        <v>0.45425</v>
      </c>
      <c r="S65" s="60"/>
      <c r="T65" s="65"/>
      <c r="U65" s="46"/>
      <c r="V65" s="46"/>
      <c r="W65" s="65"/>
      <c r="X65" s="46"/>
      <c r="Y65" s="66"/>
    </row>
    <row r="66" customFormat="false" ht="12.75" hidden="false" customHeight="false" outlineLevel="0" collapsed="false">
      <c r="A66" s="11"/>
      <c r="B66" s="18"/>
      <c r="C66" s="18" t="n">
        <v>37</v>
      </c>
      <c r="D66" s="82" t="n">
        <v>149.2704</v>
      </c>
      <c r="E66" s="83" t="n">
        <v>27.7723</v>
      </c>
      <c r="F66" s="83" t="n">
        <v>34.4765</v>
      </c>
      <c r="G66" s="83" t="n">
        <v>35.0317</v>
      </c>
      <c r="H66" s="83" t="n">
        <v>1347.62</v>
      </c>
      <c r="I66" s="83" t="n">
        <v>1.95</v>
      </c>
      <c r="J66" s="69" t="n">
        <f aca="false">H66/3600</f>
        <v>0.374338888888889</v>
      </c>
      <c r="L66" s="82" t="n">
        <v>149.4208</v>
      </c>
      <c r="M66" s="83" t="n">
        <v>27.766</v>
      </c>
      <c r="N66" s="83" t="n">
        <v>34.4853</v>
      </c>
      <c r="O66" s="83" t="n">
        <v>35.0512</v>
      </c>
      <c r="P66" s="83" t="n">
        <v>1402.95</v>
      </c>
      <c r="Q66" s="83" t="n">
        <v>2.1</v>
      </c>
      <c r="R66" s="69" t="n">
        <f aca="false">P66/3600</f>
        <v>0.389708333333333</v>
      </c>
      <c r="S66" s="60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8" t="n">
        <v>1336.7808</v>
      </c>
      <c r="E67" s="79" t="n">
        <v>39.874</v>
      </c>
      <c r="F67" s="79" t="n">
        <v>41.1858</v>
      </c>
      <c r="G67" s="79" t="n">
        <v>42.2641</v>
      </c>
      <c r="H67" s="79" t="n">
        <v>1767.18</v>
      </c>
      <c r="I67" s="79" t="n">
        <v>2.61</v>
      </c>
      <c r="J67" s="58" t="n">
        <f aca="false">H67/3600</f>
        <v>0.490883333333333</v>
      </c>
      <c r="L67" s="78" t="n">
        <v>1336.7408</v>
      </c>
      <c r="M67" s="79" t="n">
        <v>39.8676</v>
      </c>
      <c r="N67" s="79" t="n">
        <v>41.181</v>
      </c>
      <c r="O67" s="79" t="n">
        <v>42.2625</v>
      </c>
      <c r="P67" s="79" t="n">
        <v>1842.08</v>
      </c>
      <c r="Q67" s="79" t="n">
        <v>2.86</v>
      </c>
      <c r="R67" s="58" t="n">
        <f aca="false">P67/3600</f>
        <v>0.511688888888889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0" t="n">
        <v>635.204</v>
      </c>
      <c r="E68" s="81" t="n">
        <v>35.8157</v>
      </c>
      <c r="F68" s="81" t="n">
        <v>38.298</v>
      </c>
      <c r="G68" s="81" t="n">
        <v>39.5283</v>
      </c>
      <c r="H68" s="81" t="n">
        <v>1523.45</v>
      </c>
      <c r="I68" s="81" t="n">
        <v>2.07</v>
      </c>
      <c r="J68" s="63" t="n">
        <f aca="false">H68/3600</f>
        <v>0.423180555555556</v>
      </c>
      <c r="L68" s="80" t="n">
        <v>634.1904</v>
      </c>
      <c r="M68" s="81" t="n">
        <v>35.8131</v>
      </c>
      <c r="N68" s="81" t="n">
        <v>38.2814</v>
      </c>
      <c r="O68" s="81" t="n">
        <v>39.5246</v>
      </c>
      <c r="P68" s="81" t="n">
        <v>1622.06</v>
      </c>
      <c r="Q68" s="81" t="n">
        <v>2.41</v>
      </c>
      <c r="R68" s="63" t="n">
        <f aca="false">P68/3600</f>
        <v>0.450572222222222</v>
      </c>
      <c r="S68" s="60"/>
      <c r="T68" s="65"/>
      <c r="U68" s="46"/>
      <c r="V68" s="46"/>
      <c r="W68" s="65"/>
      <c r="X68" s="46"/>
      <c r="Y68" s="66"/>
    </row>
    <row r="69" customFormat="false" ht="12" hidden="false" customHeight="false" outlineLevel="0" collapsed="false">
      <c r="A69" s="11"/>
      <c r="B69" s="11"/>
      <c r="C69" s="11" t="n">
        <v>32</v>
      </c>
      <c r="D69" s="80" t="n">
        <v>298.224</v>
      </c>
      <c r="E69" s="81" t="n">
        <v>32.2033</v>
      </c>
      <c r="F69" s="81" t="n">
        <v>36.2535</v>
      </c>
      <c r="G69" s="81" t="n">
        <v>37.4455</v>
      </c>
      <c r="H69" s="81" t="n">
        <v>1303.8</v>
      </c>
      <c r="I69" s="81" t="n">
        <v>1.71</v>
      </c>
      <c r="J69" s="63" t="n">
        <f aca="false">H69/3600</f>
        <v>0.362166666666667</v>
      </c>
      <c r="L69" s="80" t="n">
        <v>297.8376</v>
      </c>
      <c r="M69" s="81" t="n">
        <v>32.2153</v>
      </c>
      <c r="N69" s="81" t="n">
        <v>36.2517</v>
      </c>
      <c r="O69" s="81" t="n">
        <v>37.4297</v>
      </c>
      <c r="P69" s="81" t="n">
        <v>1358.88</v>
      </c>
      <c r="Q69" s="81" t="n">
        <v>1.91</v>
      </c>
      <c r="R69" s="63" t="n">
        <f aca="false">P69/3600</f>
        <v>0.377466666666667</v>
      </c>
      <c r="S69" s="60"/>
      <c r="T69" s="65"/>
      <c r="U69" s="46"/>
      <c r="V69" s="46"/>
      <c r="W69" s="65"/>
      <c r="X69" s="46"/>
      <c r="Y69" s="66"/>
    </row>
    <row r="70" customFormat="false" ht="12.75" hidden="false" customHeight="false" outlineLevel="0" collapsed="false">
      <c r="A70" s="18"/>
      <c r="B70" s="18"/>
      <c r="C70" s="18" t="n">
        <v>37</v>
      </c>
      <c r="D70" s="82" t="n">
        <v>143.0488</v>
      </c>
      <c r="E70" s="83" t="n">
        <v>29.3292</v>
      </c>
      <c r="F70" s="83" t="n">
        <v>34.877</v>
      </c>
      <c r="G70" s="83" t="n">
        <v>35.9501</v>
      </c>
      <c r="H70" s="83" t="n">
        <v>1117.29</v>
      </c>
      <c r="I70" s="83" t="n">
        <v>1.44</v>
      </c>
      <c r="J70" s="69" t="n">
        <f aca="false">H70/3600</f>
        <v>0.310358333333333</v>
      </c>
      <c r="L70" s="82" t="n">
        <v>143.2216</v>
      </c>
      <c r="M70" s="83" t="n">
        <v>29.335</v>
      </c>
      <c r="N70" s="83" t="n">
        <v>34.858</v>
      </c>
      <c r="O70" s="83" t="n">
        <v>35.9158</v>
      </c>
      <c r="P70" s="83" t="n">
        <v>1160.78</v>
      </c>
      <c r="Q70" s="83" t="n">
        <v>1.58</v>
      </c>
      <c r="R70" s="69" t="n">
        <f aca="false">P70/3600</f>
        <v>0.322438888888889</v>
      </c>
      <c r="S70" s="60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8" t="n">
        <v>2225.256</v>
      </c>
      <c r="E71" s="79" t="n">
        <v>42.5316</v>
      </c>
      <c r="F71" s="79" t="n">
        <v>46.2976</v>
      </c>
      <c r="G71" s="79" t="n">
        <v>47.5767</v>
      </c>
      <c r="H71" s="79" t="n">
        <v>15590.79</v>
      </c>
      <c r="I71" s="79" t="n">
        <v>17.32</v>
      </c>
      <c r="J71" s="58" t="n">
        <f aca="false">H71/3600</f>
        <v>4.330775</v>
      </c>
      <c r="L71" s="78" t="n">
        <v>2225.5872</v>
      </c>
      <c r="M71" s="79" t="n">
        <v>42.5271</v>
      </c>
      <c r="N71" s="79" t="n">
        <v>46.3038</v>
      </c>
      <c r="O71" s="79" t="n">
        <v>47.5633</v>
      </c>
      <c r="P71" s="79" t="n">
        <v>15311.52</v>
      </c>
      <c r="Q71" s="79" t="n">
        <v>19.49</v>
      </c>
      <c r="R71" s="58" t="n">
        <f aca="false">P71/3600</f>
        <v>4.2532</v>
      </c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80" t="n">
        <v>866.7984</v>
      </c>
      <c r="E72" s="81" t="n">
        <v>40.2231</v>
      </c>
      <c r="F72" s="81" t="n">
        <v>44.2678</v>
      </c>
      <c r="G72" s="81" t="n">
        <v>45.5459</v>
      </c>
      <c r="H72" s="81" t="n">
        <v>13827.19</v>
      </c>
      <c r="I72" s="81" t="n">
        <v>14.18</v>
      </c>
      <c r="J72" s="63" t="n">
        <f aca="false">H72/3600</f>
        <v>3.84088611111111</v>
      </c>
      <c r="L72" s="80" t="n">
        <v>866.8408</v>
      </c>
      <c r="M72" s="81" t="n">
        <v>40.2216</v>
      </c>
      <c r="N72" s="81" t="n">
        <v>44.2423</v>
      </c>
      <c r="O72" s="81" t="n">
        <v>45.5023</v>
      </c>
      <c r="P72" s="81" t="n">
        <v>13695.29</v>
      </c>
      <c r="Q72" s="81" t="n">
        <v>15.09</v>
      </c>
      <c r="R72" s="63" t="n">
        <f aca="false">P72/3600</f>
        <v>3.80424722222222</v>
      </c>
      <c r="S72" s="60"/>
      <c r="T72" s="65"/>
      <c r="U72" s="46"/>
      <c r="V72" s="46"/>
      <c r="W72" s="65"/>
      <c r="X72" s="46"/>
      <c r="Y72" s="66"/>
    </row>
    <row r="73" customFormat="false" ht="12" hidden="false" customHeight="false" outlineLevel="0" collapsed="false">
      <c r="A73" s="11"/>
      <c r="B73" s="11"/>
      <c r="C73" s="11" t="n">
        <v>32</v>
      </c>
      <c r="D73" s="80" t="n">
        <v>423.7592</v>
      </c>
      <c r="E73" s="81" t="n">
        <v>37.5597</v>
      </c>
      <c r="F73" s="81" t="n">
        <v>42.3874</v>
      </c>
      <c r="G73" s="81" t="n">
        <v>43.6584</v>
      </c>
      <c r="H73" s="81" t="n">
        <v>12954.07</v>
      </c>
      <c r="I73" s="81" t="n">
        <v>12.38</v>
      </c>
      <c r="J73" s="63" t="n">
        <f aca="false">H73/3600</f>
        <v>3.59835277777778</v>
      </c>
      <c r="L73" s="80" t="n">
        <v>423.5232</v>
      </c>
      <c r="M73" s="81" t="n">
        <v>37.5508</v>
      </c>
      <c r="N73" s="81" t="n">
        <v>42.3817</v>
      </c>
      <c r="O73" s="81" t="n">
        <v>43.6598</v>
      </c>
      <c r="P73" s="81" t="n">
        <v>12922.15</v>
      </c>
      <c r="Q73" s="81" t="n">
        <v>13.29</v>
      </c>
      <c r="R73" s="63" t="n">
        <f aca="false">P73/3600</f>
        <v>3.58948611111111</v>
      </c>
      <c r="S73" s="60"/>
      <c r="T73" s="65"/>
      <c r="U73" s="46"/>
      <c r="V73" s="46"/>
      <c r="W73" s="65"/>
      <c r="X73" s="46"/>
      <c r="Y73" s="66"/>
    </row>
    <row r="74" customFormat="false" ht="12.75" hidden="false" customHeight="false" outlineLevel="0" collapsed="false">
      <c r="A74" s="11"/>
      <c r="B74" s="18"/>
      <c r="C74" s="18" t="n">
        <v>37</v>
      </c>
      <c r="D74" s="82" t="n">
        <v>220.4392</v>
      </c>
      <c r="E74" s="83" t="n">
        <v>34.6091</v>
      </c>
      <c r="F74" s="83" t="n">
        <v>41.1491</v>
      </c>
      <c r="G74" s="83" t="n">
        <v>42.2357</v>
      </c>
      <c r="H74" s="83" t="n">
        <v>12436.65</v>
      </c>
      <c r="I74" s="83" t="n">
        <v>11.78</v>
      </c>
      <c r="J74" s="69" t="n">
        <f aca="false">H74/3600</f>
        <v>3.454625</v>
      </c>
      <c r="L74" s="82" t="n">
        <v>220.6856</v>
      </c>
      <c r="M74" s="83" t="n">
        <v>34.6198</v>
      </c>
      <c r="N74" s="83" t="n">
        <v>41.1694</v>
      </c>
      <c r="O74" s="83" t="n">
        <v>42.2513</v>
      </c>
      <c r="P74" s="83" t="n">
        <v>12333.96</v>
      </c>
      <c r="Q74" s="83" t="n">
        <v>12.59</v>
      </c>
      <c r="R74" s="69" t="n">
        <f aca="false">P74/3600</f>
        <v>3.4261</v>
      </c>
      <c r="S74" s="60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8" t="n">
        <v>1506.1864</v>
      </c>
      <c r="E75" s="79" t="n">
        <v>42.962</v>
      </c>
      <c r="F75" s="79" t="n">
        <v>47.8604</v>
      </c>
      <c r="G75" s="79" t="n">
        <v>48.4492</v>
      </c>
      <c r="H75" s="79" t="n">
        <v>14991.62</v>
      </c>
      <c r="I75" s="79" t="n">
        <v>17.44</v>
      </c>
      <c r="J75" s="58" t="n">
        <f aca="false">H75/3600</f>
        <v>4.16433888888889</v>
      </c>
      <c r="L75" s="78" t="n">
        <v>1509.5216</v>
      </c>
      <c r="M75" s="79" t="n">
        <v>42.957</v>
      </c>
      <c r="N75" s="79" t="n">
        <v>47.8675</v>
      </c>
      <c r="O75" s="79" t="n">
        <v>48.4674</v>
      </c>
      <c r="P75" s="79" t="n">
        <v>14872.44</v>
      </c>
      <c r="Q75" s="79" t="n">
        <v>18.23</v>
      </c>
      <c r="R75" s="58" t="n">
        <f aca="false">P75/3600</f>
        <v>4.13123333333333</v>
      </c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0" t="n">
        <v>419.056</v>
      </c>
      <c r="E76" s="81" t="n">
        <v>41.1415</v>
      </c>
      <c r="F76" s="81" t="n">
        <v>46.1477</v>
      </c>
      <c r="G76" s="81" t="n">
        <v>46.7977</v>
      </c>
      <c r="H76" s="81" t="n">
        <v>13231.11</v>
      </c>
      <c r="I76" s="81" t="n">
        <v>14.1</v>
      </c>
      <c r="J76" s="63" t="n">
        <f aca="false">H76/3600</f>
        <v>3.67530833333333</v>
      </c>
      <c r="L76" s="80" t="n">
        <v>419.0048</v>
      </c>
      <c r="M76" s="81" t="n">
        <v>41.1429</v>
      </c>
      <c r="N76" s="81" t="n">
        <v>46.1521</v>
      </c>
      <c r="O76" s="81" t="n">
        <v>46.7684</v>
      </c>
      <c r="P76" s="81" t="n">
        <v>13102.79</v>
      </c>
      <c r="Q76" s="81" t="n">
        <v>15.9</v>
      </c>
      <c r="R76" s="63" t="n">
        <f aca="false">P76/3600</f>
        <v>3.63966388888889</v>
      </c>
      <c r="S76" s="60"/>
      <c r="T76" s="65"/>
      <c r="U76" s="46"/>
      <c r="V76" s="46"/>
      <c r="W76" s="65"/>
      <c r="X76" s="46"/>
      <c r="Y76" s="66"/>
    </row>
    <row r="77" customFormat="false" ht="12" hidden="false" customHeight="false" outlineLevel="0" collapsed="false">
      <c r="A77" s="11"/>
      <c r="B77" s="11"/>
      <c r="C77" s="11" t="n">
        <v>32</v>
      </c>
      <c r="D77" s="80" t="n">
        <v>185.824</v>
      </c>
      <c r="E77" s="81" t="n">
        <v>38.9961</v>
      </c>
      <c r="F77" s="81" t="n">
        <v>44.5368</v>
      </c>
      <c r="G77" s="81" t="n">
        <v>45.1167</v>
      </c>
      <c r="H77" s="81" t="n">
        <v>12525.38</v>
      </c>
      <c r="I77" s="81" t="n">
        <v>12.44</v>
      </c>
      <c r="J77" s="63" t="n">
        <f aca="false">H77/3600</f>
        <v>3.47927222222222</v>
      </c>
      <c r="L77" s="80" t="n">
        <v>185.8184</v>
      </c>
      <c r="M77" s="81" t="n">
        <v>38.991</v>
      </c>
      <c r="N77" s="81" t="n">
        <v>44.5372</v>
      </c>
      <c r="O77" s="81" t="n">
        <v>45.0971</v>
      </c>
      <c r="P77" s="81" t="n">
        <v>12370.27</v>
      </c>
      <c r="Q77" s="81" t="n">
        <v>13.43</v>
      </c>
      <c r="R77" s="63" t="n">
        <f aca="false">P77/3600</f>
        <v>3.43618611111111</v>
      </c>
      <c r="S77" s="60"/>
      <c r="T77" s="65"/>
      <c r="U77" s="46"/>
      <c r="V77" s="46"/>
      <c r="W77" s="65"/>
      <c r="X77" s="46"/>
      <c r="Y77" s="66"/>
    </row>
    <row r="78" customFormat="false" ht="12.75" hidden="false" customHeight="false" outlineLevel="0" collapsed="false">
      <c r="A78" s="11"/>
      <c r="B78" s="18"/>
      <c r="C78" s="18" t="n">
        <v>37</v>
      </c>
      <c r="D78" s="82" t="n">
        <v>97.1728</v>
      </c>
      <c r="E78" s="83" t="n">
        <v>36.4921</v>
      </c>
      <c r="F78" s="83" t="n">
        <v>43.153</v>
      </c>
      <c r="G78" s="83" t="n">
        <v>43.5897</v>
      </c>
      <c r="H78" s="83" t="n">
        <v>12091.87</v>
      </c>
      <c r="I78" s="83" t="n">
        <v>11.41</v>
      </c>
      <c r="J78" s="69" t="n">
        <f aca="false">H78/3600</f>
        <v>3.35885277777778</v>
      </c>
      <c r="L78" s="82" t="n">
        <v>97.216</v>
      </c>
      <c r="M78" s="83" t="n">
        <v>36.4808</v>
      </c>
      <c r="N78" s="83" t="n">
        <v>43.1931</v>
      </c>
      <c r="O78" s="83" t="n">
        <v>43.6232</v>
      </c>
      <c r="P78" s="83" t="n">
        <v>11952.77</v>
      </c>
      <c r="Q78" s="83" t="n">
        <v>13.31</v>
      </c>
      <c r="R78" s="69" t="n">
        <f aca="false">P78/3600</f>
        <v>3.32021388888889</v>
      </c>
      <c r="S78" s="60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8" t="n">
        <v>1966.8696</v>
      </c>
      <c r="E79" s="79" t="n">
        <v>43.2172</v>
      </c>
      <c r="F79" s="79" t="n">
        <v>47.0792</v>
      </c>
      <c r="G79" s="79" t="n">
        <v>48.0013</v>
      </c>
      <c r="H79" s="79" t="n">
        <v>15738.9</v>
      </c>
      <c r="I79" s="79" t="n">
        <v>19.87</v>
      </c>
      <c r="J79" s="58" t="n">
        <f aca="false">H79/3600</f>
        <v>4.37191666666667</v>
      </c>
      <c r="L79" s="78" t="n">
        <v>1967.2648</v>
      </c>
      <c r="M79" s="79" t="n">
        <v>43.2153</v>
      </c>
      <c r="N79" s="79" t="n">
        <v>47.0658</v>
      </c>
      <c r="O79" s="79" t="n">
        <v>48.0086</v>
      </c>
      <c r="P79" s="79" t="n">
        <v>16211.41</v>
      </c>
      <c r="Q79" s="79" t="n">
        <v>21.99</v>
      </c>
      <c r="R79" s="58" t="n">
        <f aca="false">P79/3600</f>
        <v>4.50316944444445</v>
      </c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0" t="n">
        <v>697.6208</v>
      </c>
      <c r="E80" s="81" t="n">
        <v>41.0795</v>
      </c>
      <c r="F80" s="81" t="n">
        <v>45.2277</v>
      </c>
      <c r="G80" s="81" t="n">
        <v>46.1027</v>
      </c>
      <c r="H80" s="81" t="n">
        <v>13930.3</v>
      </c>
      <c r="I80" s="81" t="n">
        <v>16.67</v>
      </c>
      <c r="J80" s="63" t="n">
        <f aca="false">H80/3600</f>
        <v>3.86952777777778</v>
      </c>
      <c r="L80" s="80" t="n">
        <v>697.9856</v>
      </c>
      <c r="M80" s="81" t="n">
        <v>41.0773</v>
      </c>
      <c r="N80" s="81" t="n">
        <v>45.1943</v>
      </c>
      <c r="O80" s="81" t="n">
        <v>46.0868</v>
      </c>
      <c r="P80" s="81" t="n">
        <v>14363.89</v>
      </c>
      <c r="Q80" s="81" t="n">
        <v>16.96</v>
      </c>
      <c r="R80" s="63" t="n">
        <f aca="false">P80/3600</f>
        <v>3.98996944444444</v>
      </c>
      <c r="S80" s="60"/>
      <c r="T80" s="65"/>
      <c r="U80" s="46"/>
      <c r="V80" s="46"/>
      <c r="W80" s="65"/>
      <c r="X80" s="46"/>
      <c r="Y80" s="66"/>
    </row>
    <row r="81" customFormat="false" ht="12" hidden="false" customHeight="false" outlineLevel="0" collapsed="false">
      <c r="A81" s="11"/>
      <c r="B81" s="11"/>
      <c r="C81" s="11" t="n">
        <v>32</v>
      </c>
      <c r="D81" s="80" t="n">
        <v>315.256</v>
      </c>
      <c r="E81" s="81" t="n">
        <v>38.6328</v>
      </c>
      <c r="F81" s="81" t="n">
        <v>43.3926</v>
      </c>
      <c r="G81" s="81" t="n">
        <v>44.3549</v>
      </c>
      <c r="H81" s="81" t="n">
        <v>13067.5</v>
      </c>
      <c r="I81" s="81" t="n">
        <v>14.95</v>
      </c>
      <c r="J81" s="63" t="n">
        <f aca="false">H81/3600</f>
        <v>3.62986111111111</v>
      </c>
      <c r="L81" s="80" t="n">
        <v>315.9376</v>
      </c>
      <c r="M81" s="81" t="n">
        <v>38.6358</v>
      </c>
      <c r="N81" s="81" t="n">
        <v>43.4019</v>
      </c>
      <c r="O81" s="81" t="n">
        <v>44.358</v>
      </c>
      <c r="P81" s="81" t="n">
        <v>13372.98</v>
      </c>
      <c r="Q81" s="81" t="n">
        <v>14.99</v>
      </c>
      <c r="R81" s="63" t="n">
        <f aca="false">P81/3600</f>
        <v>3.71471666666667</v>
      </c>
      <c r="S81" s="60"/>
      <c r="T81" s="65"/>
      <c r="U81" s="46"/>
      <c r="V81" s="46"/>
      <c r="W81" s="65"/>
      <c r="X81" s="46"/>
      <c r="Y81" s="66"/>
    </row>
    <row r="82" customFormat="false" ht="12.75" hidden="false" customHeight="false" outlineLevel="0" collapsed="false">
      <c r="A82" s="18"/>
      <c r="B82" s="18"/>
      <c r="C82" s="18" t="n">
        <v>37</v>
      </c>
      <c r="D82" s="82" t="n">
        <v>162.0744</v>
      </c>
      <c r="E82" s="83" t="n">
        <v>35.9216</v>
      </c>
      <c r="F82" s="83" t="n">
        <v>42.1328</v>
      </c>
      <c r="G82" s="83" t="n">
        <v>43.0153</v>
      </c>
      <c r="H82" s="83" t="n">
        <v>12376.28</v>
      </c>
      <c r="I82" s="83" t="n">
        <v>13.39</v>
      </c>
      <c r="J82" s="69" t="n">
        <f aca="false">H82/3600</f>
        <v>3.43785555555556</v>
      </c>
      <c r="L82" s="82" t="n">
        <v>162.5344</v>
      </c>
      <c r="M82" s="83" t="n">
        <v>35.9273</v>
      </c>
      <c r="N82" s="83" t="n">
        <v>42.1415</v>
      </c>
      <c r="O82" s="83" t="n">
        <v>43.0373</v>
      </c>
      <c r="P82" s="83" t="n">
        <v>12721.49</v>
      </c>
      <c r="Q82" s="83" t="n">
        <v>13.76</v>
      </c>
      <c r="R82" s="69" t="n">
        <f aca="false">P82/3600</f>
        <v>3.53374722222222</v>
      </c>
      <c r="S82" s="60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A83" s="76" t="s">
        <v>85</v>
      </c>
      <c r="B83" s="76" t="s">
        <v>40</v>
      </c>
      <c r="C83" s="76" t="n">
        <v>22</v>
      </c>
      <c r="D83" s="78" t="n">
        <v>3877.32</v>
      </c>
      <c r="E83" s="79" t="n">
        <v>40.3722</v>
      </c>
      <c r="F83" s="79" t="n">
        <v>42.4988</v>
      </c>
      <c r="G83" s="79" t="n">
        <v>43.036</v>
      </c>
      <c r="H83" s="79" t="n">
        <v>8980.17</v>
      </c>
      <c r="I83" s="79" t="n">
        <v>11.81</v>
      </c>
      <c r="J83" s="58" t="n">
        <f aca="false">H83/3600</f>
        <v>2.49449166666667</v>
      </c>
      <c r="L83" s="78" t="n">
        <v>3877.3936</v>
      </c>
      <c r="M83" s="79" t="n">
        <v>40.3609</v>
      </c>
      <c r="N83" s="79" t="n">
        <v>42.5016</v>
      </c>
      <c r="O83" s="79" t="n">
        <v>43.0239</v>
      </c>
      <c r="P83" s="79" t="n">
        <v>9188.14</v>
      </c>
      <c r="Q83" s="79" t="n">
        <v>12.08</v>
      </c>
      <c r="R83" s="58" t="n">
        <f aca="false">P83/3600</f>
        <v>2.55226111111111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5"/>
      <c r="B84" s="75"/>
      <c r="C84" s="75" t="n">
        <v>27</v>
      </c>
      <c r="D84" s="80" t="n">
        <v>1822.964</v>
      </c>
      <c r="E84" s="81" t="n">
        <v>37.0344</v>
      </c>
      <c r="F84" s="81" t="n">
        <v>39.6784</v>
      </c>
      <c r="G84" s="81" t="n">
        <v>40.0531</v>
      </c>
      <c r="H84" s="81" t="n">
        <v>7683.59</v>
      </c>
      <c r="I84" s="81" t="n">
        <v>9.66</v>
      </c>
      <c r="J84" s="63" t="n">
        <f aca="false">H84/3600</f>
        <v>2.13433055555556</v>
      </c>
      <c r="L84" s="80" t="n">
        <v>1823.832</v>
      </c>
      <c r="M84" s="81" t="n">
        <v>37.0336</v>
      </c>
      <c r="N84" s="81" t="n">
        <v>39.6744</v>
      </c>
      <c r="O84" s="81" t="n">
        <v>40.0378</v>
      </c>
      <c r="P84" s="81" t="n">
        <v>7844.16</v>
      </c>
      <c r="Q84" s="81" t="n">
        <v>10.04</v>
      </c>
      <c r="R84" s="63" t="n">
        <f aca="false">P84/3600</f>
        <v>2.17893333333333</v>
      </c>
      <c r="S84" s="60"/>
      <c r="T84" s="65"/>
      <c r="U84" s="46"/>
      <c r="V84" s="46"/>
      <c r="W84" s="65"/>
      <c r="X84" s="46"/>
      <c r="Y84" s="66"/>
    </row>
    <row r="85" customFormat="false" ht="12" hidden="false" customHeight="false" outlineLevel="0" collapsed="false">
      <c r="A85" s="75"/>
      <c r="B85" s="75"/>
      <c r="C85" s="75" t="n">
        <v>32</v>
      </c>
      <c r="D85" s="80" t="n">
        <v>880.5088</v>
      </c>
      <c r="E85" s="81" t="n">
        <v>34.0046</v>
      </c>
      <c r="F85" s="81" t="n">
        <v>37.3635</v>
      </c>
      <c r="G85" s="81" t="n">
        <v>37.6348</v>
      </c>
      <c r="H85" s="81" t="n">
        <v>6865.54</v>
      </c>
      <c r="I85" s="81" t="n">
        <v>7.43</v>
      </c>
      <c r="J85" s="63" t="n">
        <f aca="false">H85/3600</f>
        <v>1.90709444444444</v>
      </c>
      <c r="L85" s="80" t="n">
        <v>879.7584</v>
      </c>
      <c r="M85" s="81" t="n">
        <v>34.0119</v>
      </c>
      <c r="N85" s="81" t="n">
        <v>37.3697</v>
      </c>
      <c r="O85" s="81" t="n">
        <v>37.6217</v>
      </c>
      <c r="P85" s="81" t="n">
        <v>6826.39</v>
      </c>
      <c r="Q85" s="81" t="n">
        <v>8.39</v>
      </c>
      <c r="R85" s="63" t="n">
        <f aca="false">P85/3600</f>
        <v>1.89621944444444</v>
      </c>
      <c r="S85" s="60"/>
      <c r="T85" s="65"/>
      <c r="U85" s="46"/>
      <c r="V85" s="46"/>
      <c r="W85" s="65"/>
      <c r="X85" s="46"/>
      <c r="Y85" s="66"/>
    </row>
    <row r="86" customFormat="false" ht="12.75" hidden="false" customHeight="false" outlineLevel="0" collapsed="false">
      <c r="A86" s="75"/>
      <c r="B86" s="77"/>
      <c r="C86" s="77" t="n">
        <v>37</v>
      </c>
      <c r="D86" s="82" t="n">
        <v>456.9424</v>
      </c>
      <c r="E86" s="83" t="n">
        <v>31.3116</v>
      </c>
      <c r="F86" s="83" t="n">
        <v>35.7617</v>
      </c>
      <c r="G86" s="83" t="n">
        <v>35.9621</v>
      </c>
      <c r="H86" s="83" t="n">
        <v>6116.3</v>
      </c>
      <c r="I86" s="83" t="n">
        <v>6.29</v>
      </c>
      <c r="J86" s="69" t="n">
        <f aca="false">H86/3600</f>
        <v>1.69897222222222</v>
      </c>
      <c r="L86" s="82" t="n">
        <v>456.2528</v>
      </c>
      <c r="M86" s="83" t="n">
        <v>31.3192</v>
      </c>
      <c r="N86" s="83" t="n">
        <v>35.7841</v>
      </c>
      <c r="O86" s="83" t="n">
        <v>35.9746</v>
      </c>
      <c r="P86" s="83" t="n">
        <v>6089</v>
      </c>
      <c r="Q86" s="83" t="n">
        <v>7.52</v>
      </c>
      <c r="R86" s="69" t="n">
        <f aca="false">P86/3600</f>
        <v>1.69138888888889</v>
      </c>
      <c r="S86" s="60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75"/>
      <c r="B87" s="76" t="s">
        <v>56</v>
      </c>
      <c r="C87" s="76" t="n">
        <v>22</v>
      </c>
      <c r="D87" s="78" t="n">
        <v>5344.2542</v>
      </c>
      <c r="E87" s="79" t="n">
        <v>42.8754</v>
      </c>
      <c r="F87" s="79" t="n">
        <v>45.5254</v>
      </c>
      <c r="G87" s="79" t="n">
        <v>45.8022</v>
      </c>
      <c r="H87" s="79" t="n">
        <v>20208.96</v>
      </c>
      <c r="I87" s="79" t="n">
        <v>23.37</v>
      </c>
      <c r="J87" s="58" t="n">
        <f aca="false">H87/3600</f>
        <v>5.6136</v>
      </c>
      <c r="L87" s="78" t="n">
        <v>5346.371</v>
      </c>
      <c r="M87" s="79" t="n">
        <v>42.861</v>
      </c>
      <c r="N87" s="79" t="n">
        <v>45.5153</v>
      </c>
      <c r="O87" s="79" t="n">
        <v>45.8016</v>
      </c>
      <c r="P87" s="79" t="n">
        <v>20077.02</v>
      </c>
      <c r="Q87" s="79" t="n">
        <v>24.12</v>
      </c>
      <c r="R87" s="58" t="n">
        <f aca="false">P87/3600</f>
        <v>5.57695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75"/>
      <c r="C88" s="75" t="n">
        <v>27</v>
      </c>
      <c r="D88" s="80" t="n">
        <v>2617.9296</v>
      </c>
      <c r="E88" s="81" t="n">
        <v>38.9789</v>
      </c>
      <c r="F88" s="81" t="n">
        <v>42.5541</v>
      </c>
      <c r="G88" s="81" t="n">
        <v>42.6869</v>
      </c>
      <c r="H88" s="81" t="n">
        <v>17265.72</v>
      </c>
      <c r="I88" s="81" t="n">
        <v>19.86</v>
      </c>
      <c r="J88" s="63" t="n">
        <f aca="false">H88/3600</f>
        <v>4.79603333333333</v>
      </c>
      <c r="L88" s="80" t="n">
        <v>2618.1514</v>
      </c>
      <c r="M88" s="81" t="n">
        <v>38.9645</v>
      </c>
      <c r="N88" s="81" t="n">
        <v>42.5611</v>
      </c>
      <c r="O88" s="81" t="n">
        <v>42.6892</v>
      </c>
      <c r="P88" s="81" t="n">
        <v>17091.44</v>
      </c>
      <c r="Q88" s="81" t="n">
        <v>20.43</v>
      </c>
      <c r="R88" s="63" t="n">
        <f aca="false">P88/3600</f>
        <v>4.74762222222222</v>
      </c>
      <c r="S88" s="60"/>
      <c r="T88" s="65"/>
      <c r="U88" s="46"/>
      <c r="V88" s="46"/>
      <c r="W88" s="65"/>
      <c r="X88" s="46"/>
      <c r="Y88" s="66"/>
    </row>
    <row r="89" customFormat="false" ht="12" hidden="false" customHeight="false" outlineLevel="0" collapsed="false">
      <c r="A89" s="75"/>
      <c r="B89" s="75"/>
      <c r="C89" s="75" t="n">
        <v>32</v>
      </c>
      <c r="D89" s="80" t="n">
        <v>1270.6027</v>
      </c>
      <c r="E89" s="81" t="n">
        <v>35.2983</v>
      </c>
      <c r="F89" s="81" t="n">
        <v>40.2422</v>
      </c>
      <c r="G89" s="81" t="n">
        <v>40.1808</v>
      </c>
      <c r="H89" s="81" t="n">
        <v>14629.88</v>
      </c>
      <c r="I89" s="81" t="n">
        <v>17.31</v>
      </c>
      <c r="J89" s="63" t="n">
        <f aca="false">H89/3600</f>
        <v>4.06385555555556</v>
      </c>
      <c r="L89" s="80" t="n">
        <v>1270.6651</v>
      </c>
      <c r="M89" s="81" t="n">
        <v>35.2956</v>
      </c>
      <c r="N89" s="81" t="n">
        <v>40.2337</v>
      </c>
      <c r="O89" s="81" t="n">
        <v>40.1692</v>
      </c>
      <c r="P89" s="81" t="n">
        <v>14371.43</v>
      </c>
      <c r="Q89" s="81" t="n">
        <v>17</v>
      </c>
      <c r="R89" s="63" t="n">
        <f aca="false">P89/3600</f>
        <v>3.99206388888889</v>
      </c>
      <c r="S89" s="60"/>
      <c r="T89" s="65"/>
      <c r="U89" s="46"/>
      <c r="V89" s="46"/>
      <c r="W89" s="65"/>
      <c r="X89" s="46"/>
      <c r="Y89" s="66"/>
    </row>
    <row r="90" customFormat="false" ht="12.75" hidden="false" customHeight="false" outlineLevel="0" collapsed="false">
      <c r="A90" s="75"/>
      <c r="B90" s="77"/>
      <c r="C90" s="77" t="n">
        <v>37</v>
      </c>
      <c r="D90" s="82" t="n">
        <v>612.0504</v>
      </c>
      <c r="E90" s="83" t="n">
        <v>31.9728</v>
      </c>
      <c r="F90" s="83" t="n">
        <v>38.7467</v>
      </c>
      <c r="G90" s="83" t="n">
        <v>38.4235</v>
      </c>
      <c r="H90" s="83" t="n">
        <v>12626.77</v>
      </c>
      <c r="I90" s="83" t="n">
        <v>13.89</v>
      </c>
      <c r="J90" s="69" t="n">
        <f aca="false">H90/3600</f>
        <v>3.50743611111111</v>
      </c>
      <c r="L90" s="82" t="n">
        <v>611.4638</v>
      </c>
      <c r="M90" s="83" t="n">
        <v>31.9653</v>
      </c>
      <c r="N90" s="83" t="n">
        <v>38.7563</v>
      </c>
      <c r="O90" s="83" t="n">
        <v>38.4068</v>
      </c>
      <c r="P90" s="83" t="n">
        <v>12627.98</v>
      </c>
      <c r="Q90" s="83" t="n">
        <v>14.89</v>
      </c>
      <c r="R90" s="69" t="n">
        <f aca="false">P90/3600</f>
        <v>3.50777222222222</v>
      </c>
      <c r="S90" s="60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75"/>
      <c r="B91" s="76" t="s">
        <v>64</v>
      </c>
      <c r="C91" s="76" t="n">
        <v>22</v>
      </c>
      <c r="D91" s="78" t="n">
        <v>323.7864</v>
      </c>
      <c r="E91" s="79" t="n">
        <v>46.5794</v>
      </c>
      <c r="F91" s="79" t="n">
        <v>45.209</v>
      </c>
      <c r="G91" s="79" t="n">
        <v>45.2194</v>
      </c>
      <c r="H91" s="79" t="n">
        <v>5918.48</v>
      </c>
      <c r="I91" s="79" t="n">
        <v>5.26</v>
      </c>
      <c r="J91" s="58" t="n">
        <f aca="false">H91/3600</f>
        <v>1.64402222222222</v>
      </c>
      <c r="L91" s="78" t="n">
        <v>324.8944</v>
      </c>
      <c r="M91" s="79" t="n">
        <v>46.5778</v>
      </c>
      <c r="N91" s="79" t="n">
        <v>45.1946</v>
      </c>
      <c r="O91" s="79" t="n">
        <v>45.2105</v>
      </c>
      <c r="P91" s="79" t="n">
        <v>6025.16</v>
      </c>
      <c r="Q91" s="79" t="n">
        <v>5.88</v>
      </c>
      <c r="R91" s="58" t="n">
        <f aca="false">P91/3600</f>
        <v>1.67365555555556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75"/>
      <c r="C92" s="75" t="n">
        <v>27</v>
      </c>
      <c r="D92" s="80" t="n">
        <v>236.4288</v>
      </c>
      <c r="E92" s="81" t="n">
        <v>42.4525</v>
      </c>
      <c r="F92" s="81" t="n">
        <v>41.1345</v>
      </c>
      <c r="G92" s="81" t="n">
        <v>41.0867</v>
      </c>
      <c r="H92" s="81" t="n">
        <v>5802.79</v>
      </c>
      <c r="I92" s="81" t="n">
        <v>5.18</v>
      </c>
      <c r="J92" s="63" t="n">
        <f aca="false">H92/3600</f>
        <v>1.61188611111111</v>
      </c>
      <c r="L92" s="80" t="n">
        <v>237.0528</v>
      </c>
      <c r="M92" s="81" t="n">
        <v>42.4523</v>
      </c>
      <c r="N92" s="81" t="n">
        <v>41.1245</v>
      </c>
      <c r="O92" s="81" t="n">
        <v>41.0829</v>
      </c>
      <c r="P92" s="81" t="n">
        <v>5939.87</v>
      </c>
      <c r="Q92" s="81" t="n">
        <v>5.95</v>
      </c>
      <c r="R92" s="63" t="n">
        <f aca="false">P92/3600</f>
        <v>1.64996388888889</v>
      </c>
      <c r="S92" s="60"/>
      <c r="T92" s="65"/>
      <c r="U92" s="46"/>
      <c r="V92" s="46"/>
      <c r="W92" s="65"/>
      <c r="X92" s="46"/>
      <c r="Y92" s="66"/>
    </row>
    <row r="93" customFormat="false" ht="12" hidden="false" customHeight="false" outlineLevel="0" collapsed="false">
      <c r="A93" s="75"/>
      <c r="B93" s="75"/>
      <c r="C93" s="75" t="n">
        <v>32</v>
      </c>
      <c r="D93" s="80" t="n">
        <v>176.3608</v>
      </c>
      <c r="E93" s="81" t="n">
        <v>37.9136</v>
      </c>
      <c r="F93" s="81" t="n">
        <v>38.8546</v>
      </c>
      <c r="G93" s="81" t="n">
        <v>38.8486</v>
      </c>
      <c r="H93" s="81" t="n">
        <v>5756.29</v>
      </c>
      <c r="I93" s="81" t="n">
        <v>5.57</v>
      </c>
      <c r="J93" s="63" t="n">
        <f aca="false">H93/3600</f>
        <v>1.59896944444444</v>
      </c>
      <c r="L93" s="80" t="n">
        <v>176.8</v>
      </c>
      <c r="M93" s="81" t="n">
        <v>37.9092</v>
      </c>
      <c r="N93" s="81" t="n">
        <v>38.8672</v>
      </c>
      <c r="O93" s="81" t="n">
        <v>38.8692</v>
      </c>
      <c r="P93" s="81" t="n">
        <v>5849.35</v>
      </c>
      <c r="Q93" s="81" t="n">
        <v>6.03</v>
      </c>
      <c r="R93" s="63" t="n">
        <f aca="false">P93/3600</f>
        <v>1.62481944444444</v>
      </c>
      <c r="S93" s="60"/>
      <c r="T93" s="65"/>
      <c r="U93" s="46"/>
      <c r="V93" s="46"/>
      <c r="W93" s="65"/>
      <c r="X93" s="46"/>
      <c r="Y93" s="66"/>
    </row>
    <row r="94" customFormat="false" ht="12.75" hidden="false" customHeight="false" outlineLevel="0" collapsed="false">
      <c r="A94" s="75"/>
      <c r="B94" s="77"/>
      <c r="C94" s="77" t="n">
        <v>37</v>
      </c>
      <c r="D94" s="82" t="n">
        <v>129.588</v>
      </c>
      <c r="E94" s="83" t="n">
        <v>33.0615</v>
      </c>
      <c r="F94" s="83" t="n">
        <v>37.7325</v>
      </c>
      <c r="G94" s="83" t="n">
        <v>37.3076</v>
      </c>
      <c r="H94" s="83" t="n">
        <v>5677.06</v>
      </c>
      <c r="I94" s="83" t="n">
        <v>5.09</v>
      </c>
      <c r="J94" s="69" t="n">
        <f aca="false">H94/3600</f>
        <v>1.57696111111111</v>
      </c>
      <c r="L94" s="82" t="n">
        <v>130.2208</v>
      </c>
      <c r="M94" s="83" t="n">
        <v>33.086</v>
      </c>
      <c r="N94" s="83" t="n">
        <v>37.7285</v>
      </c>
      <c r="O94" s="83" t="n">
        <v>37.2891</v>
      </c>
      <c r="P94" s="83" t="n">
        <v>5832.13</v>
      </c>
      <c r="Q94" s="83" t="n">
        <v>5.82</v>
      </c>
      <c r="R94" s="69" t="n">
        <f aca="false">P94/3600</f>
        <v>1.62003611111111</v>
      </c>
      <c r="S94" s="60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75"/>
      <c r="B95" s="76" t="s">
        <v>65</v>
      </c>
      <c r="C95" s="76" t="n">
        <v>22</v>
      </c>
      <c r="D95" s="78" t="n">
        <v>679.8704</v>
      </c>
      <c r="E95" s="79" t="n">
        <v>48.8253</v>
      </c>
      <c r="F95" s="79" t="n">
        <v>51.769</v>
      </c>
      <c r="G95" s="79" t="n">
        <v>52.8669</v>
      </c>
      <c r="H95" s="79" t="n">
        <v>12078.8</v>
      </c>
      <c r="I95" s="79" t="n">
        <v>12.07</v>
      </c>
      <c r="J95" s="58" t="n">
        <f aca="false">H95/3600</f>
        <v>3.35522222222222</v>
      </c>
      <c r="L95" s="78" t="n">
        <v>679.9926</v>
      </c>
      <c r="M95" s="79" t="n">
        <v>48.8317</v>
      </c>
      <c r="N95" s="79" t="n">
        <v>51.7413</v>
      </c>
      <c r="O95" s="79" t="n">
        <v>52.8342</v>
      </c>
      <c r="P95" s="79" t="n">
        <v>12303.27</v>
      </c>
      <c r="Q95" s="79" t="n">
        <v>13.37</v>
      </c>
      <c r="R95" s="58" t="n">
        <f aca="false">P95/3600</f>
        <v>3.417575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75"/>
      <c r="C96" s="75" t="n">
        <v>27</v>
      </c>
      <c r="D96" s="80" t="n">
        <v>401.5942</v>
      </c>
      <c r="E96" s="81" t="n">
        <v>45.0375</v>
      </c>
      <c r="F96" s="81" t="n">
        <v>48.4027</v>
      </c>
      <c r="G96" s="81" t="n">
        <v>49.6197</v>
      </c>
      <c r="H96" s="81" t="n">
        <v>11588.76</v>
      </c>
      <c r="I96" s="81" t="n">
        <v>11.48</v>
      </c>
      <c r="J96" s="63" t="n">
        <f aca="false">H96/3600</f>
        <v>3.2191</v>
      </c>
      <c r="L96" s="80" t="n">
        <v>403.0563</v>
      </c>
      <c r="M96" s="81" t="n">
        <v>45.0136</v>
      </c>
      <c r="N96" s="81" t="n">
        <v>48.4202</v>
      </c>
      <c r="O96" s="81" t="n">
        <v>49.6958</v>
      </c>
      <c r="P96" s="81" t="n">
        <v>11804.66</v>
      </c>
      <c r="Q96" s="81" t="n">
        <v>12.06</v>
      </c>
      <c r="R96" s="63" t="n">
        <f aca="false">P96/3600</f>
        <v>3.27907222222222</v>
      </c>
      <c r="S96" s="60"/>
      <c r="T96" s="65"/>
      <c r="U96" s="46"/>
      <c r="V96" s="46"/>
      <c r="W96" s="65"/>
      <c r="X96" s="46"/>
      <c r="Y96" s="66"/>
    </row>
    <row r="97" customFormat="false" ht="12" hidden="false" customHeight="false" outlineLevel="0" collapsed="false">
      <c r="A97" s="75"/>
      <c r="B97" s="75"/>
      <c r="C97" s="75" t="n">
        <v>32</v>
      </c>
      <c r="D97" s="80" t="n">
        <v>239.5296</v>
      </c>
      <c r="E97" s="81" t="n">
        <v>41.2195</v>
      </c>
      <c r="F97" s="81" t="n">
        <v>45.5617</v>
      </c>
      <c r="G97" s="81" t="n">
        <v>46.9199</v>
      </c>
      <c r="H97" s="81" t="n">
        <v>11070.46</v>
      </c>
      <c r="I97" s="81" t="n">
        <v>11.07</v>
      </c>
      <c r="J97" s="63" t="n">
        <f aca="false">H97/3600</f>
        <v>3.07512777777778</v>
      </c>
      <c r="L97" s="80" t="n">
        <v>240.2096</v>
      </c>
      <c r="M97" s="81" t="n">
        <v>41.2233</v>
      </c>
      <c r="N97" s="81" t="n">
        <v>45.6452</v>
      </c>
      <c r="O97" s="81" t="n">
        <v>46.9543</v>
      </c>
      <c r="P97" s="81" t="n">
        <v>11404.61</v>
      </c>
      <c r="Q97" s="81" t="n">
        <v>11.18</v>
      </c>
      <c r="R97" s="63" t="n">
        <f aca="false">P97/3600</f>
        <v>3.16794722222222</v>
      </c>
      <c r="S97" s="60"/>
      <c r="T97" s="65"/>
      <c r="U97" s="46"/>
      <c r="V97" s="46"/>
      <c r="W97" s="65"/>
      <c r="X97" s="46"/>
      <c r="Y97" s="66"/>
    </row>
    <row r="98" customFormat="false" ht="12.75" hidden="false" customHeight="false" outlineLevel="0" collapsed="false">
      <c r="A98" s="77"/>
      <c r="B98" s="77"/>
      <c r="C98" s="77" t="n">
        <v>37</v>
      </c>
      <c r="D98" s="82" t="n">
        <v>148.9296</v>
      </c>
      <c r="E98" s="83" t="n">
        <v>37.3597</v>
      </c>
      <c r="F98" s="83" t="n">
        <v>43.524</v>
      </c>
      <c r="G98" s="83" t="n">
        <v>45.1323</v>
      </c>
      <c r="H98" s="83" t="n">
        <v>10848.85</v>
      </c>
      <c r="I98" s="83" t="n">
        <v>10.49</v>
      </c>
      <c r="J98" s="69" t="n">
        <f aca="false">H98/3600</f>
        <v>3.01356944444444</v>
      </c>
      <c r="L98" s="82" t="n">
        <v>150.0989</v>
      </c>
      <c r="M98" s="83" t="n">
        <v>37.3438</v>
      </c>
      <c r="N98" s="83" t="n">
        <v>43.4118</v>
      </c>
      <c r="O98" s="83" t="n">
        <v>45.0368</v>
      </c>
      <c r="P98" s="83" t="n">
        <v>11088.74</v>
      </c>
      <c r="Q98" s="83" t="n">
        <v>11.3</v>
      </c>
      <c r="R98" s="69" t="n">
        <f aca="false">P98/3600</f>
        <v>3.08020555555556</v>
      </c>
      <c r="S98" s="60"/>
      <c r="T98" s="65"/>
      <c r="U98" s="46"/>
      <c r="V98" s="46"/>
      <c r="W98" s="65"/>
      <c r="X98" s="46"/>
      <c r="Y98" s="6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2"/>
      <c r="B105" s="53" t="s">
        <v>86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4" t="n">
        <f aca="false">GEOMEAN(I19:I98)</f>
        <v>10.981762268619</v>
      </c>
      <c r="J106" s="84" t="n">
        <f aca="false">GEOMEAN(J3:J98)</f>
        <v>2.48160619393654</v>
      </c>
      <c r="Q106" s="84" t="n">
        <f aca="false">GEOMEAN(Q19:Q98)</f>
        <v>11.5269329910247</v>
      </c>
      <c r="R106" s="84" t="n">
        <f aca="false">GEOMEAN(R3:R98)</f>
        <v>2.49721447254715</v>
      </c>
    </row>
    <row r="107" customFormat="false" ht="12" hidden="false" customHeight="false" outlineLevel="0" collapsed="false">
      <c r="B107" s="1" t="s">
        <v>88</v>
      </c>
      <c r="Q107" s="85" t="n">
        <f aca="false">Q106/I106</f>
        <v>1.04964328211362</v>
      </c>
      <c r="R107" s="85" t="n">
        <f aca="false">R106/J106</f>
        <v>1.00628958722329</v>
      </c>
    </row>
    <row r="108" customFormat="false" ht="12" hidden="false" customHeight="false" outlineLevel="0" collapsed="false">
      <c r="B108" s="1" t="s">
        <v>89</v>
      </c>
      <c r="I108" s="84" t="n">
        <f aca="false">SUM(I3:I98)/3600</f>
        <v>0.383005555555556</v>
      </c>
      <c r="J108" s="84" t="n">
        <f aca="false">SUM(J3:J98)</f>
        <v>305.232547222222</v>
      </c>
      <c r="Q108" s="84" t="n">
        <f aca="false">SUM(Q3:Q98)/3600</f>
        <v>0.387519444444444</v>
      </c>
      <c r="R108" s="84" t="n">
        <f aca="false">SUM(R3:R98)</f>
        <v>301.836830555556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2"/>
      <c r="B112" s="53" t="s">
        <v>91</v>
      </c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4" t="n">
        <f aca="false">GEOMEAN(I19:I82)</f>
        <v>11.2950322970268</v>
      </c>
      <c r="J113" s="84" t="n">
        <f aca="false">GEOMEAN(J19:J82)</f>
        <v>2.45227897124881</v>
      </c>
      <c r="Q113" s="84" t="n">
        <f aca="false">GEOMEAN(Q19:Q82)</f>
        <v>11.7825006325676</v>
      </c>
      <c r="R113" s="84" t="n">
        <f aca="false">GEOMEAN(R19:R82)</f>
        <v>2.46495427937435</v>
      </c>
    </row>
    <row r="114" customFormat="false" ht="12" hidden="false" customHeight="false" outlineLevel="0" collapsed="false">
      <c r="B114" s="1" t="s">
        <v>88</v>
      </c>
      <c r="Q114" s="85" t="n">
        <f aca="false">Q113/I113</f>
        <v>1.04315776376037</v>
      </c>
      <c r="R114" s="85" t="n">
        <f aca="false">R113/J113</f>
        <v>1.00516878718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6">
      <formula>0.03</formula>
    </cfRule>
    <cfRule type="cellIs" priority="3" operator="lessThan" aboveAverage="0" equalAverage="0" bottom="0" percent="0" rank="0" text="" dxfId="457">
      <formula>-0.03</formula>
    </cfRule>
  </conditionalFormatting>
  <conditionalFormatting sqref="T3:V82">
    <cfRule type="cellIs" priority="4" operator="greaterThan" aboveAverage="0" equalAverage="0" bottom="0" percent="0" rank="0" text="" dxfId="458">
      <formula>0.03</formula>
    </cfRule>
    <cfRule type="cellIs" priority="5" operator="lessThan" aboveAverage="0" equalAverage="0" bottom="0" percent="0" rank="0" text="" dxfId="459">
      <formula>-0.03</formula>
    </cfRule>
  </conditionalFormatting>
  <conditionalFormatting sqref="W3">
    <cfRule type="cellIs" priority="6" operator="greaterThan" aboveAverage="0" equalAverage="0" bottom="0" percent="0" rank="0" text="" dxfId="460">
      <formula>0.03</formula>
    </cfRule>
    <cfRule type="cellIs" priority="7" operator="lessThan" aboveAverage="0" equalAverage="0" bottom="0" percent="0" rank="0" text="" dxfId="461">
      <formula>-0.03</formula>
    </cfRule>
  </conditionalFormatting>
  <conditionalFormatting sqref="X3">
    <cfRule type="cellIs" priority="8" operator="greaterThan" aboveAverage="0" equalAverage="0" bottom="0" percent="0" rank="0" text="" dxfId="462">
      <formula>0.03</formula>
    </cfRule>
    <cfRule type="cellIs" priority="9" operator="lessThan" aboveAverage="0" equalAverage="0" bottom="0" percent="0" rank="0" text="" dxfId="463">
      <formula>-0.03</formula>
    </cfRule>
  </conditionalFormatting>
  <conditionalFormatting sqref="Y3">
    <cfRule type="cellIs" priority="10" operator="greaterThan" aboveAverage="0" equalAverage="0" bottom="0" percent="0" rank="0" text="" dxfId="464">
      <formula>0.03</formula>
    </cfRule>
    <cfRule type="cellIs" priority="11" operator="lessThan" aboveAverage="0" equalAverage="0" bottom="0" percent="0" rank="0" text="" dxfId="465">
      <formula>-0.03</formula>
    </cfRule>
  </conditionalFormatting>
  <conditionalFormatting sqref="W7">
    <cfRule type="cellIs" priority="12" operator="greaterThan" aboveAverage="0" equalAverage="0" bottom="0" percent="0" rank="0" text="" dxfId="466">
      <formula>0.03</formula>
    </cfRule>
    <cfRule type="cellIs" priority="13" operator="lessThan" aboveAverage="0" equalAverage="0" bottom="0" percent="0" rank="0" text="" dxfId="467">
      <formula>-0.03</formula>
    </cfRule>
  </conditionalFormatting>
  <conditionalFormatting sqref="X7">
    <cfRule type="cellIs" priority="14" operator="greaterThan" aboveAverage="0" equalAverage="0" bottom="0" percent="0" rank="0" text="" dxfId="468">
      <formula>0.03</formula>
    </cfRule>
    <cfRule type="cellIs" priority="15" operator="lessThan" aboveAverage="0" equalAverage="0" bottom="0" percent="0" rank="0" text="" dxfId="469">
      <formula>-0.03</formula>
    </cfRule>
  </conditionalFormatting>
  <conditionalFormatting sqref="Y7">
    <cfRule type="cellIs" priority="16" operator="greaterThan" aboveAverage="0" equalAverage="0" bottom="0" percent="0" rank="0" text="" dxfId="470">
      <formula>0.03</formula>
    </cfRule>
    <cfRule type="cellIs" priority="17" operator="lessThan" aboveAverage="0" equalAverage="0" bottom="0" percent="0" rank="0" text="" dxfId="471">
      <formula>-0.03</formula>
    </cfRule>
  </conditionalFormatting>
  <conditionalFormatting sqref="W11">
    <cfRule type="cellIs" priority="18" operator="greaterThan" aboveAverage="0" equalAverage="0" bottom="0" percent="0" rank="0" text="" dxfId="472">
      <formula>0.03</formula>
    </cfRule>
    <cfRule type="cellIs" priority="19" operator="lessThan" aboveAverage="0" equalAverage="0" bottom="0" percent="0" rank="0" text="" dxfId="473">
      <formula>-0.03</formula>
    </cfRule>
  </conditionalFormatting>
  <conditionalFormatting sqref="X11">
    <cfRule type="cellIs" priority="20" operator="greaterThan" aboveAverage="0" equalAverage="0" bottom="0" percent="0" rank="0" text="" dxfId="474">
      <formula>0.03</formula>
    </cfRule>
    <cfRule type="cellIs" priority="21" operator="lessThan" aboveAverage="0" equalAverage="0" bottom="0" percent="0" rank="0" text="" dxfId="475">
      <formula>-0.03</formula>
    </cfRule>
  </conditionalFormatting>
  <conditionalFormatting sqref="Y11">
    <cfRule type="cellIs" priority="22" operator="greaterThan" aboveAverage="0" equalAverage="0" bottom="0" percent="0" rank="0" text="" dxfId="476">
      <formula>0.03</formula>
    </cfRule>
    <cfRule type="cellIs" priority="23" operator="lessThan" aboveAverage="0" equalAverage="0" bottom="0" percent="0" rank="0" text="" dxfId="477">
      <formula>-0.03</formula>
    </cfRule>
  </conditionalFormatting>
  <conditionalFormatting sqref="W15">
    <cfRule type="cellIs" priority="24" operator="greaterThan" aboveAverage="0" equalAverage="0" bottom="0" percent="0" rank="0" text="" dxfId="478">
      <formula>0.03</formula>
    </cfRule>
    <cfRule type="cellIs" priority="25" operator="lessThan" aboveAverage="0" equalAverage="0" bottom="0" percent="0" rank="0" text="" dxfId="479">
      <formula>-0.03</formula>
    </cfRule>
  </conditionalFormatting>
  <conditionalFormatting sqref="X15">
    <cfRule type="cellIs" priority="26" operator="greaterThan" aboveAverage="0" equalAverage="0" bottom="0" percent="0" rank="0" text="" dxfId="480">
      <formula>0.03</formula>
    </cfRule>
    <cfRule type="cellIs" priority="27" operator="lessThan" aboveAverage="0" equalAverage="0" bottom="0" percent="0" rank="0" text="" dxfId="481">
      <formula>-0.03</formula>
    </cfRule>
  </conditionalFormatting>
  <conditionalFormatting sqref="Y15">
    <cfRule type="cellIs" priority="28" operator="greaterThan" aboveAverage="0" equalAverage="0" bottom="0" percent="0" rank="0" text="" dxfId="482">
      <formula>0.03</formula>
    </cfRule>
    <cfRule type="cellIs" priority="29" operator="lessThan" aboveAverage="0" equalAverage="0" bottom="0" percent="0" rank="0" text="" dxfId="483">
      <formula>-0.03</formula>
    </cfRule>
  </conditionalFormatting>
  <conditionalFormatting sqref="W19">
    <cfRule type="cellIs" priority="30" operator="greaterThan" aboveAverage="0" equalAverage="0" bottom="0" percent="0" rank="0" text="" dxfId="484">
      <formula>0.03</formula>
    </cfRule>
    <cfRule type="cellIs" priority="31" operator="lessThan" aboveAverage="0" equalAverage="0" bottom="0" percent="0" rank="0" text="" dxfId="485">
      <formula>-0.03</formula>
    </cfRule>
  </conditionalFormatting>
  <conditionalFormatting sqref="X19">
    <cfRule type="cellIs" priority="32" operator="greaterThan" aboveAverage="0" equalAverage="0" bottom="0" percent="0" rank="0" text="" dxfId="486">
      <formula>0.03</formula>
    </cfRule>
    <cfRule type="cellIs" priority="33" operator="lessThan" aboveAverage="0" equalAverage="0" bottom="0" percent="0" rank="0" text="" dxfId="487">
      <formula>-0.03</formula>
    </cfRule>
  </conditionalFormatting>
  <conditionalFormatting sqref="Y19">
    <cfRule type="cellIs" priority="34" operator="greaterThan" aboveAverage="0" equalAverage="0" bottom="0" percent="0" rank="0" text="" dxfId="488">
      <formula>0.03</formula>
    </cfRule>
    <cfRule type="cellIs" priority="35" operator="lessThan" aboveAverage="0" equalAverage="0" bottom="0" percent="0" rank="0" text="" dxfId="489">
      <formula>-0.03</formula>
    </cfRule>
  </conditionalFormatting>
  <conditionalFormatting sqref="W23">
    <cfRule type="cellIs" priority="36" operator="greaterThan" aboveAverage="0" equalAverage="0" bottom="0" percent="0" rank="0" text="" dxfId="490">
      <formula>0.03</formula>
    </cfRule>
    <cfRule type="cellIs" priority="37" operator="lessThan" aboveAverage="0" equalAverage="0" bottom="0" percent="0" rank="0" text="" dxfId="491">
      <formula>-0.03</formula>
    </cfRule>
  </conditionalFormatting>
  <conditionalFormatting sqref="X23">
    <cfRule type="cellIs" priority="38" operator="greaterThan" aboveAverage="0" equalAverage="0" bottom="0" percent="0" rank="0" text="" dxfId="492">
      <formula>0.03</formula>
    </cfRule>
    <cfRule type="cellIs" priority="39" operator="lessThan" aboveAverage="0" equalAverage="0" bottom="0" percent="0" rank="0" text="" dxfId="493">
      <formula>-0.03</formula>
    </cfRule>
  </conditionalFormatting>
  <conditionalFormatting sqref="Y23">
    <cfRule type="cellIs" priority="40" operator="greaterThan" aboveAverage="0" equalAverage="0" bottom="0" percent="0" rank="0" text="" dxfId="494">
      <formula>0.03</formula>
    </cfRule>
    <cfRule type="cellIs" priority="41" operator="lessThan" aboveAverage="0" equalAverage="0" bottom="0" percent="0" rank="0" text="" dxfId="495">
      <formula>-0.03</formula>
    </cfRule>
  </conditionalFormatting>
  <conditionalFormatting sqref="W27">
    <cfRule type="cellIs" priority="42" operator="greaterThan" aboveAverage="0" equalAverage="0" bottom="0" percent="0" rank="0" text="" dxfId="496">
      <formula>0.03</formula>
    </cfRule>
    <cfRule type="cellIs" priority="43" operator="lessThan" aboveAverage="0" equalAverage="0" bottom="0" percent="0" rank="0" text="" dxfId="497">
      <formula>-0.03</formula>
    </cfRule>
  </conditionalFormatting>
  <conditionalFormatting sqref="X27">
    <cfRule type="cellIs" priority="44" operator="greaterThan" aboveAverage="0" equalAverage="0" bottom="0" percent="0" rank="0" text="" dxfId="498">
      <formula>0.03</formula>
    </cfRule>
    <cfRule type="cellIs" priority="45" operator="lessThan" aboveAverage="0" equalAverage="0" bottom="0" percent="0" rank="0" text="" dxfId="499">
      <formula>-0.03</formula>
    </cfRule>
  </conditionalFormatting>
  <conditionalFormatting sqref="Y27">
    <cfRule type="cellIs" priority="46" operator="greaterThan" aboveAverage="0" equalAverage="0" bottom="0" percent="0" rank="0" text="" dxfId="500">
      <formula>0.03</formula>
    </cfRule>
    <cfRule type="cellIs" priority="47" operator="lessThan" aboveAverage="0" equalAverage="0" bottom="0" percent="0" rank="0" text="" dxfId="501">
      <formula>-0.03</formula>
    </cfRule>
  </conditionalFormatting>
  <conditionalFormatting sqref="W31">
    <cfRule type="cellIs" priority="48" operator="greaterThan" aboveAverage="0" equalAverage="0" bottom="0" percent="0" rank="0" text="" dxfId="502">
      <formula>0.03</formula>
    </cfRule>
    <cfRule type="cellIs" priority="49" operator="lessThan" aboveAverage="0" equalAverage="0" bottom="0" percent="0" rank="0" text="" dxfId="503">
      <formula>-0.03</formula>
    </cfRule>
  </conditionalFormatting>
  <conditionalFormatting sqref="X31">
    <cfRule type="cellIs" priority="50" operator="greaterThan" aboveAverage="0" equalAverage="0" bottom="0" percent="0" rank="0" text="" dxfId="504">
      <formula>0.03</formula>
    </cfRule>
    <cfRule type="cellIs" priority="51" operator="lessThan" aboveAverage="0" equalAverage="0" bottom="0" percent="0" rank="0" text="" dxfId="505">
      <formula>-0.03</formula>
    </cfRule>
  </conditionalFormatting>
  <conditionalFormatting sqref="Y31">
    <cfRule type="cellIs" priority="52" operator="greaterThan" aboveAverage="0" equalAverage="0" bottom="0" percent="0" rank="0" text="" dxfId="506">
      <formula>0.03</formula>
    </cfRule>
    <cfRule type="cellIs" priority="53" operator="lessThan" aboveAverage="0" equalAverage="0" bottom="0" percent="0" rank="0" text="" dxfId="507">
      <formula>-0.03</formula>
    </cfRule>
  </conditionalFormatting>
  <conditionalFormatting sqref="W35">
    <cfRule type="cellIs" priority="54" operator="greaterThan" aboveAverage="0" equalAverage="0" bottom="0" percent="0" rank="0" text="" dxfId="508">
      <formula>0.03</formula>
    </cfRule>
    <cfRule type="cellIs" priority="55" operator="lessThan" aboveAverage="0" equalAverage="0" bottom="0" percent="0" rank="0" text="" dxfId="509">
      <formula>-0.03</formula>
    </cfRule>
  </conditionalFormatting>
  <conditionalFormatting sqref="X35">
    <cfRule type="cellIs" priority="56" operator="greaterThan" aboveAverage="0" equalAverage="0" bottom="0" percent="0" rank="0" text="" dxfId="510">
      <formula>0.03</formula>
    </cfRule>
    <cfRule type="cellIs" priority="57" operator="lessThan" aboveAverage="0" equalAverage="0" bottom="0" percent="0" rank="0" text="" dxfId="511">
      <formula>-0.03</formula>
    </cfRule>
  </conditionalFormatting>
  <conditionalFormatting sqref="Y35">
    <cfRule type="cellIs" priority="58" operator="greaterThan" aboveAverage="0" equalAverage="0" bottom="0" percent="0" rank="0" text="" dxfId="512">
      <formula>0.03</formula>
    </cfRule>
    <cfRule type="cellIs" priority="59" operator="lessThan" aboveAverage="0" equalAverage="0" bottom="0" percent="0" rank="0" text="" dxfId="513">
      <formula>-0.03</formula>
    </cfRule>
  </conditionalFormatting>
  <conditionalFormatting sqref="W39">
    <cfRule type="cellIs" priority="60" operator="greaterThan" aboveAverage="0" equalAverage="0" bottom="0" percent="0" rank="0" text="" dxfId="514">
      <formula>0.03</formula>
    </cfRule>
    <cfRule type="cellIs" priority="61" operator="lessThan" aboveAverage="0" equalAverage="0" bottom="0" percent="0" rank="0" text="" dxfId="515">
      <formula>-0.03</formula>
    </cfRule>
  </conditionalFormatting>
  <conditionalFormatting sqref="X39">
    <cfRule type="cellIs" priority="62" operator="greaterThan" aboveAverage="0" equalAverage="0" bottom="0" percent="0" rank="0" text="" dxfId="516">
      <formula>0.03</formula>
    </cfRule>
    <cfRule type="cellIs" priority="63" operator="lessThan" aboveAverage="0" equalAverage="0" bottom="0" percent="0" rank="0" text="" dxfId="517">
      <formula>-0.03</formula>
    </cfRule>
  </conditionalFormatting>
  <conditionalFormatting sqref="Y39">
    <cfRule type="cellIs" priority="64" operator="greaterThan" aboveAverage="0" equalAverage="0" bottom="0" percent="0" rank="0" text="" dxfId="518">
      <formula>0.03</formula>
    </cfRule>
    <cfRule type="cellIs" priority="65" operator="lessThan" aboveAverage="0" equalAverage="0" bottom="0" percent="0" rank="0" text="" dxfId="519">
      <formula>-0.03</formula>
    </cfRule>
  </conditionalFormatting>
  <conditionalFormatting sqref="W43">
    <cfRule type="cellIs" priority="66" operator="greaterThan" aboveAverage="0" equalAverage="0" bottom="0" percent="0" rank="0" text="" dxfId="520">
      <formula>0.03</formula>
    </cfRule>
    <cfRule type="cellIs" priority="67" operator="lessThan" aboveAverage="0" equalAverage="0" bottom="0" percent="0" rank="0" text="" dxfId="521">
      <formula>-0.03</formula>
    </cfRule>
  </conditionalFormatting>
  <conditionalFormatting sqref="X43">
    <cfRule type="cellIs" priority="68" operator="greaterThan" aboveAverage="0" equalAverage="0" bottom="0" percent="0" rank="0" text="" dxfId="522">
      <formula>0.03</formula>
    </cfRule>
    <cfRule type="cellIs" priority="69" operator="lessThan" aboveAverage="0" equalAverage="0" bottom="0" percent="0" rank="0" text="" dxfId="523">
      <formula>-0.03</formula>
    </cfRule>
  </conditionalFormatting>
  <conditionalFormatting sqref="Y43">
    <cfRule type="cellIs" priority="70" operator="greaterThan" aboveAverage="0" equalAverage="0" bottom="0" percent="0" rank="0" text="" dxfId="524">
      <formula>0.03</formula>
    </cfRule>
    <cfRule type="cellIs" priority="71" operator="lessThan" aboveAverage="0" equalAverage="0" bottom="0" percent="0" rank="0" text="" dxfId="525">
      <formula>-0.03</formula>
    </cfRule>
  </conditionalFormatting>
  <conditionalFormatting sqref="W47">
    <cfRule type="cellIs" priority="72" operator="greaterThan" aboveAverage="0" equalAverage="0" bottom="0" percent="0" rank="0" text="" dxfId="526">
      <formula>0.03</formula>
    </cfRule>
    <cfRule type="cellIs" priority="73" operator="lessThan" aboveAverage="0" equalAverage="0" bottom="0" percent="0" rank="0" text="" dxfId="527">
      <formula>-0.03</formula>
    </cfRule>
  </conditionalFormatting>
  <conditionalFormatting sqref="X47">
    <cfRule type="cellIs" priority="74" operator="greaterThan" aboveAverage="0" equalAverage="0" bottom="0" percent="0" rank="0" text="" dxfId="528">
      <formula>0.03</formula>
    </cfRule>
    <cfRule type="cellIs" priority="75" operator="lessThan" aboveAverage="0" equalAverage="0" bottom="0" percent="0" rank="0" text="" dxfId="529">
      <formula>-0.03</formula>
    </cfRule>
  </conditionalFormatting>
  <conditionalFormatting sqref="Y47">
    <cfRule type="cellIs" priority="76" operator="greaterThan" aboveAverage="0" equalAverage="0" bottom="0" percent="0" rank="0" text="" dxfId="530">
      <formula>0.03</formula>
    </cfRule>
    <cfRule type="cellIs" priority="77" operator="lessThan" aboveAverage="0" equalAverage="0" bottom="0" percent="0" rank="0" text="" dxfId="531">
      <formula>-0.03</formula>
    </cfRule>
  </conditionalFormatting>
  <conditionalFormatting sqref="W51">
    <cfRule type="cellIs" priority="78" operator="greaterThan" aboveAverage="0" equalAverage="0" bottom="0" percent="0" rank="0" text="" dxfId="532">
      <formula>0.03</formula>
    </cfRule>
    <cfRule type="cellIs" priority="79" operator="lessThan" aboveAverage="0" equalAverage="0" bottom="0" percent="0" rank="0" text="" dxfId="533">
      <formula>-0.03</formula>
    </cfRule>
  </conditionalFormatting>
  <conditionalFormatting sqref="X51">
    <cfRule type="cellIs" priority="80" operator="greaterThan" aboveAverage="0" equalAverage="0" bottom="0" percent="0" rank="0" text="" dxfId="534">
      <formula>0.03</formula>
    </cfRule>
    <cfRule type="cellIs" priority="81" operator="lessThan" aboveAverage="0" equalAverage="0" bottom="0" percent="0" rank="0" text="" dxfId="535">
      <formula>-0.03</formula>
    </cfRule>
  </conditionalFormatting>
  <conditionalFormatting sqref="Y51">
    <cfRule type="cellIs" priority="82" operator="greaterThan" aboveAverage="0" equalAverage="0" bottom="0" percent="0" rank="0" text="" dxfId="536">
      <formula>0.03</formula>
    </cfRule>
    <cfRule type="cellIs" priority="83" operator="lessThan" aboveAverage="0" equalAverage="0" bottom="0" percent="0" rank="0" text="" dxfId="537">
      <formula>-0.03</formula>
    </cfRule>
  </conditionalFormatting>
  <conditionalFormatting sqref="W55">
    <cfRule type="cellIs" priority="84" operator="greaterThan" aboveAverage="0" equalAverage="0" bottom="0" percent="0" rank="0" text="" dxfId="538">
      <formula>0.03</formula>
    </cfRule>
    <cfRule type="cellIs" priority="85" operator="lessThan" aboveAverage="0" equalAverage="0" bottom="0" percent="0" rank="0" text="" dxfId="539">
      <formula>-0.03</formula>
    </cfRule>
  </conditionalFormatting>
  <conditionalFormatting sqref="X55">
    <cfRule type="cellIs" priority="86" operator="greaterThan" aboveAverage="0" equalAverage="0" bottom="0" percent="0" rank="0" text="" dxfId="540">
      <formula>0.03</formula>
    </cfRule>
    <cfRule type="cellIs" priority="87" operator="lessThan" aboveAverage="0" equalAverage="0" bottom="0" percent="0" rank="0" text="" dxfId="541">
      <formula>-0.03</formula>
    </cfRule>
  </conditionalFormatting>
  <conditionalFormatting sqref="Y55">
    <cfRule type="cellIs" priority="88" operator="greaterThan" aboveAverage="0" equalAverage="0" bottom="0" percent="0" rank="0" text="" dxfId="542">
      <formula>0.03</formula>
    </cfRule>
    <cfRule type="cellIs" priority="89" operator="lessThan" aboveAverage="0" equalAverage="0" bottom="0" percent="0" rank="0" text="" dxfId="543">
      <formula>-0.03</formula>
    </cfRule>
  </conditionalFormatting>
  <conditionalFormatting sqref="W59">
    <cfRule type="cellIs" priority="90" operator="greaterThan" aboveAverage="0" equalAverage="0" bottom="0" percent="0" rank="0" text="" dxfId="544">
      <formula>0.03</formula>
    </cfRule>
    <cfRule type="cellIs" priority="91" operator="lessThan" aboveAverage="0" equalAverage="0" bottom="0" percent="0" rank="0" text="" dxfId="545">
      <formula>-0.03</formula>
    </cfRule>
  </conditionalFormatting>
  <conditionalFormatting sqref="X59">
    <cfRule type="cellIs" priority="92" operator="greaterThan" aboveAverage="0" equalAverage="0" bottom="0" percent="0" rank="0" text="" dxfId="546">
      <formula>0.03</formula>
    </cfRule>
    <cfRule type="cellIs" priority="93" operator="lessThan" aboveAverage="0" equalAverage="0" bottom="0" percent="0" rank="0" text="" dxfId="547">
      <formula>-0.03</formula>
    </cfRule>
  </conditionalFormatting>
  <conditionalFormatting sqref="Y59">
    <cfRule type="cellIs" priority="94" operator="greaterThan" aboveAverage="0" equalAverage="0" bottom="0" percent="0" rank="0" text="" dxfId="548">
      <formula>0.03</formula>
    </cfRule>
    <cfRule type="cellIs" priority="95" operator="lessThan" aboveAverage="0" equalAverage="0" bottom="0" percent="0" rank="0" text="" dxfId="549">
      <formula>-0.03</formula>
    </cfRule>
  </conditionalFormatting>
  <conditionalFormatting sqref="W63">
    <cfRule type="cellIs" priority="96" operator="greaterThan" aboveAverage="0" equalAverage="0" bottom="0" percent="0" rank="0" text="" dxfId="550">
      <formula>0.03</formula>
    </cfRule>
    <cfRule type="cellIs" priority="97" operator="lessThan" aboveAverage="0" equalAverage="0" bottom="0" percent="0" rank="0" text="" dxfId="551">
      <formula>-0.03</formula>
    </cfRule>
  </conditionalFormatting>
  <conditionalFormatting sqref="X63">
    <cfRule type="cellIs" priority="98" operator="greaterThan" aboveAverage="0" equalAverage="0" bottom="0" percent="0" rank="0" text="" dxfId="552">
      <formula>0.03</formula>
    </cfRule>
    <cfRule type="cellIs" priority="99" operator="lessThan" aboveAverage="0" equalAverage="0" bottom="0" percent="0" rank="0" text="" dxfId="553">
      <formula>-0.03</formula>
    </cfRule>
  </conditionalFormatting>
  <conditionalFormatting sqref="Y63">
    <cfRule type="cellIs" priority="100" operator="greaterThan" aboveAverage="0" equalAverage="0" bottom="0" percent="0" rank="0" text="" dxfId="554">
      <formula>0.03</formula>
    </cfRule>
    <cfRule type="cellIs" priority="101" operator="lessThan" aboveAverage="0" equalAverage="0" bottom="0" percent="0" rank="0" text="" dxfId="555">
      <formula>-0.03</formula>
    </cfRule>
  </conditionalFormatting>
  <conditionalFormatting sqref="W67">
    <cfRule type="cellIs" priority="102" operator="greaterThan" aboveAverage="0" equalAverage="0" bottom="0" percent="0" rank="0" text="" dxfId="556">
      <formula>0.03</formula>
    </cfRule>
    <cfRule type="cellIs" priority="103" operator="lessThan" aboveAverage="0" equalAverage="0" bottom="0" percent="0" rank="0" text="" dxfId="557">
      <formula>-0.03</formula>
    </cfRule>
  </conditionalFormatting>
  <conditionalFormatting sqref="X67">
    <cfRule type="cellIs" priority="104" operator="greaterThan" aboveAverage="0" equalAverage="0" bottom="0" percent="0" rank="0" text="" dxfId="558">
      <formula>0.03</formula>
    </cfRule>
    <cfRule type="cellIs" priority="105" operator="lessThan" aboveAverage="0" equalAverage="0" bottom="0" percent="0" rank="0" text="" dxfId="559">
      <formula>-0.03</formula>
    </cfRule>
  </conditionalFormatting>
  <conditionalFormatting sqref="Y67">
    <cfRule type="cellIs" priority="106" operator="greaterThan" aboveAverage="0" equalAverage="0" bottom="0" percent="0" rank="0" text="" dxfId="560">
      <formula>0.03</formula>
    </cfRule>
    <cfRule type="cellIs" priority="107" operator="lessThan" aboveAverage="0" equalAverage="0" bottom="0" percent="0" rank="0" text="" dxfId="561">
      <formula>-0.03</formula>
    </cfRule>
  </conditionalFormatting>
  <conditionalFormatting sqref="W71">
    <cfRule type="cellIs" priority="108" operator="greaterThan" aboveAverage="0" equalAverage="0" bottom="0" percent="0" rank="0" text="" dxfId="562">
      <formula>0.03</formula>
    </cfRule>
    <cfRule type="cellIs" priority="109" operator="lessThan" aboveAverage="0" equalAverage="0" bottom="0" percent="0" rank="0" text="" dxfId="563">
      <formula>-0.03</formula>
    </cfRule>
  </conditionalFormatting>
  <conditionalFormatting sqref="X71">
    <cfRule type="cellIs" priority="110" operator="greaterThan" aboveAverage="0" equalAverage="0" bottom="0" percent="0" rank="0" text="" dxfId="564">
      <formula>0.03</formula>
    </cfRule>
    <cfRule type="cellIs" priority="111" operator="lessThan" aboveAverage="0" equalAverage="0" bottom="0" percent="0" rank="0" text="" dxfId="565">
      <formula>-0.03</formula>
    </cfRule>
  </conditionalFormatting>
  <conditionalFormatting sqref="Y71">
    <cfRule type="cellIs" priority="112" operator="greaterThan" aboveAverage="0" equalAverage="0" bottom="0" percent="0" rank="0" text="" dxfId="566">
      <formula>0.03</formula>
    </cfRule>
    <cfRule type="cellIs" priority="113" operator="lessThan" aboveAverage="0" equalAverage="0" bottom="0" percent="0" rank="0" text="" dxfId="567">
      <formula>-0.03</formula>
    </cfRule>
  </conditionalFormatting>
  <conditionalFormatting sqref="W75">
    <cfRule type="cellIs" priority="114" operator="greaterThan" aboveAverage="0" equalAverage="0" bottom="0" percent="0" rank="0" text="" dxfId="568">
      <formula>0.03</formula>
    </cfRule>
    <cfRule type="cellIs" priority="115" operator="lessThan" aboveAverage="0" equalAverage="0" bottom="0" percent="0" rank="0" text="" dxfId="569">
      <formula>-0.03</formula>
    </cfRule>
  </conditionalFormatting>
  <conditionalFormatting sqref="X75">
    <cfRule type="cellIs" priority="116" operator="greaterThan" aboveAverage="0" equalAverage="0" bottom="0" percent="0" rank="0" text="" dxfId="570">
      <formula>0.03</formula>
    </cfRule>
    <cfRule type="cellIs" priority="117" operator="lessThan" aboveAverage="0" equalAverage="0" bottom="0" percent="0" rank="0" text="" dxfId="571">
      <formula>-0.03</formula>
    </cfRule>
  </conditionalFormatting>
  <conditionalFormatting sqref="Y75">
    <cfRule type="cellIs" priority="118" operator="greaterThan" aboveAverage="0" equalAverage="0" bottom="0" percent="0" rank="0" text="" dxfId="572">
      <formula>0.03</formula>
    </cfRule>
    <cfRule type="cellIs" priority="119" operator="lessThan" aboveAverage="0" equalAverage="0" bottom="0" percent="0" rank="0" text="" dxfId="573">
      <formula>-0.03</formula>
    </cfRule>
  </conditionalFormatting>
  <conditionalFormatting sqref="W79">
    <cfRule type="cellIs" priority="120" operator="greaterThan" aboveAverage="0" equalAverage="0" bottom="0" percent="0" rank="0" text="" dxfId="574">
      <formula>0.03</formula>
    </cfRule>
    <cfRule type="cellIs" priority="121" operator="lessThan" aboveAverage="0" equalAverage="0" bottom="0" percent="0" rank="0" text="" dxfId="575">
      <formula>-0.03</formula>
    </cfRule>
  </conditionalFormatting>
  <conditionalFormatting sqref="X79">
    <cfRule type="cellIs" priority="122" operator="greaterThan" aboveAverage="0" equalAverage="0" bottom="0" percent="0" rank="0" text="" dxfId="576">
      <formula>0.03</formula>
    </cfRule>
    <cfRule type="cellIs" priority="123" operator="lessThan" aboveAverage="0" equalAverage="0" bottom="0" percent="0" rank="0" text="" dxfId="577">
      <formula>-0.03</formula>
    </cfRule>
  </conditionalFormatting>
  <conditionalFormatting sqref="Y79">
    <cfRule type="cellIs" priority="124" operator="greaterThan" aboveAverage="0" equalAverage="0" bottom="0" percent="0" rank="0" text="" dxfId="578">
      <formula>0.03</formula>
    </cfRule>
    <cfRule type="cellIs" priority="125" operator="lessThan" aboveAverage="0" equalAverage="0" bottom="0" percent="0" rank="0" text="" dxfId="579">
      <formula>-0.03</formula>
    </cfRule>
  </conditionalFormatting>
  <conditionalFormatting sqref="T83:V98">
    <cfRule type="cellIs" priority="126" operator="greaterThan" aboveAverage="0" equalAverage="0" bottom="0" percent="0" rank="0" text="" dxfId="580">
      <formula>0.03</formula>
    </cfRule>
    <cfRule type="cellIs" priority="127" operator="lessThan" aboveAverage="0" equalAverage="0" bottom="0" percent="0" rank="0" text="" dxfId="581">
      <formula>-0.03</formula>
    </cfRule>
  </conditionalFormatting>
  <conditionalFormatting sqref="W6:X6">
    <cfRule type="cellIs" priority="128" operator="greaterThan" aboveAverage="0" equalAverage="0" bottom="0" percent="0" rank="0" text="" dxfId="582">
      <formula>0.03</formula>
    </cfRule>
    <cfRule type="cellIs" priority="129" operator="lessThan" aboveAverage="0" equalAverage="0" bottom="0" percent="0" rank="0" text="" dxfId="583">
      <formula>-0.03</formula>
    </cfRule>
  </conditionalFormatting>
  <conditionalFormatting sqref="W10:X10">
    <cfRule type="cellIs" priority="130" operator="greaterThan" aboveAverage="0" equalAverage="0" bottom="0" percent="0" rank="0" text="" dxfId="584">
      <formula>0.03</formula>
    </cfRule>
    <cfRule type="cellIs" priority="131" operator="lessThan" aboveAverage="0" equalAverage="0" bottom="0" percent="0" rank="0" text="" dxfId="585">
      <formula>-0.03</formula>
    </cfRule>
  </conditionalFormatting>
  <conditionalFormatting sqref="W14:X14">
    <cfRule type="cellIs" priority="132" operator="greaterThan" aboveAverage="0" equalAverage="0" bottom="0" percent="0" rank="0" text="" dxfId="586">
      <formula>0.03</formula>
    </cfRule>
    <cfRule type="cellIs" priority="133" operator="lessThan" aboveAverage="0" equalAverage="0" bottom="0" percent="0" rank="0" text="" dxfId="587">
      <formula>-0.03</formula>
    </cfRule>
  </conditionalFormatting>
  <conditionalFormatting sqref="W18:X18">
    <cfRule type="cellIs" priority="134" operator="greaterThan" aboveAverage="0" equalAverage="0" bottom="0" percent="0" rank="0" text="" dxfId="588">
      <formula>0.03</formula>
    </cfRule>
    <cfRule type="cellIs" priority="135" operator="lessThan" aboveAverage="0" equalAverage="0" bottom="0" percent="0" rank="0" text="" dxfId="589">
      <formula>-0.03</formula>
    </cfRule>
  </conditionalFormatting>
  <conditionalFormatting sqref="W22:X22">
    <cfRule type="cellIs" priority="136" operator="greaterThan" aboveAverage="0" equalAverage="0" bottom="0" percent="0" rank="0" text="" dxfId="590">
      <formula>0.03</formula>
    </cfRule>
    <cfRule type="cellIs" priority="137" operator="lessThan" aboveAverage="0" equalAverage="0" bottom="0" percent="0" rank="0" text="" dxfId="591">
      <formula>-0.03</formula>
    </cfRule>
  </conditionalFormatting>
  <conditionalFormatting sqref="W26:X26">
    <cfRule type="cellIs" priority="138" operator="greaterThan" aboveAverage="0" equalAverage="0" bottom="0" percent="0" rank="0" text="" dxfId="592">
      <formula>0.03</formula>
    </cfRule>
    <cfRule type="cellIs" priority="139" operator="lessThan" aboveAverage="0" equalAverage="0" bottom="0" percent="0" rank="0" text="" dxfId="593">
      <formula>-0.03</formula>
    </cfRule>
  </conditionalFormatting>
  <conditionalFormatting sqref="W30:X30">
    <cfRule type="cellIs" priority="140" operator="greaterThan" aboveAverage="0" equalAverage="0" bottom="0" percent="0" rank="0" text="" dxfId="594">
      <formula>0.03</formula>
    </cfRule>
    <cfRule type="cellIs" priority="141" operator="lessThan" aboveAverage="0" equalAverage="0" bottom="0" percent="0" rank="0" text="" dxfId="595">
      <formula>-0.03</formula>
    </cfRule>
  </conditionalFormatting>
  <conditionalFormatting sqref="W34:X34">
    <cfRule type="cellIs" priority="142" operator="greaterThan" aboveAverage="0" equalAverage="0" bottom="0" percent="0" rank="0" text="" dxfId="596">
      <formula>0.03</formula>
    </cfRule>
    <cfRule type="cellIs" priority="143" operator="lessThan" aboveAverage="0" equalAverage="0" bottom="0" percent="0" rank="0" text="" dxfId="597">
      <formula>-0.03</formula>
    </cfRule>
  </conditionalFormatting>
  <conditionalFormatting sqref="W38:X38">
    <cfRule type="cellIs" priority="144" operator="greaterThan" aboveAverage="0" equalAverage="0" bottom="0" percent="0" rank="0" text="" dxfId="598">
      <formula>0.03</formula>
    </cfRule>
    <cfRule type="cellIs" priority="145" operator="lessThan" aboveAverage="0" equalAverage="0" bottom="0" percent="0" rank="0" text="" dxfId="599">
      <formula>-0.03</formula>
    </cfRule>
  </conditionalFormatting>
  <conditionalFormatting sqref="W42:X42">
    <cfRule type="cellIs" priority="146" operator="greaterThan" aboveAverage="0" equalAverage="0" bottom="0" percent="0" rank="0" text="" dxfId="600">
      <formula>0.03</formula>
    </cfRule>
    <cfRule type="cellIs" priority="147" operator="lessThan" aboveAverage="0" equalAverage="0" bottom="0" percent="0" rank="0" text="" dxfId="601">
      <formula>-0.03</formula>
    </cfRule>
  </conditionalFormatting>
  <conditionalFormatting sqref="W46:X46">
    <cfRule type="cellIs" priority="148" operator="greaterThan" aboveAverage="0" equalAverage="0" bottom="0" percent="0" rank="0" text="" dxfId="602">
      <formula>0.03</formula>
    </cfRule>
    <cfRule type="cellIs" priority="149" operator="lessThan" aboveAverage="0" equalAverage="0" bottom="0" percent="0" rank="0" text="" dxfId="603">
      <formula>-0.03</formula>
    </cfRule>
  </conditionalFormatting>
  <conditionalFormatting sqref="W50:X50">
    <cfRule type="cellIs" priority="150" operator="greaterThan" aboveAverage="0" equalAverage="0" bottom="0" percent="0" rank="0" text="" dxfId="604">
      <formula>0.03</formula>
    </cfRule>
    <cfRule type="cellIs" priority="151" operator="lessThan" aboveAverage="0" equalAverage="0" bottom="0" percent="0" rank="0" text="" dxfId="605">
      <formula>-0.03</formula>
    </cfRule>
  </conditionalFormatting>
  <conditionalFormatting sqref="W54:X54">
    <cfRule type="cellIs" priority="152" operator="greaterThan" aboveAverage="0" equalAverage="0" bottom="0" percent="0" rank="0" text="" dxfId="606">
      <formula>0.03</formula>
    </cfRule>
    <cfRule type="cellIs" priority="153" operator="lessThan" aboveAverage="0" equalAverage="0" bottom="0" percent="0" rank="0" text="" dxfId="607">
      <formula>-0.03</formula>
    </cfRule>
  </conditionalFormatting>
  <conditionalFormatting sqref="W58:X58">
    <cfRule type="cellIs" priority="154" operator="greaterThan" aboveAverage="0" equalAverage="0" bottom="0" percent="0" rank="0" text="" dxfId="608">
      <formula>0.03</formula>
    </cfRule>
    <cfRule type="cellIs" priority="155" operator="lessThan" aboveAverage="0" equalAverage="0" bottom="0" percent="0" rank="0" text="" dxfId="609">
      <formula>-0.03</formula>
    </cfRule>
  </conditionalFormatting>
  <conditionalFormatting sqref="W62:X62">
    <cfRule type="cellIs" priority="156" operator="greaterThan" aboveAverage="0" equalAverage="0" bottom="0" percent="0" rank="0" text="" dxfId="610">
      <formula>0.03</formula>
    </cfRule>
    <cfRule type="cellIs" priority="157" operator="lessThan" aboveAverage="0" equalAverage="0" bottom="0" percent="0" rank="0" text="" dxfId="611">
      <formula>-0.03</formula>
    </cfRule>
  </conditionalFormatting>
  <conditionalFormatting sqref="W66:X66">
    <cfRule type="cellIs" priority="158" operator="greaterThan" aboveAverage="0" equalAverage="0" bottom="0" percent="0" rank="0" text="" dxfId="612">
      <formula>0.03</formula>
    </cfRule>
    <cfRule type="cellIs" priority="159" operator="lessThan" aboveAverage="0" equalAverage="0" bottom="0" percent="0" rank="0" text="" dxfId="613">
      <formula>-0.03</formula>
    </cfRule>
  </conditionalFormatting>
  <conditionalFormatting sqref="W70:X70">
    <cfRule type="cellIs" priority="160" operator="greaterThan" aboveAverage="0" equalAverage="0" bottom="0" percent="0" rank="0" text="" dxfId="614">
      <formula>0.03</formula>
    </cfRule>
    <cfRule type="cellIs" priority="161" operator="lessThan" aboveAverage="0" equalAverage="0" bottom="0" percent="0" rank="0" text="" dxfId="615">
      <formula>-0.03</formula>
    </cfRule>
  </conditionalFormatting>
  <conditionalFormatting sqref="W74:X74">
    <cfRule type="cellIs" priority="162" operator="greaterThan" aboveAverage="0" equalAverage="0" bottom="0" percent="0" rank="0" text="" dxfId="616">
      <formula>0.03</formula>
    </cfRule>
    <cfRule type="cellIs" priority="163" operator="lessThan" aboveAverage="0" equalAverage="0" bottom="0" percent="0" rank="0" text="" dxfId="617">
      <formula>-0.03</formula>
    </cfRule>
  </conditionalFormatting>
  <conditionalFormatting sqref="T99:V105">
    <cfRule type="cellIs" priority="164" operator="greaterThan" aboveAverage="0" equalAverage="0" bottom="0" percent="0" rank="0" text="" dxfId="618">
      <formula>0.03</formula>
    </cfRule>
    <cfRule type="cellIs" priority="165" operator="lessThan" aboveAverage="0" equalAverage="0" bottom="0" percent="0" rank="0" text="" dxfId="619">
      <formula>-0.03</formula>
    </cfRule>
  </conditionalFormatting>
  <conditionalFormatting sqref="W99:Y103 W105:Y105">
    <cfRule type="cellIs" priority="166" operator="greaterThan" aboveAverage="0" equalAverage="0" bottom="0" percent="0" rank="0" text="" dxfId="620">
      <formula>0.03</formula>
    </cfRule>
    <cfRule type="cellIs" priority="167" operator="lessThan" aboveAverage="0" equalAverage="0" bottom="0" percent="0" rank="0" text="" dxfId="621">
      <formula>-0.03</formula>
    </cfRule>
  </conditionalFormatting>
  <conditionalFormatting sqref="W83">
    <cfRule type="cellIs" priority="168" operator="greaterThan" aboveAverage="0" equalAverage="0" bottom="0" percent="0" rank="0" text="" dxfId="622">
      <formula>0.03</formula>
    </cfRule>
    <cfRule type="cellIs" priority="169" operator="lessThan" aboveAverage="0" equalAverage="0" bottom="0" percent="0" rank="0" text="" dxfId="623">
      <formula>-0.03</formula>
    </cfRule>
  </conditionalFormatting>
  <conditionalFormatting sqref="X83">
    <cfRule type="cellIs" priority="170" operator="greaterThan" aboveAverage="0" equalAverage="0" bottom="0" percent="0" rank="0" text="" dxfId="624">
      <formula>0.03</formula>
    </cfRule>
    <cfRule type="cellIs" priority="171" operator="lessThan" aboveAverage="0" equalAverage="0" bottom="0" percent="0" rank="0" text="" dxfId="625">
      <formula>-0.03</formula>
    </cfRule>
  </conditionalFormatting>
  <conditionalFormatting sqref="Y83">
    <cfRule type="cellIs" priority="172" operator="greaterThan" aboveAverage="0" equalAverage="0" bottom="0" percent="0" rank="0" text="" dxfId="626">
      <formula>0.03</formula>
    </cfRule>
    <cfRule type="cellIs" priority="173" operator="lessThan" aboveAverage="0" equalAverage="0" bottom="0" percent="0" rank="0" text="" dxfId="627">
      <formula>-0.03</formula>
    </cfRule>
  </conditionalFormatting>
  <conditionalFormatting sqref="W87">
    <cfRule type="cellIs" priority="174" operator="greaterThan" aboveAverage="0" equalAverage="0" bottom="0" percent="0" rank="0" text="" dxfId="628">
      <formula>0.03</formula>
    </cfRule>
    <cfRule type="cellIs" priority="175" operator="lessThan" aboveAverage="0" equalAverage="0" bottom="0" percent="0" rank="0" text="" dxfId="629">
      <formula>-0.03</formula>
    </cfRule>
  </conditionalFormatting>
  <conditionalFormatting sqref="X87">
    <cfRule type="cellIs" priority="176" operator="greaterThan" aboveAverage="0" equalAverage="0" bottom="0" percent="0" rank="0" text="" dxfId="630">
      <formula>0.03</formula>
    </cfRule>
    <cfRule type="cellIs" priority="177" operator="lessThan" aboveAverage="0" equalAverage="0" bottom="0" percent="0" rank="0" text="" dxfId="631">
      <formula>-0.03</formula>
    </cfRule>
  </conditionalFormatting>
  <conditionalFormatting sqref="Y87">
    <cfRule type="cellIs" priority="178" operator="greaterThan" aboveAverage="0" equalAverage="0" bottom="0" percent="0" rank="0" text="" dxfId="632">
      <formula>0.03</formula>
    </cfRule>
    <cfRule type="cellIs" priority="179" operator="lessThan" aboveAverage="0" equalAverage="0" bottom="0" percent="0" rank="0" text="" dxfId="633">
      <formula>-0.03</formula>
    </cfRule>
  </conditionalFormatting>
  <conditionalFormatting sqref="W91">
    <cfRule type="cellIs" priority="180" operator="greaterThan" aboveAverage="0" equalAverage="0" bottom="0" percent="0" rank="0" text="" dxfId="634">
      <formula>0.03</formula>
    </cfRule>
    <cfRule type="cellIs" priority="181" operator="lessThan" aboveAverage="0" equalAverage="0" bottom="0" percent="0" rank="0" text="" dxfId="635">
      <formula>-0.03</formula>
    </cfRule>
  </conditionalFormatting>
  <conditionalFormatting sqref="X91">
    <cfRule type="cellIs" priority="182" operator="greaterThan" aboveAverage="0" equalAverage="0" bottom="0" percent="0" rank="0" text="" dxfId="636">
      <formula>0.03</formula>
    </cfRule>
    <cfRule type="cellIs" priority="183" operator="lessThan" aboveAverage="0" equalAverage="0" bottom="0" percent="0" rank="0" text="" dxfId="637">
      <formula>-0.03</formula>
    </cfRule>
  </conditionalFormatting>
  <conditionalFormatting sqref="Y91">
    <cfRule type="cellIs" priority="184" operator="greaterThan" aboveAverage="0" equalAverage="0" bottom="0" percent="0" rank="0" text="" dxfId="638">
      <formula>0.03</formula>
    </cfRule>
    <cfRule type="cellIs" priority="185" operator="lessThan" aboveAverage="0" equalAverage="0" bottom="0" percent="0" rank="0" text="" dxfId="639">
      <formula>-0.03</formula>
    </cfRule>
  </conditionalFormatting>
  <conditionalFormatting sqref="W95">
    <cfRule type="cellIs" priority="186" operator="greaterThan" aboveAverage="0" equalAverage="0" bottom="0" percent="0" rank="0" text="" dxfId="640">
      <formula>0.03</formula>
    </cfRule>
    <cfRule type="cellIs" priority="187" operator="lessThan" aboveAverage="0" equalAverage="0" bottom="0" percent="0" rank="0" text="" dxfId="641">
      <formula>-0.03</formula>
    </cfRule>
  </conditionalFormatting>
  <conditionalFormatting sqref="X95">
    <cfRule type="cellIs" priority="188" operator="greaterThan" aboveAverage="0" equalAverage="0" bottom="0" percent="0" rank="0" text="" dxfId="642">
      <formula>0.03</formula>
    </cfRule>
    <cfRule type="cellIs" priority="189" operator="lessThan" aboveAverage="0" equalAverage="0" bottom="0" percent="0" rank="0" text="" dxfId="643">
      <formula>-0.03</formula>
    </cfRule>
  </conditionalFormatting>
  <conditionalFormatting sqref="Y95">
    <cfRule type="cellIs" priority="190" operator="greaterThan" aboveAverage="0" equalAverage="0" bottom="0" percent="0" rank="0" text="" dxfId="644">
      <formula>0.03</formula>
    </cfRule>
    <cfRule type="cellIs" priority="191" operator="lessThan" aboveAverage="0" equalAverage="0" bottom="0" percent="0" rank="0" text="" dxfId="645">
      <formula>-0.03</formula>
    </cfRule>
  </conditionalFormatting>
  <conditionalFormatting sqref="W86:X86">
    <cfRule type="cellIs" priority="192" operator="greaterThan" aboveAverage="0" equalAverage="0" bottom="0" percent="0" rank="0" text="" dxfId="646">
      <formula>0.03</formula>
    </cfRule>
    <cfRule type="cellIs" priority="193" operator="lessThan" aboveAverage="0" equalAverage="0" bottom="0" percent="0" rank="0" text="" dxfId="647">
      <formula>-0.03</formula>
    </cfRule>
  </conditionalFormatting>
  <conditionalFormatting sqref="W90:X90">
    <cfRule type="cellIs" priority="194" operator="greaterThan" aboveAverage="0" equalAverage="0" bottom="0" percent="0" rank="0" text="" dxfId="648">
      <formula>0.03</formula>
    </cfRule>
    <cfRule type="cellIs" priority="195" operator="lessThan" aboveAverage="0" equalAverage="0" bottom="0" percent="0" rank="0" text="" dxfId="649">
      <formula>-0.03</formula>
    </cfRule>
  </conditionalFormatting>
  <conditionalFormatting sqref="W94:X94">
    <cfRule type="cellIs" priority="196" operator="greaterThan" aboveAverage="0" equalAverage="0" bottom="0" percent="0" rank="0" text="" dxfId="650">
      <formula>0.03</formula>
    </cfRule>
    <cfRule type="cellIs" priority="197" operator="lessThan" aboveAverage="0" equalAverage="0" bottom="0" percent="0" rank="0" text="" dxfId="651">
      <formula>-0.03</formula>
    </cfRule>
  </conditionalFormatting>
  <conditionalFormatting sqref="W98:X98">
    <cfRule type="cellIs" priority="198" operator="greaterThan" aboveAverage="0" equalAverage="0" bottom="0" percent="0" rank="0" text="" dxfId="652">
      <formula>0.03</formula>
    </cfRule>
    <cfRule type="cellIs" priority="199" operator="lessThan" aboveAverage="0" equalAverage="0" bottom="0" percent="0" rank="0" text="" dxfId="653">
      <formula>-0.03</formula>
    </cfRule>
  </conditionalFormatting>
  <conditionalFormatting sqref="W104">
    <cfRule type="cellIs" priority="200" operator="greaterThan" aboveAverage="0" equalAverage="0" bottom="0" percent="0" rank="0" text="" dxfId="654">
      <formula>0.03</formula>
    </cfRule>
    <cfRule type="cellIs" priority="201" operator="lessThan" aboveAverage="0" equalAverage="0" bottom="0" percent="0" rank="0" text="" dxfId="655">
      <formula>-0.03</formula>
    </cfRule>
  </conditionalFormatting>
  <conditionalFormatting sqref="X104">
    <cfRule type="cellIs" priority="202" operator="greaterThan" aboveAverage="0" equalAverage="0" bottom="0" percent="0" rank="0" text="" dxfId="656">
      <formula>0.03</formula>
    </cfRule>
    <cfRule type="cellIs" priority="203" operator="lessThan" aboveAverage="0" equalAverage="0" bottom="0" percent="0" rank="0" text="" dxfId="657">
      <formula>-0.03</formula>
    </cfRule>
  </conditionalFormatting>
  <conditionalFormatting sqref="Y104">
    <cfRule type="cellIs" priority="204" operator="greaterThan" aboveAverage="0" equalAverage="0" bottom="0" percent="0" rank="0" text="" dxfId="658">
      <formula>0.03</formula>
    </cfRule>
    <cfRule type="cellIs" priority="205" operator="lessThan" aboveAverage="0" equalAverage="0" bottom="0" percent="0" rank="0" text="" dxfId="659">
      <formula>-0.03</formula>
    </cfRule>
  </conditionalFormatting>
  <conditionalFormatting sqref="T111:V112">
    <cfRule type="cellIs" priority="206" operator="greaterThan" aboveAverage="0" equalAverage="0" bottom="0" percent="0" rank="0" text="" dxfId="660">
      <formula>0.03</formula>
    </cfRule>
    <cfRule type="cellIs" priority="207" operator="lessThan" aboveAverage="0" equalAverage="0" bottom="0" percent="0" rank="0" text="" dxfId="661">
      <formula>-0.03</formula>
    </cfRule>
  </conditionalFormatting>
  <conditionalFormatting sqref="W112:Y112">
    <cfRule type="cellIs" priority="208" operator="greaterThan" aboveAverage="0" equalAverage="0" bottom="0" percent="0" rank="0" text="" dxfId="662">
      <formula>0.03</formula>
    </cfRule>
    <cfRule type="cellIs" priority="209" operator="lessThan" aboveAverage="0" equalAverage="0" bottom="0" percent="0" rank="0" text="" dxfId="663">
      <formula>-0.03</formula>
    </cfRule>
  </conditionalFormatting>
  <conditionalFormatting sqref="W111">
    <cfRule type="cellIs" priority="210" operator="greaterThan" aboveAverage="0" equalAverage="0" bottom="0" percent="0" rank="0" text="" dxfId="664">
      <formula>0.03</formula>
    </cfRule>
    <cfRule type="cellIs" priority="211" operator="lessThan" aboveAverage="0" equalAverage="0" bottom="0" percent="0" rank="0" text="" dxfId="665">
      <formula>-0.03</formula>
    </cfRule>
  </conditionalFormatting>
  <conditionalFormatting sqref="X111">
    <cfRule type="cellIs" priority="212" operator="greaterThan" aboveAverage="0" equalAverage="0" bottom="0" percent="0" rank="0" text="" dxfId="666">
      <formula>0.03</formula>
    </cfRule>
    <cfRule type="cellIs" priority="213" operator="lessThan" aboveAverage="0" equalAverage="0" bottom="0" percent="0" rank="0" text="" dxfId="667">
      <formula>-0.03</formula>
    </cfRule>
  </conditionalFormatting>
  <conditionalFormatting sqref="Y111">
    <cfRule type="cellIs" priority="214" operator="greaterThan" aboveAverage="0" equalAverage="0" bottom="0" percent="0" rank="0" text="" dxfId="668">
      <formula>0.03</formula>
    </cfRule>
    <cfRule type="cellIs" priority="215" operator="lessThan" aboveAverage="0" equalAverage="0" bottom="0" percent="0" rank="0" text="" dxfId="6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71</v>
      </c>
      <c r="E1" s="50"/>
      <c r="F1" s="50"/>
      <c r="G1" s="50"/>
      <c r="H1" s="50"/>
      <c r="I1" s="50"/>
      <c r="J1" s="50"/>
      <c r="L1" s="50" t="s">
        <v>72</v>
      </c>
      <c r="M1" s="50"/>
      <c r="N1" s="50"/>
      <c r="O1" s="50"/>
      <c r="P1" s="50"/>
      <c r="Q1" s="50"/>
      <c r="R1" s="50"/>
      <c r="S1" s="51"/>
      <c r="T1" s="50" t="s">
        <v>73</v>
      </c>
      <c r="U1" s="50"/>
      <c r="V1" s="50"/>
      <c r="W1" s="50" t="s">
        <v>74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75</v>
      </c>
      <c r="D2" s="44" t="s">
        <v>33</v>
      </c>
      <c r="E2" s="45" t="s">
        <v>34</v>
      </c>
      <c r="F2" s="45" t="s">
        <v>35</v>
      </c>
      <c r="G2" s="45" t="s">
        <v>36</v>
      </c>
      <c r="H2" s="45" t="s">
        <v>76</v>
      </c>
      <c r="I2" s="45" t="s">
        <v>77</v>
      </c>
      <c r="J2" s="55" t="s">
        <v>78</v>
      </c>
      <c r="K2" s="51"/>
      <c r="L2" s="44" t="s">
        <v>33</v>
      </c>
      <c r="M2" s="45" t="s">
        <v>34</v>
      </c>
      <c r="N2" s="45" t="s">
        <v>35</v>
      </c>
      <c r="O2" s="45" t="s">
        <v>36</v>
      </c>
      <c r="P2" s="45" t="s">
        <v>76</v>
      </c>
      <c r="Q2" s="45" t="s">
        <v>77</v>
      </c>
      <c r="R2" s="55" t="s">
        <v>78</v>
      </c>
      <c r="S2" s="28"/>
      <c r="T2" s="44" t="s">
        <v>4</v>
      </c>
      <c r="U2" s="45" t="s">
        <v>5</v>
      </c>
      <c r="V2" s="55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8" t="s">
        <v>9</v>
      </c>
      <c r="B3" s="88" t="s">
        <v>67</v>
      </c>
      <c r="C3" s="88" t="n">
        <v>22</v>
      </c>
      <c r="D3" s="89"/>
      <c r="E3" s="90"/>
      <c r="F3" s="90"/>
      <c r="G3" s="90"/>
      <c r="H3" s="90"/>
      <c r="I3" s="90"/>
      <c r="J3" s="91"/>
      <c r="K3" s="92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86" t="s">
        <v>79</v>
      </c>
      <c r="B4" s="86"/>
      <c r="C4" s="86" t="n">
        <v>27</v>
      </c>
      <c r="D4" s="97"/>
      <c r="E4" s="98"/>
      <c r="F4" s="98"/>
      <c r="G4" s="98"/>
      <c r="H4" s="98"/>
      <c r="I4" s="98"/>
      <c r="J4" s="99"/>
      <c r="K4" s="92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86"/>
      <c r="B5" s="86"/>
      <c r="C5" s="86" t="n">
        <v>32</v>
      </c>
      <c r="D5" s="97"/>
      <c r="E5" s="98"/>
      <c r="F5" s="98"/>
      <c r="G5" s="98"/>
      <c r="H5" s="98"/>
      <c r="I5" s="98"/>
      <c r="J5" s="99"/>
      <c r="K5" s="92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86"/>
      <c r="B6" s="87"/>
      <c r="C6" s="87" t="n">
        <v>37</v>
      </c>
      <c r="D6" s="103"/>
      <c r="E6" s="104"/>
      <c r="F6" s="104"/>
      <c r="G6" s="104"/>
      <c r="H6" s="104"/>
      <c r="I6" s="104"/>
      <c r="J6" s="105"/>
      <c r="K6" s="92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86"/>
      <c r="B7" s="88" t="s">
        <v>61</v>
      </c>
      <c r="C7" s="88" t="n">
        <v>22</v>
      </c>
      <c r="D7" s="89"/>
      <c r="E7" s="90"/>
      <c r="F7" s="90"/>
      <c r="G7" s="90"/>
      <c r="H7" s="90"/>
      <c r="I7" s="90"/>
      <c r="J7" s="91"/>
      <c r="K7" s="92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86"/>
      <c r="B8" s="86"/>
      <c r="C8" s="86" t="n">
        <v>27</v>
      </c>
      <c r="D8" s="97"/>
      <c r="E8" s="98"/>
      <c r="F8" s="98"/>
      <c r="G8" s="98"/>
      <c r="H8" s="98"/>
      <c r="I8" s="98"/>
      <c r="J8" s="99"/>
      <c r="K8" s="92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86"/>
      <c r="B9" s="86"/>
      <c r="C9" s="86" t="n">
        <v>32</v>
      </c>
      <c r="D9" s="97"/>
      <c r="E9" s="98"/>
      <c r="F9" s="98"/>
      <c r="G9" s="98"/>
      <c r="H9" s="98"/>
      <c r="I9" s="98"/>
      <c r="J9" s="99"/>
      <c r="K9" s="92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86"/>
      <c r="B10" s="87"/>
      <c r="C10" s="87" t="n">
        <v>37</v>
      </c>
      <c r="D10" s="103"/>
      <c r="E10" s="104"/>
      <c r="F10" s="104"/>
      <c r="G10" s="104"/>
      <c r="H10" s="104"/>
      <c r="I10" s="104"/>
      <c r="J10" s="105"/>
      <c r="K10" s="92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86"/>
      <c r="B11" s="88" t="s">
        <v>58</v>
      </c>
      <c r="C11" s="88" t="n">
        <v>22</v>
      </c>
      <c r="D11" s="89"/>
      <c r="E11" s="90"/>
      <c r="F11" s="90"/>
      <c r="G11" s="90"/>
      <c r="H11" s="90"/>
      <c r="I11" s="90"/>
      <c r="J11" s="91"/>
      <c r="K11" s="92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86"/>
      <c r="B12" s="86"/>
      <c r="C12" s="86" t="n">
        <v>27</v>
      </c>
      <c r="D12" s="97"/>
      <c r="E12" s="98"/>
      <c r="F12" s="98"/>
      <c r="G12" s="98"/>
      <c r="H12" s="98"/>
      <c r="I12" s="98"/>
      <c r="J12" s="99"/>
      <c r="K12" s="92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86"/>
      <c r="B13" s="86"/>
      <c r="C13" s="86" t="n">
        <v>32</v>
      </c>
      <c r="D13" s="97"/>
      <c r="E13" s="98"/>
      <c r="F13" s="98"/>
      <c r="G13" s="98"/>
      <c r="H13" s="98"/>
      <c r="I13" s="98"/>
      <c r="J13" s="99"/>
      <c r="K13" s="92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86"/>
      <c r="B14" s="87"/>
      <c r="C14" s="87" t="n">
        <v>37</v>
      </c>
      <c r="D14" s="103"/>
      <c r="E14" s="104"/>
      <c r="F14" s="104"/>
      <c r="G14" s="104"/>
      <c r="H14" s="104"/>
      <c r="I14" s="104"/>
      <c r="J14" s="105"/>
      <c r="K14" s="92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86"/>
      <c r="B15" s="88" t="s">
        <v>66</v>
      </c>
      <c r="C15" s="88" t="n">
        <v>22</v>
      </c>
      <c r="D15" s="89"/>
      <c r="E15" s="90"/>
      <c r="F15" s="90"/>
      <c r="G15" s="90"/>
      <c r="H15" s="90"/>
      <c r="I15" s="90"/>
      <c r="J15" s="91"/>
      <c r="K15" s="92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86"/>
      <c r="B16" s="86"/>
      <c r="C16" s="86" t="n">
        <v>27</v>
      </c>
      <c r="D16" s="97"/>
      <c r="E16" s="98"/>
      <c r="F16" s="98"/>
      <c r="G16" s="98"/>
      <c r="H16" s="98"/>
      <c r="I16" s="98"/>
      <c r="J16" s="99"/>
      <c r="K16" s="92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86"/>
      <c r="B17" s="86"/>
      <c r="C17" s="86" t="n">
        <v>32</v>
      </c>
      <c r="D17" s="97"/>
      <c r="E17" s="98"/>
      <c r="F17" s="98"/>
      <c r="G17" s="98"/>
      <c r="H17" s="98"/>
      <c r="I17" s="98"/>
      <c r="J17" s="99"/>
      <c r="K17" s="92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87"/>
      <c r="B18" s="87"/>
      <c r="C18" s="87" t="n">
        <v>37</v>
      </c>
      <c r="D18" s="103"/>
      <c r="E18" s="104"/>
      <c r="F18" s="104"/>
      <c r="G18" s="104"/>
      <c r="H18" s="104"/>
      <c r="I18" s="104"/>
      <c r="J18" s="105"/>
      <c r="K18" s="92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88" t="s">
        <v>10</v>
      </c>
      <c r="B19" s="88" t="s">
        <v>57</v>
      </c>
      <c r="C19" s="88" t="n">
        <v>22</v>
      </c>
      <c r="D19" s="78" t="n">
        <v>5478.812</v>
      </c>
      <c r="E19" s="79" t="n">
        <v>41.5542</v>
      </c>
      <c r="F19" s="79" t="n">
        <v>43.2266</v>
      </c>
      <c r="G19" s="79" t="n">
        <v>44.7497</v>
      </c>
      <c r="H19" s="79" t="n">
        <v>16738.93</v>
      </c>
      <c r="I19" s="79" t="n">
        <v>25.31</v>
      </c>
      <c r="J19" s="58" t="n">
        <f aca="false">H19/3600</f>
        <v>4.64970277777778</v>
      </c>
      <c r="L19" s="78" t="n">
        <v>5453.0672</v>
      </c>
      <c r="M19" s="79" t="n">
        <v>41.5656</v>
      </c>
      <c r="N19" s="79" t="n">
        <v>43.2248</v>
      </c>
      <c r="O19" s="79" t="n">
        <v>44.744</v>
      </c>
      <c r="P19" s="79" t="n">
        <v>17223.22</v>
      </c>
      <c r="Q19" s="79" t="n">
        <v>26.14</v>
      </c>
      <c r="R19" s="58" t="n">
        <f aca="false">P19/3600</f>
        <v>4.78422777777778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6" t="s">
        <v>80</v>
      </c>
      <c r="B20" s="86"/>
      <c r="C20" s="86" t="n">
        <v>27</v>
      </c>
      <c r="D20" s="80" t="n">
        <v>2472.9288</v>
      </c>
      <c r="E20" s="81" t="n">
        <v>39.5366</v>
      </c>
      <c r="F20" s="81" t="n">
        <v>41.5713</v>
      </c>
      <c r="G20" s="81" t="n">
        <v>42.7816</v>
      </c>
      <c r="H20" s="81" t="n">
        <v>13914.51</v>
      </c>
      <c r="I20" s="81" t="n">
        <v>21.62</v>
      </c>
      <c r="J20" s="63" t="n">
        <f aca="false">H20/3600</f>
        <v>3.86514166666667</v>
      </c>
      <c r="L20" s="80" t="n">
        <v>2465.4696</v>
      </c>
      <c r="M20" s="81" t="n">
        <v>39.5547</v>
      </c>
      <c r="N20" s="81" t="n">
        <v>41.5642</v>
      </c>
      <c r="O20" s="81" t="n">
        <v>42.7719</v>
      </c>
      <c r="P20" s="81" t="n">
        <v>14316.74</v>
      </c>
      <c r="Q20" s="81" t="n">
        <v>21.28</v>
      </c>
      <c r="R20" s="63" t="n">
        <f aca="false">P20/3600</f>
        <v>3.97687222222222</v>
      </c>
      <c r="S20" s="60"/>
      <c r="T20" s="65"/>
      <c r="U20" s="46"/>
      <c r="V20" s="46"/>
      <c r="W20" s="65"/>
      <c r="X20" s="46"/>
      <c r="Y20" s="66"/>
    </row>
    <row r="21" customFormat="false" ht="12" hidden="false" customHeight="false" outlineLevel="0" collapsed="false">
      <c r="A21" s="86"/>
      <c r="B21" s="86"/>
      <c r="C21" s="86" t="n">
        <v>32</v>
      </c>
      <c r="D21" s="80" t="n">
        <v>1192.9136</v>
      </c>
      <c r="E21" s="81" t="n">
        <v>37.0039</v>
      </c>
      <c r="F21" s="81" t="n">
        <v>40.236</v>
      </c>
      <c r="G21" s="81" t="n">
        <v>41.4469</v>
      </c>
      <c r="H21" s="81" t="n">
        <v>11798.09</v>
      </c>
      <c r="I21" s="81" t="n">
        <v>19.01</v>
      </c>
      <c r="J21" s="63" t="n">
        <f aca="false">H21/3600</f>
        <v>3.27724722222222</v>
      </c>
      <c r="L21" s="80" t="n">
        <v>1190.1648</v>
      </c>
      <c r="M21" s="81" t="n">
        <v>37.0258</v>
      </c>
      <c r="N21" s="81" t="n">
        <v>40.2367</v>
      </c>
      <c r="O21" s="81" t="n">
        <v>41.4502</v>
      </c>
      <c r="P21" s="81" t="n">
        <v>12228.31</v>
      </c>
      <c r="Q21" s="81" t="n">
        <v>18.34</v>
      </c>
      <c r="R21" s="63" t="n">
        <f aca="false">P21/3600</f>
        <v>3.39675277777778</v>
      </c>
      <c r="S21" s="60"/>
      <c r="T21" s="65"/>
      <c r="U21" s="46"/>
      <c r="V21" s="46"/>
      <c r="W21" s="65"/>
      <c r="X21" s="46"/>
      <c r="Y21" s="66"/>
    </row>
    <row r="22" customFormat="false" ht="12.75" hidden="false" customHeight="false" outlineLevel="0" collapsed="false">
      <c r="A22" s="86"/>
      <c r="B22" s="87"/>
      <c r="C22" s="87" t="n">
        <v>37</v>
      </c>
      <c r="D22" s="82" t="n">
        <v>587.292</v>
      </c>
      <c r="E22" s="83" t="n">
        <v>34.4223</v>
      </c>
      <c r="F22" s="83" t="n">
        <v>39.4066</v>
      </c>
      <c r="G22" s="83" t="n">
        <v>40.7526</v>
      </c>
      <c r="H22" s="83" t="n">
        <v>10365.89</v>
      </c>
      <c r="I22" s="83" t="n">
        <v>15.88</v>
      </c>
      <c r="J22" s="69" t="n">
        <f aca="false">H22/3600</f>
        <v>2.87941388888889</v>
      </c>
      <c r="L22" s="82" t="n">
        <v>584.7752</v>
      </c>
      <c r="M22" s="83" t="n">
        <v>34.4342</v>
      </c>
      <c r="N22" s="83" t="n">
        <v>39.4104</v>
      </c>
      <c r="O22" s="83" t="n">
        <v>40.7262</v>
      </c>
      <c r="P22" s="83" t="n">
        <v>10633.31</v>
      </c>
      <c r="Q22" s="83" t="n">
        <v>15.99</v>
      </c>
      <c r="R22" s="69" t="n">
        <f aca="false">P22/3600</f>
        <v>2.95369722222222</v>
      </c>
      <c r="S22" s="60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86"/>
      <c r="B23" s="88" t="s">
        <v>59</v>
      </c>
      <c r="C23" s="88" t="n">
        <v>22</v>
      </c>
      <c r="D23" s="78" t="n">
        <v>8429.9128</v>
      </c>
      <c r="E23" s="79" t="n">
        <v>39.8212</v>
      </c>
      <c r="F23" s="79" t="n">
        <v>41.8818</v>
      </c>
      <c r="G23" s="79" t="n">
        <v>43.0373</v>
      </c>
      <c r="H23" s="79" t="n">
        <v>15131.03</v>
      </c>
      <c r="I23" s="79" t="n">
        <v>26.83</v>
      </c>
      <c r="J23" s="58" t="n">
        <f aca="false">H23/3600</f>
        <v>4.20306388888889</v>
      </c>
      <c r="L23" s="78" t="n">
        <v>8432.8792</v>
      </c>
      <c r="M23" s="79" t="n">
        <v>39.8167</v>
      </c>
      <c r="N23" s="79" t="n">
        <v>41.8805</v>
      </c>
      <c r="O23" s="79" t="n">
        <v>43.0336</v>
      </c>
      <c r="P23" s="79" t="n">
        <v>15658.19</v>
      </c>
      <c r="Q23" s="79" t="n">
        <v>26.84</v>
      </c>
      <c r="R23" s="58" t="n">
        <f aca="false">P23/3600</f>
        <v>4.34949722222222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6"/>
      <c r="B24" s="86"/>
      <c r="C24" s="86" t="n">
        <v>27</v>
      </c>
      <c r="D24" s="80" t="n">
        <v>3263.5112</v>
      </c>
      <c r="E24" s="81" t="n">
        <v>36.9492</v>
      </c>
      <c r="F24" s="81" t="n">
        <v>39.7666</v>
      </c>
      <c r="G24" s="81" t="n">
        <v>40.7798</v>
      </c>
      <c r="H24" s="81" t="n">
        <v>11800.75</v>
      </c>
      <c r="I24" s="81" t="n">
        <v>20.66</v>
      </c>
      <c r="J24" s="63" t="n">
        <f aca="false">H24/3600</f>
        <v>3.27798611111111</v>
      </c>
      <c r="L24" s="80" t="n">
        <v>3261.2192</v>
      </c>
      <c r="M24" s="81" t="n">
        <v>36.9515</v>
      </c>
      <c r="N24" s="81" t="n">
        <v>39.7576</v>
      </c>
      <c r="O24" s="81" t="n">
        <v>40.7721</v>
      </c>
      <c r="P24" s="81" t="n">
        <v>12172.49</v>
      </c>
      <c r="Q24" s="81" t="n">
        <v>20.61</v>
      </c>
      <c r="R24" s="63" t="n">
        <f aca="false">P24/3600</f>
        <v>3.38124722222222</v>
      </c>
      <c r="S24" s="60"/>
      <c r="T24" s="65"/>
      <c r="U24" s="46"/>
      <c r="V24" s="46"/>
      <c r="W24" s="65"/>
      <c r="X24" s="46"/>
      <c r="Y24" s="66"/>
    </row>
    <row r="25" customFormat="false" ht="12" hidden="false" customHeight="false" outlineLevel="0" collapsed="false">
      <c r="A25" s="86"/>
      <c r="B25" s="86"/>
      <c r="C25" s="86" t="n">
        <v>32</v>
      </c>
      <c r="D25" s="80" t="n">
        <v>1363.1224</v>
      </c>
      <c r="E25" s="81" t="n">
        <v>34.172</v>
      </c>
      <c r="F25" s="81" t="n">
        <v>38.109</v>
      </c>
      <c r="G25" s="81" t="n">
        <v>39.3756</v>
      </c>
      <c r="H25" s="81" t="n">
        <v>9979.17</v>
      </c>
      <c r="I25" s="81" t="n">
        <v>17.1</v>
      </c>
      <c r="J25" s="63" t="n">
        <f aca="false">H25/3600</f>
        <v>2.77199166666667</v>
      </c>
      <c r="L25" s="80" t="n">
        <v>1361.3552</v>
      </c>
      <c r="M25" s="81" t="n">
        <v>34.1744</v>
      </c>
      <c r="N25" s="81" t="n">
        <v>38.1176</v>
      </c>
      <c r="O25" s="81" t="n">
        <v>39.3667</v>
      </c>
      <c r="P25" s="81" t="n">
        <v>10269.08</v>
      </c>
      <c r="Q25" s="81" t="n">
        <v>17.04</v>
      </c>
      <c r="R25" s="63" t="n">
        <f aca="false">P25/3600</f>
        <v>2.85252222222222</v>
      </c>
      <c r="S25" s="60"/>
      <c r="T25" s="65"/>
      <c r="U25" s="46"/>
      <c r="V25" s="46"/>
      <c r="W25" s="65"/>
      <c r="X25" s="46"/>
      <c r="Y25" s="66"/>
    </row>
    <row r="26" customFormat="false" ht="12.75" hidden="false" customHeight="false" outlineLevel="0" collapsed="false">
      <c r="A26" s="86"/>
      <c r="B26" s="87"/>
      <c r="C26" s="87" t="n">
        <v>37</v>
      </c>
      <c r="D26" s="82" t="n">
        <v>588.1696</v>
      </c>
      <c r="E26" s="83" t="n">
        <v>31.5877</v>
      </c>
      <c r="F26" s="83" t="n">
        <v>37.0119</v>
      </c>
      <c r="G26" s="83" t="n">
        <v>38.6</v>
      </c>
      <c r="H26" s="83" t="n">
        <v>8787.9</v>
      </c>
      <c r="I26" s="83" t="n">
        <v>15.1</v>
      </c>
      <c r="J26" s="69" t="n">
        <f aca="false">H26/3600</f>
        <v>2.44108333333333</v>
      </c>
      <c r="L26" s="82" t="n">
        <v>587.256</v>
      </c>
      <c r="M26" s="83" t="n">
        <v>31.5942</v>
      </c>
      <c r="N26" s="83" t="n">
        <v>36.9807</v>
      </c>
      <c r="O26" s="83" t="n">
        <v>38.6074</v>
      </c>
      <c r="P26" s="83" t="n">
        <v>9051.01</v>
      </c>
      <c r="Q26" s="83" t="n">
        <v>15.21</v>
      </c>
      <c r="R26" s="69" t="n">
        <f aca="false">P26/3600</f>
        <v>2.51416944444444</v>
      </c>
      <c r="S26" s="60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86"/>
      <c r="B27" s="88" t="s">
        <v>51</v>
      </c>
      <c r="C27" s="88" t="n">
        <v>22</v>
      </c>
      <c r="D27" s="78" t="n">
        <v>22718.4936</v>
      </c>
      <c r="E27" s="79" t="n">
        <v>38.5791</v>
      </c>
      <c r="F27" s="79" t="n">
        <v>40.0521</v>
      </c>
      <c r="G27" s="79" t="n">
        <v>43.3168</v>
      </c>
      <c r="H27" s="79" t="n">
        <v>33524.01</v>
      </c>
      <c r="I27" s="79" t="n">
        <v>59.09</v>
      </c>
      <c r="J27" s="58" t="n">
        <f aca="false">H27/3600</f>
        <v>9.312225</v>
      </c>
      <c r="L27" s="78" t="n">
        <v>22692.2368</v>
      </c>
      <c r="M27" s="79" t="n">
        <v>38.5757</v>
      </c>
      <c r="N27" s="79" t="n">
        <v>40.0546</v>
      </c>
      <c r="O27" s="79" t="n">
        <v>43.3178</v>
      </c>
      <c r="P27" s="79" t="n">
        <v>33851.06</v>
      </c>
      <c r="Q27" s="79" t="n">
        <v>54.79</v>
      </c>
      <c r="R27" s="58" t="n">
        <f aca="false">P27/3600</f>
        <v>9.40307222222222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6"/>
      <c r="B28" s="86"/>
      <c r="C28" s="86" t="n">
        <v>27</v>
      </c>
      <c r="D28" s="80" t="n">
        <v>6019.2552</v>
      </c>
      <c r="E28" s="81" t="n">
        <v>36.6229</v>
      </c>
      <c r="F28" s="81" t="n">
        <v>38.8657</v>
      </c>
      <c r="G28" s="81" t="n">
        <v>41.4066</v>
      </c>
      <c r="H28" s="81" t="n">
        <v>24761.21</v>
      </c>
      <c r="I28" s="81" t="n">
        <v>37.5</v>
      </c>
      <c r="J28" s="63" t="n">
        <f aca="false">H28/3600</f>
        <v>6.87811388888889</v>
      </c>
      <c r="L28" s="80" t="n">
        <v>6009.64</v>
      </c>
      <c r="M28" s="81" t="n">
        <v>36.6245</v>
      </c>
      <c r="N28" s="81" t="n">
        <v>38.8657</v>
      </c>
      <c r="O28" s="81" t="n">
        <v>41.4091</v>
      </c>
      <c r="P28" s="81" t="n">
        <v>25253.47</v>
      </c>
      <c r="Q28" s="81" t="n">
        <v>41.1</v>
      </c>
      <c r="R28" s="63" t="n">
        <f aca="false">P28/3600</f>
        <v>7.01485277777778</v>
      </c>
      <c r="S28" s="60"/>
      <c r="T28" s="65"/>
      <c r="U28" s="46"/>
      <c r="V28" s="46"/>
      <c r="W28" s="65"/>
      <c r="X28" s="46"/>
      <c r="Y28" s="66"/>
    </row>
    <row r="29" customFormat="false" ht="12" hidden="false" customHeight="false" outlineLevel="0" collapsed="false">
      <c r="A29" s="86"/>
      <c r="B29" s="86"/>
      <c r="C29" s="86" t="n">
        <v>32</v>
      </c>
      <c r="D29" s="80" t="n">
        <v>2648.6488</v>
      </c>
      <c r="E29" s="81" t="n">
        <v>34.4966</v>
      </c>
      <c r="F29" s="81" t="n">
        <v>37.9015</v>
      </c>
      <c r="G29" s="81" t="n">
        <v>39.7466</v>
      </c>
      <c r="H29" s="81" t="n">
        <v>21026.15</v>
      </c>
      <c r="I29" s="81" t="n">
        <v>31.47</v>
      </c>
      <c r="J29" s="63" t="n">
        <f aca="false">H29/3600</f>
        <v>5.84059722222222</v>
      </c>
      <c r="L29" s="80" t="n">
        <v>2645.1448</v>
      </c>
      <c r="M29" s="81" t="n">
        <v>34.497</v>
      </c>
      <c r="N29" s="81" t="n">
        <v>37.9014</v>
      </c>
      <c r="O29" s="81" t="n">
        <v>39.7464</v>
      </c>
      <c r="P29" s="81" t="n">
        <v>21406.01</v>
      </c>
      <c r="Q29" s="81" t="n">
        <v>31.69</v>
      </c>
      <c r="R29" s="63" t="n">
        <f aca="false">P29/3600</f>
        <v>5.94611388888889</v>
      </c>
      <c r="S29" s="60"/>
      <c r="T29" s="65"/>
      <c r="U29" s="46"/>
      <c r="V29" s="46"/>
      <c r="W29" s="65"/>
      <c r="X29" s="46"/>
      <c r="Y29" s="66"/>
    </row>
    <row r="30" customFormat="false" ht="12.75" hidden="false" customHeight="false" outlineLevel="0" collapsed="false">
      <c r="A30" s="86"/>
      <c r="B30" s="87"/>
      <c r="C30" s="87" t="n">
        <v>37</v>
      </c>
      <c r="D30" s="82" t="n">
        <v>1301.9864</v>
      </c>
      <c r="E30" s="83" t="n">
        <v>32.2079</v>
      </c>
      <c r="F30" s="83" t="n">
        <v>37.1441</v>
      </c>
      <c r="G30" s="83" t="n">
        <v>38.5438</v>
      </c>
      <c r="H30" s="83" t="n">
        <v>18723.09</v>
      </c>
      <c r="I30" s="83" t="n">
        <v>28.48</v>
      </c>
      <c r="J30" s="69" t="n">
        <f aca="false">H30/3600</f>
        <v>5.20085833333333</v>
      </c>
      <c r="L30" s="82" t="n">
        <v>1300.1224</v>
      </c>
      <c r="M30" s="83" t="n">
        <v>32.2089</v>
      </c>
      <c r="N30" s="83" t="n">
        <v>37.1492</v>
      </c>
      <c r="O30" s="83" t="n">
        <v>38.5315</v>
      </c>
      <c r="P30" s="83" t="n">
        <v>19340.52</v>
      </c>
      <c r="Q30" s="83" t="n">
        <v>28.18</v>
      </c>
      <c r="R30" s="69" t="n">
        <f aca="false">P30/3600</f>
        <v>5.37236666666667</v>
      </c>
      <c r="S30" s="60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86"/>
      <c r="B31" s="88" t="s">
        <v>32</v>
      </c>
      <c r="C31" s="88" t="n">
        <v>22</v>
      </c>
      <c r="D31" s="78" t="n">
        <v>21464.3576</v>
      </c>
      <c r="E31" s="79" t="n">
        <v>39.3383</v>
      </c>
      <c r="F31" s="79" t="n">
        <v>43.5679</v>
      </c>
      <c r="G31" s="79" t="n">
        <v>44.7501</v>
      </c>
      <c r="H31" s="79" t="n">
        <v>40904.1</v>
      </c>
      <c r="I31" s="79" t="n">
        <v>66.26</v>
      </c>
      <c r="J31" s="58" t="n">
        <f aca="false">H31/3600</f>
        <v>11.36225</v>
      </c>
      <c r="L31" s="78" t="n">
        <v>21444.5624</v>
      </c>
      <c r="M31" s="79" t="n">
        <v>39.3352</v>
      </c>
      <c r="N31" s="79" t="n">
        <v>43.5623</v>
      </c>
      <c r="O31" s="79" t="n">
        <v>44.7407</v>
      </c>
      <c r="P31" s="79" t="n">
        <v>42770.88</v>
      </c>
      <c r="Q31" s="79" t="n">
        <v>67.2</v>
      </c>
      <c r="R31" s="58" t="n">
        <f aca="false">P31/3600</f>
        <v>11.8808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6"/>
      <c r="B32" s="86"/>
      <c r="C32" s="86" t="n">
        <v>27</v>
      </c>
      <c r="D32" s="80" t="n">
        <v>7153.9792</v>
      </c>
      <c r="E32" s="81" t="n">
        <v>37.3979</v>
      </c>
      <c r="F32" s="81" t="n">
        <v>42.1267</v>
      </c>
      <c r="G32" s="81" t="n">
        <v>42.5775</v>
      </c>
      <c r="H32" s="81" t="n">
        <v>31827.7</v>
      </c>
      <c r="I32" s="81" t="n">
        <v>46.59</v>
      </c>
      <c r="J32" s="63" t="n">
        <f aca="false">H32/3600</f>
        <v>8.84102777777778</v>
      </c>
      <c r="L32" s="80" t="n">
        <v>7142.8192</v>
      </c>
      <c r="M32" s="81" t="n">
        <v>37.4007</v>
      </c>
      <c r="N32" s="81" t="n">
        <v>42.1311</v>
      </c>
      <c r="O32" s="81" t="n">
        <v>42.5767</v>
      </c>
      <c r="P32" s="81" t="n">
        <v>33137.64</v>
      </c>
      <c r="Q32" s="81" t="n">
        <v>50.42</v>
      </c>
      <c r="R32" s="63" t="n">
        <f aca="false">P32/3600</f>
        <v>9.2049</v>
      </c>
      <c r="S32" s="60"/>
      <c r="T32" s="65"/>
      <c r="U32" s="46"/>
      <c r="V32" s="46"/>
      <c r="W32" s="65"/>
      <c r="X32" s="46"/>
      <c r="Y32" s="66"/>
    </row>
    <row r="33" customFormat="false" ht="12" hidden="false" customHeight="false" outlineLevel="0" collapsed="false">
      <c r="A33" s="86"/>
      <c r="B33" s="86"/>
      <c r="C33" s="86" t="n">
        <v>32</v>
      </c>
      <c r="D33" s="80" t="n">
        <v>3267.9336</v>
      </c>
      <c r="E33" s="81" t="n">
        <v>35.3867</v>
      </c>
      <c r="F33" s="81" t="n">
        <v>40.7267</v>
      </c>
      <c r="G33" s="81" t="n">
        <v>40.617</v>
      </c>
      <c r="H33" s="81" t="n">
        <v>26379.43</v>
      </c>
      <c r="I33" s="81" t="n">
        <v>39.95</v>
      </c>
      <c r="J33" s="63" t="n">
        <f aca="false">H33/3600</f>
        <v>7.32761944444444</v>
      </c>
      <c r="L33" s="80" t="n">
        <v>3261.648</v>
      </c>
      <c r="M33" s="81" t="n">
        <v>35.3956</v>
      </c>
      <c r="N33" s="81" t="n">
        <v>40.7405</v>
      </c>
      <c r="O33" s="81" t="n">
        <v>40.6248</v>
      </c>
      <c r="P33" s="81" t="n">
        <v>27533.44</v>
      </c>
      <c r="Q33" s="81" t="n">
        <v>40.86</v>
      </c>
      <c r="R33" s="63" t="n">
        <f aca="false">P33/3600</f>
        <v>7.64817777777778</v>
      </c>
      <c r="S33" s="60"/>
      <c r="T33" s="65"/>
      <c r="U33" s="46"/>
      <c r="V33" s="46"/>
      <c r="W33" s="65"/>
      <c r="X33" s="46"/>
      <c r="Y33" s="66"/>
    </row>
    <row r="34" customFormat="false" ht="12.75" hidden="false" customHeight="false" outlineLevel="0" collapsed="false">
      <c r="A34" s="86"/>
      <c r="B34" s="87"/>
      <c r="C34" s="87" t="n">
        <v>37</v>
      </c>
      <c r="D34" s="82" t="n">
        <v>1658.5584</v>
      </c>
      <c r="E34" s="83" t="n">
        <v>33.2339</v>
      </c>
      <c r="F34" s="83" t="n">
        <v>39.7991</v>
      </c>
      <c r="G34" s="83" t="n">
        <v>39.3045</v>
      </c>
      <c r="H34" s="83" t="n">
        <v>22973.29</v>
      </c>
      <c r="I34" s="83" t="n">
        <v>35.04</v>
      </c>
      <c r="J34" s="69" t="n">
        <f aca="false">H34/3600</f>
        <v>6.38146944444445</v>
      </c>
      <c r="L34" s="82" t="n">
        <v>1653.58</v>
      </c>
      <c r="M34" s="83" t="n">
        <v>33.2475</v>
      </c>
      <c r="N34" s="83" t="n">
        <v>39.7789</v>
      </c>
      <c r="O34" s="83" t="n">
        <v>39.2998</v>
      </c>
      <c r="P34" s="83" t="n">
        <v>24423.27</v>
      </c>
      <c r="Q34" s="83" t="n">
        <v>38.87</v>
      </c>
      <c r="R34" s="69" t="n">
        <f aca="false">P34/3600</f>
        <v>6.78424166666667</v>
      </c>
      <c r="S34" s="60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86"/>
      <c r="B35" s="88" t="s">
        <v>50</v>
      </c>
      <c r="C35" s="88" t="n">
        <v>22</v>
      </c>
      <c r="D35" s="78" t="n">
        <v>64350.5488</v>
      </c>
      <c r="E35" s="79" t="n">
        <v>38.2756</v>
      </c>
      <c r="F35" s="79" t="n">
        <v>41.8165</v>
      </c>
      <c r="G35" s="79" t="n">
        <v>43.9754</v>
      </c>
      <c r="H35" s="79" t="n">
        <v>47586.13</v>
      </c>
      <c r="I35" s="79" t="n">
        <v>96.16</v>
      </c>
      <c r="J35" s="58" t="n">
        <f aca="false">H35/3600</f>
        <v>13.2183694444444</v>
      </c>
      <c r="L35" s="78" t="n">
        <v>64291.4056</v>
      </c>
      <c r="M35" s="79" t="n">
        <v>38.2672</v>
      </c>
      <c r="N35" s="79" t="n">
        <v>41.8118</v>
      </c>
      <c r="O35" s="79" t="n">
        <v>43.9736</v>
      </c>
      <c r="P35" s="79" t="n">
        <v>50270.86</v>
      </c>
      <c r="Q35" s="79" t="n">
        <v>100.84</v>
      </c>
      <c r="R35" s="58" t="n">
        <f aca="false">P35/3600</f>
        <v>13.9641277777778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6"/>
      <c r="B36" s="86"/>
      <c r="C36" s="86" t="n">
        <v>27</v>
      </c>
      <c r="D36" s="80" t="n">
        <v>9663.0112</v>
      </c>
      <c r="E36" s="81" t="n">
        <v>35.1261</v>
      </c>
      <c r="F36" s="81" t="n">
        <v>40.3877</v>
      </c>
      <c r="G36" s="81" t="n">
        <v>42.7716</v>
      </c>
      <c r="H36" s="81" t="n">
        <v>27757.63</v>
      </c>
      <c r="I36" s="81" t="n">
        <v>50.28</v>
      </c>
      <c r="J36" s="63" t="n">
        <f aca="false">H36/3600</f>
        <v>7.71045277777778</v>
      </c>
      <c r="L36" s="80" t="n">
        <v>9661.8088</v>
      </c>
      <c r="M36" s="81" t="n">
        <v>35.1251</v>
      </c>
      <c r="N36" s="81" t="n">
        <v>40.3807</v>
      </c>
      <c r="O36" s="81" t="n">
        <v>42.7742</v>
      </c>
      <c r="P36" s="81" t="n">
        <v>29353.87</v>
      </c>
      <c r="Q36" s="81" t="n">
        <v>56.48</v>
      </c>
      <c r="R36" s="63" t="n">
        <f aca="false">P36/3600</f>
        <v>8.15385277777778</v>
      </c>
      <c r="S36" s="60"/>
      <c r="T36" s="65"/>
      <c r="U36" s="46"/>
      <c r="V36" s="46"/>
      <c r="W36" s="65"/>
      <c r="X36" s="46"/>
      <c r="Y36" s="66"/>
    </row>
    <row r="37" customFormat="false" ht="12" hidden="false" customHeight="false" outlineLevel="0" collapsed="false">
      <c r="A37" s="86"/>
      <c r="B37" s="86"/>
      <c r="C37" s="86" t="n">
        <v>32</v>
      </c>
      <c r="D37" s="80" t="n">
        <v>2351.6232</v>
      </c>
      <c r="E37" s="81" t="n">
        <v>33.4077</v>
      </c>
      <c r="F37" s="81" t="n">
        <v>39.1097</v>
      </c>
      <c r="G37" s="81" t="n">
        <v>41.73</v>
      </c>
      <c r="H37" s="81" t="n">
        <v>21710.85</v>
      </c>
      <c r="I37" s="81" t="n">
        <v>42.53</v>
      </c>
      <c r="J37" s="63" t="n">
        <f aca="false">H37/3600</f>
        <v>6.03079166666667</v>
      </c>
      <c r="L37" s="80" t="n">
        <v>2352.496</v>
      </c>
      <c r="M37" s="81" t="n">
        <v>33.4062</v>
      </c>
      <c r="N37" s="81" t="n">
        <v>39.1122</v>
      </c>
      <c r="O37" s="81" t="n">
        <v>41.722</v>
      </c>
      <c r="P37" s="81" t="n">
        <v>22765.2</v>
      </c>
      <c r="Q37" s="81" t="n">
        <v>40.17</v>
      </c>
      <c r="R37" s="63" t="n">
        <f aca="false">P37/3600</f>
        <v>6.32366666666667</v>
      </c>
      <c r="S37" s="60"/>
      <c r="T37" s="65"/>
      <c r="U37" s="46"/>
      <c r="V37" s="46"/>
      <c r="W37" s="65"/>
      <c r="X37" s="46"/>
      <c r="Y37" s="66"/>
    </row>
    <row r="38" customFormat="false" ht="12.75" hidden="false" customHeight="false" outlineLevel="0" collapsed="false">
      <c r="A38" s="87"/>
      <c r="B38" s="87"/>
      <c r="C38" s="87" t="n">
        <v>37</v>
      </c>
      <c r="D38" s="82" t="n">
        <v>843.8392</v>
      </c>
      <c r="E38" s="83" t="n">
        <v>31.2578</v>
      </c>
      <c r="F38" s="83" t="n">
        <v>38.22</v>
      </c>
      <c r="G38" s="83" t="n">
        <v>40.9002</v>
      </c>
      <c r="H38" s="83" t="n">
        <v>19286.64</v>
      </c>
      <c r="I38" s="83" t="n">
        <v>33.46</v>
      </c>
      <c r="J38" s="69" t="n">
        <f aca="false">H38/3600</f>
        <v>5.3574</v>
      </c>
      <c r="L38" s="82" t="n">
        <v>843.2184</v>
      </c>
      <c r="M38" s="83" t="n">
        <v>31.2591</v>
      </c>
      <c r="N38" s="83" t="n">
        <v>38.2197</v>
      </c>
      <c r="O38" s="83" t="n">
        <v>40.9085</v>
      </c>
      <c r="P38" s="83" t="n">
        <v>20175.05</v>
      </c>
      <c r="Q38" s="83" t="n">
        <v>34.35</v>
      </c>
      <c r="R38" s="69" t="n">
        <f aca="false">P38/3600</f>
        <v>5.60418055555556</v>
      </c>
      <c r="S38" s="60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88" t="s">
        <v>11</v>
      </c>
      <c r="B39" s="88" t="s">
        <v>38</v>
      </c>
      <c r="C39" s="88" t="n">
        <v>22</v>
      </c>
      <c r="D39" s="78" t="n">
        <v>3910.728</v>
      </c>
      <c r="E39" s="79" t="n">
        <v>40.1506</v>
      </c>
      <c r="F39" s="79" t="n">
        <v>42.6993</v>
      </c>
      <c r="G39" s="79" t="n">
        <v>43.2394</v>
      </c>
      <c r="H39" s="79" t="n">
        <v>7110.85</v>
      </c>
      <c r="I39" s="79" t="n">
        <v>11.51</v>
      </c>
      <c r="J39" s="58" t="n">
        <f aca="false">H39/3600</f>
        <v>1.97523611111111</v>
      </c>
      <c r="L39" s="78" t="n">
        <v>3913.0672</v>
      </c>
      <c r="M39" s="79" t="n">
        <v>40.1441</v>
      </c>
      <c r="N39" s="79" t="n">
        <v>42.6948</v>
      </c>
      <c r="O39" s="79" t="n">
        <v>43.214</v>
      </c>
      <c r="P39" s="79" t="n">
        <v>7278.34</v>
      </c>
      <c r="Q39" s="79" t="n">
        <v>11.47</v>
      </c>
      <c r="R39" s="58" t="n">
        <f aca="false">P39/3600</f>
        <v>2.02176111111111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6" t="s">
        <v>81</v>
      </c>
      <c r="B40" s="86"/>
      <c r="C40" s="86" t="n">
        <v>27</v>
      </c>
      <c r="D40" s="80" t="n">
        <v>1802.9704</v>
      </c>
      <c r="E40" s="81" t="n">
        <v>36.9451</v>
      </c>
      <c r="F40" s="81" t="n">
        <v>40.1104</v>
      </c>
      <c r="G40" s="81" t="n">
        <v>40.3968</v>
      </c>
      <c r="H40" s="81" t="n">
        <v>5911.63</v>
      </c>
      <c r="I40" s="81" t="n">
        <v>8.94</v>
      </c>
      <c r="J40" s="63" t="n">
        <f aca="false">H40/3600</f>
        <v>1.64211944444444</v>
      </c>
      <c r="L40" s="80" t="n">
        <v>1799.9488</v>
      </c>
      <c r="M40" s="81" t="n">
        <v>36.9551</v>
      </c>
      <c r="N40" s="81" t="n">
        <v>40.0965</v>
      </c>
      <c r="O40" s="81" t="n">
        <v>40.3622</v>
      </c>
      <c r="P40" s="81" t="n">
        <v>6010.54</v>
      </c>
      <c r="Q40" s="81" t="n">
        <v>9.39</v>
      </c>
      <c r="R40" s="63" t="n">
        <f aca="false">P40/3600</f>
        <v>1.66959444444444</v>
      </c>
      <c r="S40" s="60"/>
      <c r="T40" s="65"/>
      <c r="U40" s="46"/>
      <c r="V40" s="46"/>
      <c r="W40" s="65"/>
      <c r="X40" s="46"/>
      <c r="Y40" s="66"/>
    </row>
    <row r="41" customFormat="false" ht="12" hidden="false" customHeight="false" outlineLevel="0" collapsed="false">
      <c r="A41" s="86"/>
      <c r="B41" s="86"/>
      <c r="C41" s="86" t="n">
        <v>32</v>
      </c>
      <c r="D41" s="80" t="n">
        <v>853.4448</v>
      </c>
      <c r="E41" s="81" t="n">
        <v>34.0552</v>
      </c>
      <c r="F41" s="81" t="n">
        <v>38.0339</v>
      </c>
      <c r="G41" s="81" t="n">
        <v>38.152</v>
      </c>
      <c r="H41" s="81" t="n">
        <v>4941.83</v>
      </c>
      <c r="I41" s="81" t="n">
        <v>7.33</v>
      </c>
      <c r="J41" s="63" t="n">
        <f aca="false">H41/3600</f>
        <v>1.37273055555556</v>
      </c>
      <c r="L41" s="80" t="n">
        <v>851.404</v>
      </c>
      <c r="M41" s="81" t="n">
        <v>34.0656</v>
      </c>
      <c r="N41" s="81" t="n">
        <v>38.0406</v>
      </c>
      <c r="O41" s="81" t="n">
        <v>38.1538</v>
      </c>
      <c r="P41" s="81" t="n">
        <v>4999.49</v>
      </c>
      <c r="Q41" s="81" t="n">
        <v>7.79</v>
      </c>
      <c r="R41" s="63" t="n">
        <f aca="false">P41/3600</f>
        <v>1.38874722222222</v>
      </c>
      <c r="S41" s="60"/>
      <c r="T41" s="65"/>
      <c r="U41" s="46"/>
      <c r="V41" s="46"/>
      <c r="W41" s="65"/>
      <c r="X41" s="46"/>
      <c r="Y41" s="66"/>
    </row>
    <row r="42" customFormat="false" ht="12.75" hidden="false" customHeight="false" outlineLevel="0" collapsed="false">
      <c r="A42" s="86"/>
      <c r="B42" s="87"/>
      <c r="C42" s="87" t="n">
        <v>37</v>
      </c>
      <c r="D42" s="82" t="n">
        <v>434.9008</v>
      </c>
      <c r="E42" s="83" t="n">
        <v>31.5893</v>
      </c>
      <c r="F42" s="83" t="n">
        <v>36.6222</v>
      </c>
      <c r="G42" s="83" t="n">
        <v>36.566</v>
      </c>
      <c r="H42" s="83" t="n">
        <v>4242.28</v>
      </c>
      <c r="I42" s="83" t="n">
        <v>6.1</v>
      </c>
      <c r="J42" s="69" t="n">
        <f aca="false">H42/3600</f>
        <v>1.17841111111111</v>
      </c>
      <c r="L42" s="82" t="n">
        <v>433.9216</v>
      </c>
      <c r="M42" s="83" t="n">
        <v>31.6035</v>
      </c>
      <c r="N42" s="83" t="n">
        <v>36.6087</v>
      </c>
      <c r="O42" s="83" t="n">
        <v>36.5682</v>
      </c>
      <c r="P42" s="83" t="n">
        <v>4337.34</v>
      </c>
      <c r="Q42" s="83" t="n">
        <v>6.4</v>
      </c>
      <c r="R42" s="69" t="n">
        <f aca="false">P42/3600</f>
        <v>1.20481666666667</v>
      </c>
      <c r="S42" s="60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86"/>
      <c r="B43" s="88" t="s">
        <v>46</v>
      </c>
      <c r="C43" s="88" t="n">
        <v>22</v>
      </c>
      <c r="D43" s="78" t="n">
        <v>4586.8824</v>
      </c>
      <c r="E43" s="79" t="n">
        <v>39.997</v>
      </c>
      <c r="F43" s="79" t="n">
        <v>43.0014</v>
      </c>
      <c r="G43" s="79" t="n">
        <v>44.3678</v>
      </c>
      <c r="H43" s="79" t="n">
        <v>8120.78</v>
      </c>
      <c r="I43" s="79" t="n">
        <v>12.3</v>
      </c>
      <c r="J43" s="58" t="n">
        <f aca="false">H43/3600</f>
        <v>2.25577222222222</v>
      </c>
      <c r="L43" s="78" t="n">
        <v>4584.84</v>
      </c>
      <c r="M43" s="79" t="n">
        <v>39.9982</v>
      </c>
      <c r="N43" s="79" t="n">
        <v>43.0015</v>
      </c>
      <c r="O43" s="79" t="n">
        <v>44.3714</v>
      </c>
      <c r="P43" s="79" t="n">
        <v>8031.94</v>
      </c>
      <c r="Q43" s="79" t="n">
        <v>13.23</v>
      </c>
      <c r="R43" s="58" t="n">
        <f aca="false">P43/3600</f>
        <v>2.23109444444444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6"/>
      <c r="B44" s="86"/>
      <c r="C44" s="86" t="n">
        <v>27</v>
      </c>
      <c r="D44" s="80" t="n">
        <v>1974.8936</v>
      </c>
      <c r="E44" s="81" t="n">
        <v>37.1307</v>
      </c>
      <c r="F44" s="81" t="n">
        <v>40.8846</v>
      </c>
      <c r="G44" s="81" t="n">
        <v>41.9591</v>
      </c>
      <c r="H44" s="81" t="n">
        <v>6505.79</v>
      </c>
      <c r="I44" s="81" t="n">
        <v>9.55</v>
      </c>
      <c r="J44" s="63" t="n">
        <f aca="false">H44/3600</f>
        <v>1.80716388888889</v>
      </c>
      <c r="L44" s="80" t="n">
        <v>1974.5264</v>
      </c>
      <c r="M44" s="81" t="n">
        <v>37.1336</v>
      </c>
      <c r="N44" s="81" t="n">
        <v>40.89</v>
      </c>
      <c r="O44" s="81" t="n">
        <v>41.9484</v>
      </c>
      <c r="P44" s="81" t="n">
        <v>6432.56</v>
      </c>
      <c r="Q44" s="81" t="n">
        <v>10.46</v>
      </c>
      <c r="R44" s="63" t="n">
        <f aca="false">P44/3600</f>
        <v>1.78682222222222</v>
      </c>
      <c r="S44" s="60"/>
      <c r="T44" s="65"/>
      <c r="U44" s="46"/>
      <c r="V44" s="46"/>
      <c r="W44" s="65"/>
      <c r="X44" s="46"/>
      <c r="Y44" s="66"/>
    </row>
    <row r="45" customFormat="false" ht="12" hidden="false" customHeight="false" outlineLevel="0" collapsed="false">
      <c r="A45" s="86"/>
      <c r="B45" s="86"/>
      <c r="C45" s="86" t="n">
        <v>32</v>
      </c>
      <c r="D45" s="80" t="n">
        <v>934.6176</v>
      </c>
      <c r="E45" s="81" t="n">
        <v>34.1851</v>
      </c>
      <c r="F45" s="81" t="n">
        <v>39.1136</v>
      </c>
      <c r="G45" s="81" t="n">
        <v>40.0018</v>
      </c>
      <c r="H45" s="81" t="n">
        <v>5493.2</v>
      </c>
      <c r="I45" s="81" t="n">
        <v>7.77</v>
      </c>
      <c r="J45" s="63" t="n">
        <f aca="false">H45/3600</f>
        <v>1.52588888888889</v>
      </c>
      <c r="L45" s="80" t="n">
        <v>935.6752</v>
      </c>
      <c r="M45" s="81" t="n">
        <v>34.1932</v>
      </c>
      <c r="N45" s="81" t="n">
        <v>39.1215</v>
      </c>
      <c r="O45" s="81" t="n">
        <v>39.9988</v>
      </c>
      <c r="P45" s="81" t="n">
        <v>5466.88</v>
      </c>
      <c r="Q45" s="81" t="n">
        <v>8.58</v>
      </c>
      <c r="R45" s="63" t="n">
        <f aca="false">P45/3600</f>
        <v>1.51857777777778</v>
      </c>
      <c r="S45" s="60"/>
      <c r="T45" s="65"/>
      <c r="U45" s="46"/>
      <c r="V45" s="46"/>
      <c r="W45" s="65"/>
      <c r="X45" s="46"/>
      <c r="Y45" s="66"/>
    </row>
    <row r="46" customFormat="false" ht="12.75" hidden="false" customHeight="false" outlineLevel="0" collapsed="false">
      <c r="A46" s="86"/>
      <c r="B46" s="87"/>
      <c r="C46" s="87" t="n">
        <v>37</v>
      </c>
      <c r="D46" s="82" t="n">
        <v>469.264</v>
      </c>
      <c r="E46" s="83" t="n">
        <v>31.3186</v>
      </c>
      <c r="F46" s="83" t="n">
        <v>37.828</v>
      </c>
      <c r="G46" s="83" t="n">
        <v>38.5988</v>
      </c>
      <c r="H46" s="83" t="n">
        <v>4829.15</v>
      </c>
      <c r="I46" s="83" t="n">
        <v>6.61</v>
      </c>
      <c r="J46" s="69" t="n">
        <f aca="false">H46/3600</f>
        <v>1.34143055555556</v>
      </c>
      <c r="L46" s="82" t="n">
        <v>468.936</v>
      </c>
      <c r="M46" s="83" t="n">
        <v>31.3187</v>
      </c>
      <c r="N46" s="83" t="n">
        <v>37.8271</v>
      </c>
      <c r="O46" s="83" t="n">
        <v>38.5844</v>
      </c>
      <c r="P46" s="83" t="n">
        <v>4836.18</v>
      </c>
      <c r="Q46" s="83" t="n">
        <v>7.46</v>
      </c>
      <c r="R46" s="69" t="n">
        <f aca="false">P46/3600</f>
        <v>1.34338333333333</v>
      </c>
      <c r="S46" s="60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86"/>
      <c r="B47" s="88" t="s">
        <v>60</v>
      </c>
      <c r="C47" s="88" t="n">
        <v>22</v>
      </c>
      <c r="D47" s="78" t="n">
        <v>9280.708</v>
      </c>
      <c r="E47" s="79" t="n">
        <v>38.2198</v>
      </c>
      <c r="F47" s="79" t="n">
        <v>40.9434</v>
      </c>
      <c r="G47" s="79" t="n">
        <v>41.8846</v>
      </c>
      <c r="H47" s="79" t="n">
        <v>8549.65</v>
      </c>
      <c r="I47" s="79" t="n">
        <v>14.91</v>
      </c>
      <c r="J47" s="58" t="n">
        <f aca="false">H47/3600</f>
        <v>2.37490277777778</v>
      </c>
      <c r="L47" s="78" t="n">
        <v>9281.8648</v>
      </c>
      <c r="M47" s="79" t="n">
        <v>38.2163</v>
      </c>
      <c r="N47" s="79" t="n">
        <v>40.943</v>
      </c>
      <c r="O47" s="79" t="n">
        <v>41.8861</v>
      </c>
      <c r="P47" s="79" t="n">
        <v>8602.6</v>
      </c>
      <c r="Q47" s="79" t="n">
        <v>15.62</v>
      </c>
      <c r="R47" s="58" t="n">
        <f aca="false">P47/3600</f>
        <v>2.38961111111111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6"/>
      <c r="B48" s="86"/>
      <c r="C48" s="86" t="n">
        <v>27</v>
      </c>
      <c r="D48" s="80" t="n">
        <v>3690.34</v>
      </c>
      <c r="E48" s="81" t="n">
        <v>34.3554</v>
      </c>
      <c r="F48" s="81" t="n">
        <v>38.2638</v>
      </c>
      <c r="G48" s="81" t="n">
        <v>39.1001</v>
      </c>
      <c r="H48" s="81" t="n">
        <v>6397.95</v>
      </c>
      <c r="I48" s="81" t="n">
        <v>10.74</v>
      </c>
      <c r="J48" s="63" t="n">
        <f aca="false">H48/3600</f>
        <v>1.77720833333333</v>
      </c>
      <c r="L48" s="80" t="n">
        <v>3689.3432</v>
      </c>
      <c r="M48" s="81" t="n">
        <v>34.3582</v>
      </c>
      <c r="N48" s="81" t="n">
        <v>38.258</v>
      </c>
      <c r="O48" s="81" t="n">
        <v>39.1118</v>
      </c>
      <c r="P48" s="81" t="n">
        <v>6423.47</v>
      </c>
      <c r="Q48" s="81" t="n">
        <v>11.36</v>
      </c>
      <c r="R48" s="63" t="n">
        <f aca="false">P48/3600</f>
        <v>1.78429722222222</v>
      </c>
      <c r="S48" s="60"/>
      <c r="T48" s="65"/>
      <c r="U48" s="46"/>
      <c r="V48" s="46"/>
      <c r="W48" s="65"/>
      <c r="X48" s="46"/>
      <c r="Y48" s="66"/>
    </row>
    <row r="49" customFormat="false" ht="12" hidden="false" customHeight="false" outlineLevel="0" collapsed="false">
      <c r="A49" s="86"/>
      <c r="B49" s="86"/>
      <c r="C49" s="86" t="n">
        <v>32</v>
      </c>
      <c r="D49" s="80" t="n">
        <v>1559.0752</v>
      </c>
      <c r="E49" s="81" t="n">
        <v>30.9922</v>
      </c>
      <c r="F49" s="81" t="n">
        <v>36.3048</v>
      </c>
      <c r="G49" s="81" t="n">
        <v>37.077</v>
      </c>
      <c r="H49" s="81" t="n">
        <v>5121.95</v>
      </c>
      <c r="I49" s="81" t="n">
        <v>8.24</v>
      </c>
      <c r="J49" s="63" t="n">
        <f aca="false">H49/3600</f>
        <v>1.42276388888889</v>
      </c>
      <c r="L49" s="80" t="n">
        <v>1558.7568</v>
      </c>
      <c r="M49" s="81" t="n">
        <v>30.9947</v>
      </c>
      <c r="N49" s="81" t="n">
        <v>36.3076</v>
      </c>
      <c r="O49" s="81" t="n">
        <v>37.0739</v>
      </c>
      <c r="P49" s="81" t="n">
        <v>5128.49</v>
      </c>
      <c r="Q49" s="81" t="n">
        <v>9.28</v>
      </c>
      <c r="R49" s="63" t="n">
        <f aca="false">P49/3600</f>
        <v>1.42458055555556</v>
      </c>
      <c r="S49" s="60"/>
      <c r="T49" s="65"/>
      <c r="U49" s="46"/>
      <c r="V49" s="46"/>
      <c r="W49" s="65"/>
      <c r="X49" s="46"/>
      <c r="Y49" s="66"/>
    </row>
    <row r="50" customFormat="false" ht="12.75" hidden="false" customHeight="false" outlineLevel="0" collapsed="false">
      <c r="A50" s="86"/>
      <c r="B50" s="87"/>
      <c r="C50" s="87" t="n">
        <v>37</v>
      </c>
      <c r="D50" s="82" t="n">
        <v>656.5848</v>
      </c>
      <c r="E50" s="83" t="n">
        <v>27.8001</v>
      </c>
      <c r="F50" s="83" t="n">
        <v>34.9356</v>
      </c>
      <c r="G50" s="83" t="n">
        <v>35.6528</v>
      </c>
      <c r="H50" s="83" t="n">
        <v>4167.54</v>
      </c>
      <c r="I50" s="83" t="n">
        <v>6.91</v>
      </c>
      <c r="J50" s="69" t="n">
        <f aca="false">H50/3600</f>
        <v>1.15765</v>
      </c>
      <c r="L50" s="82" t="n">
        <v>656.5808</v>
      </c>
      <c r="M50" s="83" t="n">
        <v>27.8021</v>
      </c>
      <c r="N50" s="83" t="n">
        <v>34.9205</v>
      </c>
      <c r="O50" s="83" t="n">
        <v>35.6375</v>
      </c>
      <c r="P50" s="83" t="n">
        <v>4263.58</v>
      </c>
      <c r="Q50" s="83" t="n">
        <v>7.32</v>
      </c>
      <c r="R50" s="69" t="n">
        <f aca="false">P50/3600</f>
        <v>1.18432777777778</v>
      </c>
      <c r="S50" s="60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86"/>
      <c r="B51" s="88" t="s">
        <v>63</v>
      </c>
      <c r="C51" s="88" t="n">
        <v>22</v>
      </c>
      <c r="D51" s="78" t="n">
        <v>6057.2488</v>
      </c>
      <c r="E51" s="79" t="n">
        <v>39.8325</v>
      </c>
      <c r="F51" s="79" t="n">
        <v>41.3022</v>
      </c>
      <c r="G51" s="79" t="n">
        <v>42.7012</v>
      </c>
      <c r="H51" s="79" t="n">
        <v>6510.62</v>
      </c>
      <c r="I51" s="79" t="n">
        <v>9.61</v>
      </c>
      <c r="J51" s="58" t="n">
        <f aca="false">H51/3600</f>
        <v>1.80850555555556</v>
      </c>
      <c r="L51" s="78" t="n">
        <v>6051.9304</v>
      </c>
      <c r="M51" s="79" t="n">
        <v>39.8307</v>
      </c>
      <c r="N51" s="79" t="n">
        <v>41.2858</v>
      </c>
      <c r="O51" s="79" t="n">
        <v>42.7008</v>
      </c>
      <c r="P51" s="79" t="n">
        <v>6525.44</v>
      </c>
      <c r="Q51" s="79" t="n">
        <v>10.38</v>
      </c>
      <c r="R51" s="58" t="n">
        <f aca="false">P51/3600</f>
        <v>1.81262222222222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6"/>
      <c r="B52" s="86"/>
      <c r="C52" s="86" t="n">
        <v>27</v>
      </c>
      <c r="D52" s="80" t="n">
        <v>2359.1264</v>
      </c>
      <c r="E52" s="81" t="n">
        <v>36.0695</v>
      </c>
      <c r="F52" s="81" t="n">
        <v>38.6719</v>
      </c>
      <c r="G52" s="81" t="n">
        <v>40.3478</v>
      </c>
      <c r="H52" s="81" t="n">
        <v>5048.89</v>
      </c>
      <c r="I52" s="81" t="n">
        <v>7.2</v>
      </c>
      <c r="J52" s="63" t="n">
        <f aca="false">H52/3600</f>
        <v>1.40246944444444</v>
      </c>
      <c r="L52" s="80" t="n">
        <v>2358.9736</v>
      </c>
      <c r="M52" s="81" t="n">
        <v>36.0736</v>
      </c>
      <c r="N52" s="81" t="n">
        <v>38.6798</v>
      </c>
      <c r="O52" s="81" t="n">
        <v>40.3432</v>
      </c>
      <c r="P52" s="81" t="n">
        <v>5264.53</v>
      </c>
      <c r="Q52" s="81" t="n">
        <v>7.79</v>
      </c>
      <c r="R52" s="63" t="n">
        <f aca="false">P52/3600</f>
        <v>1.46236944444444</v>
      </c>
      <c r="S52" s="60"/>
      <c r="T52" s="65"/>
      <c r="U52" s="46"/>
      <c r="V52" s="46"/>
      <c r="W52" s="65"/>
      <c r="X52" s="46"/>
      <c r="Y52" s="66"/>
    </row>
    <row r="53" customFormat="false" ht="12" hidden="false" customHeight="false" outlineLevel="0" collapsed="false">
      <c r="A53" s="86"/>
      <c r="B53" s="86"/>
      <c r="C53" s="86" t="n">
        <v>32</v>
      </c>
      <c r="D53" s="80" t="n">
        <v>1018.5648</v>
      </c>
      <c r="E53" s="81" t="n">
        <v>32.9232</v>
      </c>
      <c r="F53" s="81" t="n">
        <v>36.7669</v>
      </c>
      <c r="G53" s="81" t="n">
        <v>38.5115</v>
      </c>
      <c r="H53" s="81" t="n">
        <v>4185.12</v>
      </c>
      <c r="I53" s="81" t="n">
        <v>5.83</v>
      </c>
      <c r="J53" s="63" t="n">
        <f aca="false">H53/3600</f>
        <v>1.16253333333333</v>
      </c>
      <c r="L53" s="80" t="n">
        <v>1017.6104</v>
      </c>
      <c r="M53" s="81" t="n">
        <v>32.9278</v>
      </c>
      <c r="N53" s="81" t="n">
        <v>36.772</v>
      </c>
      <c r="O53" s="81" t="n">
        <v>38.5074</v>
      </c>
      <c r="P53" s="81" t="n">
        <v>4272.39</v>
      </c>
      <c r="Q53" s="81" t="n">
        <v>6.05</v>
      </c>
      <c r="R53" s="63" t="n">
        <f aca="false">P53/3600</f>
        <v>1.186775</v>
      </c>
      <c r="S53" s="60"/>
      <c r="T53" s="65"/>
      <c r="U53" s="46"/>
      <c r="V53" s="46"/>
      <c r="W53" s="65"/>
      <c r="X53" s="46"/>
      <c r="Y53" s="66"/>
    </row>
    <row r="54" customFormat="false" ht="12.75" hidden="false" customHeight="false" outlineLevel="0" collapsed="false">
      <c r="A54" s="87"/>
      <c r="B54" s="87"/>
      <c r="C54" s="87" t="n">
        <v>37</v>
      </c>
      <c r="D54" s="82" t="n">
        <v>462.4928</v>
      </c>
      <c r="E54" s="83" t="n">
        <v>30.0978</v>
      </c>
      <c r="F54" s="83" t="n">
        <v>35.5227</v>
      </c>
      <c r="G54" s="83" t="n">
        <v>37.2204</v>
      </c>
      <c r="H54" s="83" t="n">
        <v>3524.84</v>
      </c>
      <c r="I54" s="83" t="n">
        <v>5.27</v>
      </c>
      <c r="J54" s="69" t="n">
        <f aca="false">H54/3600</f>
        <v>0.979122222222222</v>
      </c>
      <c r="L54" s="82" t="n">
        <v>462.0736</v>
      </c>
      <c r="M54" s="83" t="n">
        <v>30.1063</v>
      </c>
      <c r="N54" s="83" t="n">
        <v>35.5113</v>
      </c>
      <c r="O54" s="83" t="n">
        <v>37.2168</v>
      </c>
      <c r="P54" s="83" t="n">
        <v>3568.88</v>
      </c>
      <c r="Q54" s="83" t="n">
        <v>5.04</v>
      </c>
      <c r="R54" s="69" t="n">
        <f aca="false">P54/3600</f>
        <v>0.991355555555556</v>
      </c>
      <c r="S54" s="60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88" t="s">
        <v>12</v>
      </c>
      <c r="B55" s="88" t="s">
        <v>42</v>
      </c>
      <c r="C55" s="88" t="n">
        <v>22</v>
      </c>
      <c r="D55" s="78" t="n">
        <v>1768.6784</v>
      </c>
      <c r="E55" s="79" t="n">
        <v>40.7891</v>
      </c>
      <c r="F55" s="79" t="n">
        <v>43.457</v>
      </c>
      <c r="G55" s="79" t="n">
        <v>42.8899</v>
      </c>
      <c r="H55" s="79" t="n">
        <v>2017.74</v>
      </c>
      <c r="I55" s="79" t="n">
        <v>3.5</v>
      </c>
      <c r="J55" s="58" t="n">
        <f aca="false">H55/3600</f>
        <v>0.560483333333333</v>
      </c>
      <c r="L55" s="78" t="n">
        <v>1768.4064</v>
      </c>
      <c r="M55" s="79" t="n">
        <v>40.7958</v>
      </c>
      <c r="N55" s="79" t="n">
        <v>43.4364</v>
      </c>
      <c r="O55" s="79" t="n">
        <v>42.8738</v>
      </c>
      <c r="P55" s="79" t="n">
        <v>1996.08</v>
      </c>
      <c r="Q55" s="79" t="n">
        <v>3.67</v>
      </c>
      <c r="R55" s="58" t="n">
        <f aca="false">P55/3600</f>
        <v>0.554466666666667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6" t="s">
        <v>82</v>
      </c>
      <c r="B56" s="86"/>
      <c r="C56" s="86" t="n">
        <v>27</v>
      </c>
      <c r="D56" s="80" t="n">
        <v>874.3664</v>
      </c>
      <c r="E56" s="81" t="n">
        <v>36.9204</v>
      </c>
      <c r="F56" s="81" t="n">
        <v>40.6396</v>
      </c>
      <c r="G56" s="81" t="n">
        <v>39.6481</v>
      </c>
      <c r="H56" s="81" t="n">
        <v>1708.4</v>
      </c>
      <c r="I56" s="81" t="n">
        <v>2.9</v>
      </c>
      <c r="J56" s="63" t="n">
        <f aca="false">H56/3600</f>
        <v>0.474555555555556</v>
      </c>
      <c r="L56" s="80" t="n">
        <v>874.632</v>
      </c>
      <c r="M56" s="81" t="n">
        <v>36.9264</v>
      </c>
      <c r="N56" s="81" t="n">
        <v>40.6351</v>
      </c>
      <c r="O56" s="81" t="n">
        <v>39.6632</v>
      </c>
      <c r="P56" s="81" t="n">
        <v>1698.47</v>
      </c>
      <c r="Q56" s="81" t="n">
        <v>2.95</v>
      </c>
      <c r="R56" s="63" t="n">
        <f aca="false">P56/3600</f>
        <v>0.471797222222222</v>
      </c>
      <c r="S56" s="60"/>
      <c r="T56" s="65"/>
      <c r="U56" s="46"/>
      <c r="V56" s="46"/>
      <c r="W56" s="65"/>
      <c r="X56" s="46"/>
      <c r="Y56" s="66"/>
    </row>
    <row r="57" customFormat="false" ht="12" hidden="false" customHeight="false" outlineLevel="0" collapsed="false">
      <c r="A57" s="86"/>
      <c r="B57" s="86"/>
      <c r="C57" s="86" t="n">
        <v>32</v>
      </c>
      <c r="D57" s="80" t="n">
        <v>424.8416</v>
      </c>
      <c r="E57" s="81" t="n">
        <v>33.4336</v>
      </c>
      <c r="F57" s="81" t="n">
        <v>38.5566</v>
      </c>
      <c r="G57" s="81" t="n">
        <v>37.2368</v>
      </c>
      <c r="H57" s="81" t="n">
        <v>1439.91</v>
      </c>
      <c r="I57" s="81" t="n">
        <v>2.41</v>
      </c>
      <c r="J57" s="63" t="n">
        <f aca="false">H57/3600</f>
        <v>0.399975</v>
      </c>
      <c r="L57" s="80" t="n">
        <v>424.0232</v>
      </c>
      <c r="M57" s="81" t="n">
        <v>33.4338</v>
      </c>
      <c r="N57" s="81" t="n">
        <v>38.5257</v>
      </c>
      <c r="O57" s="81" t="n">
        <v>37.2322</v>
      </c>
      <c r="P57" s="81" t="n">
        <v>1429.8</v>
      </c>
      <c r="Q57" s="81" t="n">
        <v>2.46</v>
      </c>
      <c r="R57" s="63" t="n">
        <f aca="false">P57/3600</f>
        <v>0.397166666666667</v>
      </c>
      <c r="S57" s="60"/>
      <c r="T57" s="65"/>
      <c r="U57" s="46"/>
      <c r="V57" s="46"/>
      <c r="W57" s="65"/>
      <c r="X57" s="46"/>
      <c r="Y57" s="66"/>
    </row>
    <row r="58" customFormat="false" ht="12.75" hidden="false" customHeight="false" outlineLevel="0" collapsed="false">
      <c r="A58" s="86"/>
      <c r="B58" s="87"/>
      <c r="C58" s="87" t="n">
        <v>37</v>
      </c>
      <c r="D58" s="82" t="n">
        <v>215.3648</v>
      </c>
      <c r="E58" s="83" t="n">
        <v>30.4982</v>
      </c>
      <c r="F58" s="83" t="n">
        <v>37.1683</v>
      </c>
      <c r="G58" s="83" t="n">
        <v>35.6054</v>
      </c>
      <c r="H58" s="83" t="n">
        <v>1216.98</v>
      </c>
      <c r="I58" s="83" t="n">
        <v>2.04</v>
      </c>
      <c r="J58" s="69" t="n">
        <f aca="false">H58/3600</f>
        <v>0.33805</v>
      </c>
      <c r="L58" s="82" t="n">
        <v>214.552</v>
      </c>
      <c r="M58" s="83" t="n">
        <v>30.501</v>
      </c>
      <c r="N58" s="83" t="n">
        <v>37.125</v>
      </c>
      <c r="O58" s="83" t="n">
        <v>35.6024</v>
      </c>
      <c r="P58" s="83" t="n">
        <v>1223.1</v>
      </c>
      <c r="Q58" s="83" t="n">
        <v>2.09</v>
      </c>
      <c r="R58" s="69" t="n">
        <f aca="false">P58/3600</f>
        <v>0.33975</v>
      </c>
      <c r="S58" s="60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86"/>
      <c r="B59" s="88" t="s">
        <v>48</v>
      </c>
      <c r="C59" s="88" t="n">
        <v>22</v>
      </c>
      <c r="D59" s="78" t="n">
        <v>2740.7728</v>
      </c>
      <c r="E59" s="79" t="n">
        <v>38.277</v>
      </c>
      <c r="F59" s="79" t="n">
        <v>42.5095</v>
      </c>
      <c r="G59" s="79" t="n">
        <v>43.5007</v>
      </c>
      <c r="H59" s="79" t="n">
        <v>2229.89</v>
      </c>
      <c r="I59" s="79" t="n">
        <v>4.55</v>
      </c>
      <c r="J59" s="58" t="n">
        <f aca="false">H59/3600</f>
        <v>0.619413888888889</v>
      </c>
      <c r="L59" s="78" t="n">
        <v>2740.9376</v>
      </c>
      <c r="M59" s="79" t="n">
        <v>38.2714</v>
      </c>
      <c r="N59" s="79" t="n">
        <v>42.5075</v>
      </c>
      <c r="O59" s="79" t="n">
        <v>43.5238</v>
      </c>
      <c r="P59" s="79" t="n">
        <v>2200.2</v>
      </c>
      <c r="Q59" s="79" t="n">
        <v>4.65</v>
      </c>
      <c r="R59" s="58" t="n">
        <f aca="false">P59/3600</f>
        <v>0.611166666666667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6"/>
      <c r="B60" s="86"/>
      <c r="C60" s="86" t="n">
        <v>27</v>
      </c>
      <c r="D60" s="80" t="n">
        <v>904.1824</v>
      </c>
      <c r="E60" s="81" t="n">
        <v>34.2413</v>
      </c>
      <c r="F60" s="81" t="n">
        <v>40.5488</v>
      </c>
      <c r="G60" s="81" t="n">
        <v>41.3972</v>
      </c>
      <c r="H60" s="81" t="n">
        <v>1630.01</v>
      </c>
      <c r="I60" s="81" t="n">
        <v>3.26</v>
      </c>
      <c r="J60" s="63" t="n">
        <f aca="false">H60/3600</f>
        <v>0.452780555555556</v>
      </c>
      <c r="L60" s="80" t="n">
        <v>903.8928</v>
      </c>
      <c r="M60" s="81" t="n">
        <v>34.2401</v>
      </c>
      <c r="N60" s="81" t="n">
        <v>40.55</v>
      </c>
      <c r="O60" s="81" t="n">
        <v>41.4353</v>
      </c>
      <c r="P60" s="81" t="n">
        <v>1605.46</v>
      </c>
      <c r="Q60" s="81" t="n">
        <v>3.38</v>
      </c>
      <c r="R60" s="63" t="n">
        <f aca="false">P60/3600</f>
        <v>0.445961111111111</v>
      </c>
      <c r="S60" s="60"/>
      <c r="T60" s="65"/>
      <c r="U60" s="46"/>
      <c r="V60" s="46"/>
      <c r="W60" s="65"/>
      <c r="X60" s="46"/>
      <c r="Y60" s="66"/>
    </row>
    <row r="61" customFormat="false" ht="12" hidden="false" customHeight="false" outlineLevel="0" collapsed="false">
      <c r="A61" s="86"/>
      <c r="B61" s="86"/>
      <c r="C61" s="86" t="n">
        <v>32</v>
      </c>
      <c r="D61" s="80" t="n">
        <v>334.9288</v>
      </c>
      <c r="E61" s="81" t="n">
        <v>31.1916</v>
      </c>
      <c r="F61" s="81" t="n">
        <v>39.2739</v>
      </c>
      <c r="G61" s="81" t="n">
        <v>40.0187</v>
      </c>
      <c r="H61" s="81" t="n">
        <v>1239.69</v>
      </c>
      <c r="I61" s="81" t="n">
        <v>2.51</v>
      </c>
      <c r="J61" s="63" t="n">
        <f aca="false">H61/3600</f>
        <v>0.344358333333333</v>
      </c>
      <c r="L61" s="80" t="n">
        <v>335.9784</v>
      </c>
      <c r="M61" s="81" t="n">
        <v>31.1902</v>
      </c>
      <c r="N61" s="81" t="n">
        <v>39.2641</v>
      </c>
      <c r="O61" s="81" t="n">
        <v>40.021</v>
      </c>
      <c r="P61" s="81" t="n">
        <v>1225.97</v>
      </c>
      <c r="Q61" s="81" t="n">
        <v>2.61</v>
      </c>
      <c r="R61" s="63" t="n">
        <f aca="false">P61/3600</f>
        <v>0.340547222222222</v>
      </c>
      <c r="S61" s="60"/>
      <c r="T61" s="65"/>
      <c r="U61" s="46"/>
      <c r="V61" s="46"/>
      <c r="W61" s="65"/>
      <c r="X61" s="46"/>
      <c r="Y61" s="66"/>
    </row>
    <row r="62" customFormat="false" ht="12.75" hidden="false" customHeight="false" outlineLevel="0" collapsed="false">
      <c r="A62" s="86"/>
      <c r="B62" s="87"/>
      <c r="C62" s="87" t="n">
        <v>37</v>
      </c>
      <c r="D62" s="82" t="n">
        <v>130.0424</v>
      </c>
      <c r="E62" s="83" t="n">
        <v>28.2536</v>
      </c>
      <c r="F62" s="83" t="n">
        <v>38.2112</v>
      </c>
      <c r="G62" s="83" t="n">
        <v>38.9985</v>
      </c>
      <c r="H62" s="83" t="n">
        <v>1045.21</v>
      </c>
      <c r="I62" s="83" t="n">
        <v>2.1</v>
      </c>
      <c r="J62" s="69" t="n">
        <f aca="false">H62/3600</f>
        <v>0.290336111111111</v>
      </c>
      <c r="L62" s="82" t="n">
        <v>130.4504</v>
      </c>
      <c r="M62" s="83" t="n">
        <v>28.2603</v>
      </c>
      <c r="N62" s="83" t="n">
        <v>38.171</v>
      </c>
      <c r="O62" s="83" t="n">
        <v>38.9246</v>
      </c>
      <c r="P62" s="83" t="n">
        <v>1032.41</v>
      </c>
      <c r="Q62" s="83" t="n">
        <v>2.17</v>
      </c>
      <c r="R62" s="69" t="n">
        <f aca="false">P62/3600</f>
        <v>0.286780555555556</v>
      </c>
      <c r="S62" s="60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86"/>
      <c r="B63" s="88" t="s">
        <v>44</v>
      </c>
      <c r="C63" s="88" t="n">
        <v>22</v>
      </c>
      <c r="D63" s="78" t="n">
        <v>2138.4168</v>
      </c>
      <c r="E63" s="79" t="n">
        <v>37.9653</v>
      </c>
      <c r="F63" s="79" t="n">
        <v>40.668</v>
      </c>
      <c r="G63" s="79" t="n">
        <v>41.3888</v>
      </c>
      <c r="H63" s="79" t="n">
        <v>1896.45</v>
      </c>
      <c r="I63" s="79" t="n">
        <v>3.78</v>
      </c>
      <c r="J63" s="58" t="n">
        <f aca="false">H63/3600</f>
        <v>0.526791666666667</v>
      </c>
      <c r="L63" s="78" t="n">
        <v>2139.4416</v>
      </c>
      <c r="M63" s="79" t="n">
        <v>37.9644</v>
      </c>
      <c r="N63" s="79" t="n">
        <v>40.6781</v>
      </c>
      <c r="O63" s="79" t="n">
        <v>41.3946</v>
      </c>
      <c r="P63" s="79" t="n">
        <v>1868.02</v>
      </c>
      <c r="Q63" s="79" t="n">
        <v>3.79</v>
      </c>
      <c r="R63" s="58" t="n">
        <f aca="false">P63/3600</f>
        <v>0.518894444444444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6"/>
      <c r="B64" s="86"/>
      <c r="C64" s="86" t="n">
        <v>27</v>
      </c>
      <c r="D64" s="80" t="n">
        <v>859.2976</v>
      </c>
      <c r="E64" s="81" t="n">
        <v>34.2268</v>
      </c>
      <c r="F64" s="81" t="n">
        <v>37.9916</v>
      </c>
      <c r="G64" s="81" t="n">
        <v>38.5455</v>
      </c>
      <c r="H64" s="81" t="n">
        <v>1416.43</v>
      </c>
      <c r="I64" s="81" t="n">
        <v>2.75</v>
      </c>
      <c r="J64" s="63" t="n">
        <f aca="false">H64/3600</f>
        <v>0.393452777777778</v>
      </c>
      <c r="L64" s="80" t="n">
        <v>859.8056</v>
      </c>
      <c r="M64" s="81" t="n">
        <v>34.2297</v>
      </c>
      <c r="N64" s="81" t="n">
        <v>37.9754</v>
      </c>
      <c r="O64" s="81" t="n">
        <v>38.5455</v>
      </c>
      <c r="P64" s="81" t="n">
        <v>1397.08</v>
      </c>
      <c r="Q64" s="81" t="n">
        <v>2.8</v>
      </c>
      <c r="R64" s="63" t="n">
        <f aca="false">P64/3600</f>
        <v>0.388077777777778</v>
      </c>
      <c r="S64" s="60"/>
      <c r="T64" s="65"/>
      <c r="U64" s="46"/>
      <c r="V64" s="46"/>
      <c r="W64" s="65"/>
      <c r="X64" s="46"/>
      <c r="Y64" s="66"/>
    </row>
    <row r="65" customFormat="false" ht="12" hidden="false" customHeight="false" outlineLevel="0" collapsed="false">
      <c r="A65" s="86"/>
      <c r="B65" s="86"/>
      <c r="C65" s="86" t="n">
        <v>32</v>
      </c>
      <c r="D65" s="80" t="n">
        <v>360.2112</v>
      </c>
      <c r="E65" s="81" t="n">
        <v>30.8269</v>
      </c>
      <c r="F65" s="81" t="n">
        <v>35.942</v>
      </c>
      <c r="G65" s="81" t="n">
        <v>36.4945</v>
      </c>
      <c r="H65" s="81" t="n">
        <v>1124.86</v>
      </c>
      <c r="I65" s="81" t="n">
        <v>2.14</v>
      </c>
      <c r="J65" s="63" t="n">
        <f aca="false">H65/3600</f>
        <v>0.312461111111111</v>
      </c>
      <c r="L65" s="80" t="n">
        <v>359.988</v>
      </c>
      <c r="M65" s="81" t="n">
        <v>30.8138</v>
      </c>
      <c r="N65" s="81" t="n">
        <v>35.9389</v>
      </c>
      <c r="O65" s="81" t="n">
        <v>36.4747</v>
      </c>
      <c r="P65" s="81" t="n">
        <v>1115.36</v>
      </c>
      <c r="Q65" s="81" t="n">
        <v>2.25</v>
      </c>
      <c r="R65" s="63" t="n">
        <f aca="false">P65/3600</f>
        <v>0.309822222222222</v>
      </c>
      <c r="S65" s="60"/>
      <c r="T65" s="65"/>
      <c r="U65" s="46"/>
      <c r="V65" s="46"/>
      <c r="W65" s="65"/>
      <c r="X65" s="46"/>
      <c r="Y65" s="66"/>
    </row>
    <row r="66" customFormat="false" ht="12.75" hidden="false" customHeight="false" outlineLevel="0" collapsed="false">
      <c r="A66" s="86"/>
      <c r="B66" s="87"/>
      <c r="C66" s="87" t="n">
        <v>37</v>
      </c>
      <c r="D66" s="82" t="n">
        <v>151.5272</v>
      </c>
      <c r="E66" s="83" t="n">
        <v>27.7882</v>
      </c>
      <c r="F66" s="83" t="n">
        <v>34.5065</v>
      </c>
      <c r="G66" s="83" t="n">
        <v>34.974</v>
      </c>
      <c r="H66" s="83" t="n">
        <v>938.67</v>
      </c>
      <c r="I66" s="83" t="n">
        <v>1.78</v>
      </c>
      <c r="J66" s="69" t="n">
        <f aca="false">H66/3600</f>
        <v>0.260741666666667</v>
      </c>
      <c r="L66" s="82" t="n">
        <v>151.9376</v>
      </c>
      <c r="M66" s="83" t="n">
        <v>27.7859</v>
      </c>
      <c r="N66" s="83" t="n">
        <v>34.4667</v>
      </c>
      <c r="O66" s="83" t="n">
        <v>35.0007</v>
      </c>
      <c r="P66" s="83" t="n">
        <v>930.08</v>
      </c>
      <c r="Q66" s="83" t="n">
        <v>1.85</v>
      </c>
      <c r="R66" s="69" t="n">
        <f aca="false">P66/3600</f>
        <v>0.258355555555556</v>
      </c>
      <c r="S66" s="60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86"/>
      <c r="B67" s="88" t="s">
        <v>63</v>
      </c>
      <c r="C67" s="88" t="n">
        <v>22</v>
      </c>
      <c r="D67" s="78" t="n">
        <v>1375.0368</v>
      </c>
      <c r="E67" s="79" t="n">
        <v>39.7499</v>
      </c>
      <c r="F67" s="79" t="n">
        <v>41.1332</v>
      </c>
      <c r="G67" s="79" t="n">
        <v>42.2248</v>
      </c>
      <c r="H67" s="79" t="n">
        <v>1497.45</v>
      </c>
      <c r="I67" s="79" t="n">
        <v>2.57</v>
      </c>
      <c r="J67" s="58" t="n">
        <f aca="false">H67/3600</f>
        <v>0.415958333333333</v>
      </c>
      <c r="L67" s="78" t="n">
        <v>1374.7824</v>
      </c>
      <c r="M67" s="79" t="n">
        <v>39.7492</v>
      </c>
      <c r="N67" s="79" t="n">
        <v>41.1348</v>
      </c>
      <c r="O67" s="79" t="n">
        <v>42.2103</v>
      </c>
      <c r="P67" s="79" t="n">
        <v>1483.38</v>
      </c>
      <c r="Q67" s="79" t="n">
        <v>2.63</v>
      </c>
      <c r="R67" s="58" t="n">
        <f aca="false">P67/3600</f>
        <v>0.41205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6"/>
      <c r="B68" s="86"/>
      <c r="C68" s="86" t="n">
        <v>27</v>
      </c>
      <c r="D68" s="80" t="n">
        <v>642.9496</v>
      </c>
      <c r="E68" s="81" t="n">
        <v>35.7475</v>
      </c>
      <c r="F68" s="81" t="n">
        <v>38.2618</v>
      </c>
      <c r="G68" s="81" t="n">
        <v>39.4935</v>
      </c>
      <c r="H68" s="81" t="n">
        <v>1248.88</v>
      </c>
      <c r="I68" s="81" t="n">
        <v>2.06</v>
      </c>
      <c r="J68" s="63" t="n">
        <f aca="false">H68/3600</f>
        <v>0.346911111111111</v>
      </c>
      <c r="L68" s="80" t="n">
        <v>643.096</v>
      </c>
      <c r="M68" s="81" t="n">
        <v>35.7507</v>
      </c>
      <c r="N68" s="81" t="n">
        <v>38.2561</v>
      </c>
      <c r="O68" s="81" t="n">
        <v>39.4763</v>
      </c>
      <c r="P68" s="81" t="n">
        <v>1236.21</v>
      </c>
      <c r="Q68" s="81" t="n">
        <v>2.08</v>
      </c>
      <c r="R68" s="63" t="n">
        <f aca="false">P68/3600</f>
        <v>0.343391666666667</v>
      </c>
      <c r="S68" s="60"/>
      <c r="T68" s="65"/>
      <c r="U68" s="46"/>
      <c r="V68" s="46"/>
      <c r="W68" s="65"/>
      <c r="X68" s="46"/>
      <c r="Y68" s="66"/>
    </row>
    <row r="69" customFormat="false" ht="12" hidden="false" customHeight="false" outlineLevel="0" collapsed="false">
      <c r="A69" s="86"/>
      <c r="B69" s="86"/>
      <c r="C69" s="86" t="n">
        <v>32</v>
      </c>
      <c r="D69" s="80" t="n">
        <v>300.136</v>
      </c>
      <c r="E69" s="81" t="n">
        <v>32.1879</v>
      </c>
      <c r="F69" s="81" t="n">
        <v>36.2337</v>
      </c>
      <c r="G69" s="81" t="n">
        <v>37.3987</v>
      </c>
      <c r="H69" s="81" t="n">
        <v>1024.66</v>
      </c>
      <c r="I69" s="81" t="n">
        <v>1.68</v>
      </c>
      <c r="J69" s="63" t="n">
        <f aca="false">H69/3600</f>
        <v>0.284627777777778</v>
      </c>
      <c r="L69" s="80" t="n">
        <v>299.8888</v>
      </c>
      <c r="M69" s="81" t="n">
        <v>32.1917</v>
      </c>
      <c r="N69" s="81" t="n">
        <v>36.2518</v>
      </c>
      <c r="O69" s="81" t="n">
        <v>37.3958</v>
      </c>
      <c r="P69" s="81" t="n">
        <v>1013.95</v>
      </c>
      <c r="Q69" s="81" t="n">
        <v>1.7</v>
      </c>
      <c r="R69" s="63" t="n">
        <f aca="false">P69/3600</f>
        <v>0.281652777777778</v>
      </c>
      <c r="S69" s="60"/>
      <c r="T69" s="65"/>
      <c r="U69" s="46"/>
      <c r="V69" s="46"/>
      <c r="W69" s="65"/>
      <c r="X69" s="46"/>
      <c r="Y69" s="66"/>
    </row>
    <row r="70" customFormat="false" ht="12.75" hidden="false" customHeight="false" outlineLevel="0" collapsed="false">
      <c r="A70" s="87"/>
      <c r="B70" s="87"/>
      <c r="C70" s="87" t="n">
        <v>37</v>
      </c>
      <c r="D70" s="82" t="n">
        <v>144.7696</v>
      </c>
      <c r="E70" s="83" t="n">
        <v>29.336</v>
      </c>
      <c r="F70" s="83" t="n">
        <v>34.8184</v>
      </c>
      <c r="G70" s="83" t="n">
        <v>35.9534</v>
      </c>
      <c r="H70" s="83" t="n">
        <v>833.03</v>
      </c>
      <c r="I70" s="83" t="n">
        <v>1.36</v>
      </c>
      <c r="J70" s="69" t="n">
        <f aca="false">H70/3600</f>
        <v>0.231397222222222</v>
      </c>
      <c r="L70" s="82" t="n">
        <v>145.0168</v>
      </c>
      <c r="M70" s="83" t="n">
        <v>29.3457</v>
      </c>
      <c r="N70" s="83" t="n">
        <v>34.7968</v>
      </c>
      <c r="O70" s="83" t="n">
        <v>35.9357</v>
      </c>
      <c r="P70" s="83" t="n">
        <v>844.36</v>
      </c>
      <c r="Q70" s="83" t="n">
        <v>1.42</v>
      </c>
      <c r="R70" s="69" t="n">
        <f aca="false">P70/3600</f>
        <v>0.234544444444444</v>
      </c>
      <c r="S70" s="60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8" t="s">
        <v>83</v>
      </c>
      <c r="B71" s="88" t="s">
        <v>68</v>
      </c>
      <c r="C71" s="88" t="n">
        <v>22</v>
      </c>
      <c r="D71" s="78" t="n">
        <v>2435.7704</v>
      </c>
      <c r="E71" s="79" t="n">
        <v>42.3808</v>
      </c>
      <c r="F71" s="79" t="n">
        <v>46.27</v>
      </c>
      <c r="G71" s="79" t="n">
        <v>47.5405</v>
      </c>
      <c r="H71" s="79" t="n">
        <v>10324.41</v>
      </c>
      <c r="I71" s="79" t="n">
        <v>17.02</v>
      </c>
      <c r="J71" s="58" t="n">
        <f aca="false">H71/3600</f>
        <v>2.86789166666667</v>
      </c>
      <c r="L71" s="78" t="n">
        <v>2430.3248</v>
      </c>
      <c r="M71" s="79" t="n">
        <v>42.384</v>
      </c>
      <c r="N71" s="79" t="n">
        <v>46.2596</v>
      </c>
      <c r="O71" s="79" t="n">
        <v>47.5359</v>
      </c>
      <c r="P71" s="79" t="n">
        <v>10611.41</v>
      </c>
      <c r="Q71" s="79" t="n">
        <v>17.57</v>
      </c>
      <c r="R71" s="58" t="n">
        <f aca="false">P71/3600</f>
        <v>2.94761388888889</v>
      </c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6" t="s">
        <v>84</v>
      </c>
      <c r="B72" s="86"/>
      <c r="C72" s="86" t="n">
        <v>27</v>
      </c>
      <c r="D72" s="80" t="n">
        <v>900.6608</v>
      </c>
      <c r="E72" s="81" t="n">
        <v>40.1194</v>
      </c>
      <c r="F72" s="81" t="n">
        <v>44.2481</v>
      </c>
      <c r="G72" s="81" t="n">
        <v>45.501</v>
      </c>
      <c r="H72" s="81" t="n">
        <v>8822.6</v>
      </c>
      <c r="I72" s="81" t="n">
        <v>13.6</v>
      </c>
      <c r="J72" s="63" t="n">
        <f aca="false">H72/3600</f>
        <v>2.45072222222222</v>
      </c>
      <c r="L72" s="80" t="n">
        <v>898.6904</v>
      </c>
      <c r="M72" s="81" t="n">
        <v>40.1178</v>
      </c>
      <c r="N72" s="81" t="n">
        <v>44.2545</v>
      </c>
      <c r="O72" s="81" t="n">
        <v>45.4969</v>
      </c>
      <c r="P72" s="81" t="n">
        <v>9104.46</v>
      </c>
      <c r="Q72" s="81" t="n">
        <v>14.45</v>
      </c>
      <c r="R72" s="63" t="n">
        <f aca="false">P72/3600</f>
        <v>2.52901666666667</v>
      </c>
      <c r="S72" s="60"/>
      <c r="T72" s="65"/>
      <c r="U72" s="46"/>
      <c r="V72" s="46"/>
      <c r="W72" s="65"/>
      <c r="X72" s="46"/>
      <c r="Y72" s="66"/>
    </row>
    <row r="73" customFormat="false" ht="12" hidden="false" customHeight="false" outlineLevel="0" collapsed="false">
      <c r="A73" s="86"/>
      <c r="B73" s="86"/>
      <c r="C73" s="86" t="n">
        <v>32</v>
      </c>
      <c r="D73" s="80" t="n">
        <v>435.2376</v>
      </c>
      <c r="E73" s="81" t="n">
        <v>37.4862</v>
      </c>
      <c r="F73" s="81" t="n">
        <v>42.3593</v>
      </c>
      <c r="G73" s="81" t="n">
        <v>43.6289</v>
      </c>
      <c r="H73" s="81" t="n">
        <v>8112.7</v>
      </c>
      <c r="I73" s="81" t="n">
        <v>12.35</v>
      </c>
      <c r="J73" s="63" t="n">
        <f aca="false">H73/3600</f>
        <v>2.25352777777778</v>
      </c>
      <c r="L73" s="80" t="n">
        <v>434.5744</v>
      </c>
      <c r="M73" s="81" t="n">
        <v>37.484</v>
      </c>
      <c r="N73" s="81" t="n">
        <v>42.3681</v>
      </c>
      <c r="O73" s="81" t="n">
        <v>43.6111</v>
      </c>
      <c r="P73" s="81" t="n">
        <v>8371.63</v>
      </c>
      <c r="Q73" s="81" t="n">
        <v>13.09</v>
      </c>
      <c r="R73" s="63" t="n">
        <f aca="false">P73/3600</f>
        <v>2.32545277777778</v>
      </c>
      <c r="S73" s="60"/>
      <c r="T73" s="65"/>
      <c r="U73" s="46"/>
      <c r="V73" s="46"/>
      <c r="W73" s="65"/>
      <c r="X73" s="46"/>
      <c r="Y73" s="66"/>
    </row>
    <row r="74" customFormat="false" ht="12.75" hidden="false" customHeight="false" outlineLevel="0" collapsed="false">
      <c r="A74" s="86"/>
      <c r="B74" s="87"/>
      <c r="C74" s="87" t="n">
        <v>37</v>
      </c>
      <c r="D74" s="82" t="n">
        <v>227.104</v>
      </c>
      <c r="E74" s="83" t="n">
        <v>34.5767</v>
      </c>
      <c r="F74" s="83" t="n">
        <v>41.1199</v>
      </c>
      <c r="G74" s="83" t="n">
        <v>42.2076</v>
      </c>
      <c r="H74" s="83" t="n">
        <v>7692.42</v>
      </c>
      <c r="I74" s="83" t="n">
        <v>11.54</v>
      </c>
      <c r="J74" s="69" t="n">
        <f aca="false">H74/3600</f>
        <v>2.13678333333333</v>
      </c>
      <c r="L74" s="82" t="n">
        <v>226.8512</v>
      </c>
      <c r="M74" s="83" t="n">
        <v>34.5747</v>
      </c>
      <c r="N74" s="83" t="n">
        <v>41.1202</v>
      </c>
      <c r="O74" s="83" t="n">
        <v>42.2077</v>
      </c>
      <c r="P74" s="83" t="n">
        <v>7929.88</v>
      </c>
      <c r="Q74" s="83" t="n">
        <v>13.21</v>
      </c>
      <c r="R74" s="69" t="n">
        <f aca="false">P74/3600</f>
        <v>2.20274444444444</v>
      </c>
      <c r="S74" s="60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86"/>
      <c r="B75" s="88" t="s">
        <v>69</v>
      </c>
      <c r="C75" s="88" t="n">
        <v>22</v>
      </c>
      <c r="D75" s="78" t="n">
        <v>1862.9944</v>
      </c>
      <c r="E75" s="79" t="n">
        <v>42.777</v>
      </c>
      <c r="F75" s="79" t="n">
        <v>47.8176</v>
      </c>
      <c r="G75" s="79" t="n">
        <v>48.4493</v>
      </c>
      <c r="H75" s="79" t="n">
        <v>9865.15</v>
      </c>
      <c r="I75" s="79" t="n">
        <v>16.43</v>
      </c>
      <c r="J75" s="58" t="n">
        <f aca="false">H75/3600</f>
        <v>2.74031944444444</v>
      </c>
      <c r="L75" s="78" t="n">
        <v>1858.1008</v>
      </c>
      <c r="M75" s="79" t="n">
        <v>42.777</v>
      </c>
      <c r="N75" s="79" t="n">
        <v>47.8317</v>
      </c>
      <c r="O75" s="79" t="n">
        <v>48.4498</v>
      </c>
      <c r="P75" s="79" t="n">
        <v>10136.74</v>
      </c>
      <c r="Q75" s="79" t="n">
        <v>17.96</v>
      </c>
      <c r="R75" s="58" t="n">
        <f aca="false">P75/3600</f>
        <v>2.81576111111111</v>
      </c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6"/>
      <c r="B76" s="86"/>
      <c r="C76" s="86" t="n">
        <v>27</v>
      </c>
      <c r="D76" s="80" t="n">
        <v>459.9016</v>
      </c>
      <c r="E76" s="81" t="n">
        <v>40.9923</v>
      </c>
      <c r="F76" s="81" t="n">
        <v>46.1335</v>
      </c>
      <c r="G76" s="81" t="n">
        <v>46.7564</v>
      </c>
      <c r="H76" s="81" t="n">
        <v>8226.42</v>
      </c>
      <c r="I76" s="81" t="n">
        <v>13.32</v>
      </c>
      <c r="J76" s="63" t="n">
        <f aca="false">H76/3600</f>
        <v>2.28511666666667</v>
      </c>
      <c r="L76" s="80" t="n">
        <v>460.724</v>
      </c>
      <c r="M76" s="81" t="n">
        <v>40.9867</v>
      </c>
      <c r="N76" s="81" t="n">
        <v>46.1401</v>
      </c>
      <c r="O76" s="81" t="n">
        <v>46.7503</v>
      </c>
      <c r="P76" s="81" t="n">
        <v>8469.29</v>
      </c>
      <c r="Q76" s="81" t="n">
        <v>13.54</v>
      </c>
      <c r="R76" s="63" t="n">
        <f aca="false">P76/3600</f>
        <v>2.35258055555556</v>
      </c>
      <c r="S76" s="60"/>
      <c r="T76" s="65"/>
      <c r="U76" s="46"/>
      <c r="V76" s="46"/>
      <c r="W76" s="65"/>
      <c r="X76" s="46"/>
      <c r="Y76" s="66"/>
    </row>
    <row r="77" customFormat="false" ht="12" hidden="false" customHeight="false" outlineLevel="0" collapsed="false">
      <c r="A77" s="86"/>
      <c r="B77" s="86"/>
      <c r="C77" s="86" t="n">
        <v>32</v>
      </c>
      <c r="D77" s="80" t="n">
        <v>190.7008</v>
      </c>
      <c r="E77" s="81" t="n">
        <v>38.8393</v>
      </c>
      <c r="F77" s="81" t="n">
        <v>44.4788</v>
      </c>
      <c r="G77" s="81" t="n">
        <v>45.0063</v>
      </c>
      <c r="H77" s="81" t="n">
        <v>7684.76</v>
      </c>
      <c r="I77" s="81" t="n">
        <v>11.84</v>
      </c>
      <c r="J77" s="63" t="n">
        <f aca="false">H77/3600</f>
        <v>2.13465555555556</v>
      </c>
      <c r="L77" s="80" t="n">
        <v>190.9816</v>
      </c>
      <c r="M77" s="81" t="n">
        <v>38.8509</v>
      </c>
      <c r="N77" s="81" t="n">
        <v>44.4484</v>
      </c>
      <c r="O77" s="81" t="n">
        <v>45.0124</v>
      </c>
      <c r="P77" s="81" t="n">
        <v>7882.02</v>
      </c>
      <c r="Q77" s="81" t="n">
        <v>13.88</v>
      </c>
      <c r="R77" s="63" t="n">
        <f aca="false">P77/3600</f>
        <v>2.18945</v>
      </c>
      <c r="S77" s="60"/>
      <c r="T77" s="65"/>
      <c r="U77" s="46"/>
      <c r="V77" s="46"/>
      <c r="W77" s="65"/>
      <c r="X77" s="46"/>
      <c r="Y77" s="66"/>
    </row>
    <row r="78" customFormat="false" ht="12.75" hidden="false" customHeight="false" outlineLevel="0" collapsed="false">
      <c r="A78" s="86"/>
      <c r="B78" s="87"/>
      <c r="C78" s="87" t="n">
        <v>37</v>
      </c>
      <c r="D78" s="82" t="n">
        <v>98.4328</v>
      </c>
      <c r="E78" s="83" t="n">
        <v>36.3742</v>
      </c>
      <c r="F78" s="83" t="n">
        <v>43.0614</v>
      </c>
      <c r="G78" s="83" t="n">
        <v>43.5019</v>
      </c>
      <c r="H78" s="83" t="n">
        <v>7317.89</v>
      </c>
      <c r="I78" s="83" t="n">
        <v>11.28</v>
      </c>
      <c r="J78" s="69" t="n">
        <f aca="false">H78/3600</f>
        <v>2.03274722222222</v>
      </c>
      <c r="L78" s="82" t="n">
        <v>99.0696</v>
      </c>
      <c r="M78" s="83" t="n">
        <v>36.3708</v>
      </c>
      <c r="N78" s="83" t="n">
        <v>43.0738</v>
      </c>
      <c r="O78" s="83" t="n">
        <v>43.5017</v>
      </c>
      <c r="P78" s="83" t="n">
        <v>7581.94</v>
      </c>
      <c r="Q78" s="83" t="n">
        <v>13.61</v>
      </c>
      <c r="R78" s="69" t="n">
        <f aca="false">P78/3600</f>
        <v>2.10609444444444</v>
      </c>
      <c r="S78" s="60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86"/>
      <c r="B79" s="88" t="s">
        <v>70</v>
      </c>
      <c r="C79" s="88" t="n">
        <v>22</v>
      </c>
      <c r="D79" s="78" t="n">
        <v>2162.7888</v>
      </c>
      <c r="E79" s="79" t="n">
        <v>43.114</v>
      </c>
      <c r="F79" s="79" t="n">
        <v>47.0199</v>
      </c>
      <c r="G79" s="79" t="n">
        <v>47.9509</v>
      </c>
      <c r="H79" s="79" t="n">
        <v>10915.41</v>
      </c>
      <c r="I79" s="79" t="n">
        <v>19.76</v>
      </c>
      <c r="J79" s="58" t="n">
        <f aca="false">H79/3600</f>
        <v>3.03205833333333</v>
      </c>
      <c r="L79" s="78" t="n">
        <v>2156.4472</v>
      </c>
      <c r="M79" s="79" t="n">
        <v>43.1139</v>
      </c>
      <c r="N79" s="79" t="n">
        <v>47.0176</v>
      </c>
      <c r="O79" s="79" t="n">
        <v>47.9673</v>
      </c>
      <c r="P79" s="79" t="n">
        <v>11163.84</v>
      </c>
      <c r="Q79" s="79" t="n">
        <v>19.68</v>
      </c>
      <c r="R79" s="58" t="n">
        <f aca="false">P79/3600</f>
        <v>3.10106666666667</v>
      </c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6"/>
      <c r="B80" s="86"/>
      <c r="C80" s="86" t="n">
        <v>27</v>
      </c>
      <c r="D80" s="80" t="n">
        <v>725.9976</v>
      </c>
      <c r="E80" s="81" t="n">
        <v>40.991</v>
      </c>
      <c r="F80" s="81" t="n">
        <v>45.1605</v>
      </c>
      <c r="G80" s="81" t="n">
        <v>46.0365</v>
      </c>
      <c r="H80" s="81" t="n">
        <v>9211.22</v>
      </c>
      <c r="I80" s="81" t="n">
        <v>17.1</v>
      </c>
      <c r="J80" s="63" t="n">
        <f aca="false">H80/3600</f>
        <v>2.55867222222222</v>
      </c>
      <c r="L80" s="80" t="n">
        <v>726.9248</v>
      </c>
      <c r="M80" s="81" t="n">
        <v>41</v>
      </c>
      <c r="N80" s="81" t="n">
        <v>45.1481</v>
      </c>
      <c r="O80" s="81" t="n">
        <v>46.0485</v>
      </c>
      <c r="P80" s="81" t="n">
        <v>9498.68</v>
      </c>
      <c r="Q80" s="81" t="n">
        <v>15.74</v>
      </c>
      <c r="R80" s="63" t="n">
        <f aca="false">P80/3600</f>
        <v>2.63852222222222</v>
      </c>
      <c r="S80" s="60"/>
      <c r="T80" s="65"/>
      <c r="U80" s="46"/>
      <c r="V80" s="46"/>
      <c r="W80" s="65"/>
      <c r="X80" s="46"/>
      <c r="Y80" s="66"/>
    </row>
    <row r="81" customFormat="false" ht="12" hidden="false" customHeight="false" outlineLevel="0" collapsed="false">
      <c r="A81" s="86"/>
      <c r="B81" s="86"/>
      <c r="C81" s="86" t="n">
        <v>32</v>
      </c>
      <c r="D81" s="80" t="n">
        <v>324.8408</v>
      </c>
      <c r="E81" s="81" t="n">
        <v>38.5759</v>
      </c>
      <c r="F81" s="81" t="n">
        <v>43.3267</v>
      </c>
      <c r="G81" s="81" t="n">
        <v>44.2427</v>
      </c>
      <c r="H81" s="81" t="n">
        <v>8376.82</v>
      </c>
      <c r="I81" s="81" t="n">
        <v>13.38</v>
      </c>
      <c r="J81" s="63" t="n">
        <f aca="false">H81/3600</f>
        <v>2.32689444444444</v>
      </c>
      <c r="L81" s="80" t="n">
        <v>324.424</v>
      </c>
      <c r="M81" s="81" t="n">
        <v>38.582</v>
      </c>
      <c r="N81" s="81" t="n">
        <v>43.3245</v>
      </c>
      <c r="O81" s="81" t="n">
        <v>44.2634</v>
      </c>
      <c r="P81" s="81" t="n">
        <v>8701.83</v>
      </c>
      <c r="Q81" s="81" t="n">
        <v>14.62</v>
      </c>
      <c r="R81" s="63" t="n">
        <f aca="false">P81/3600</f>
        <v>2.417175</v>
      </c>
      <c r="S81" s="60"/>
      <c r="T81" s="65"/>
      <c r="U81" s="46"/>
      <c r="V81" s="46"/>
      <c r="W81" s="65"/>
      <c r="X81" s="46"/>
      <c r="Y81" s="66"/>
    </row>
    <row r="82" customFormat="false" ht="12.75" hidden="false" customHeight="false" outlineLevel="0" collapsed="false">
      <c r="A82" s="87"/>
      <c r="B82" s="87"/>
      <c r="C82" s="87" t="n">
        <v>37</v>
      </c>
      <c r="D82" s="82" t="n">
        <v>166.4528</v>
      </c>
      <c r="E82" s="83" t="n">
        <v>35.8648</v>
      </c>
      <c r="F82" s="83" t="n">
        <v>42.0544</v>
      </c>
      <c r="G82" s="83" t="n">
        <v>42.9286</v>
      </c>
      <c r="H82" s="83" t="n">
        <v>7938.34</v>
      </c>
      <c r="I82" s="83" t="n">
        <v>15.03</v>
      </c>
      <c r="J82" s="69" t="n">
        <f aca="false">H82/3600</f>
        <v>2.20509444444444</v>
      </c>
      <c r="L82" s="82" t="n">
        <v>166.7264</v>
      </c>
      <c r="M82" s="83" t="n">
        <v>35.8682</v>
      </c>
      <c r="N82" s="83" t="n">
        <v>42.0158</v>
      </c>
      <c r="O82" s="83" t="n">
        <v>42.9261</v>
      </c>
      <c r="P82" s="83" t="n">
        <v>8195.18</v>
      </c>
      <c r="Q82" s="83" t="n">
        <v>13.02</v>
      </c>
      <c r="R82" s="69" t="n">
        <f aca="false">P82/3600</f>
        <v>2.27643888888889</v>
      </c>
      <c r="S82" s="60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A83" s="88" t="s">
        <v>85</v>
      </c>
      <c r="B83" s="88" t="s">
        <v>40</v>
      </c>
      <c r="C83" s="88" t="n">
        <v>22</v>
      </c>
      <c r="D83" s="78" t="n">
        <v>4256.0512</v>
      </c>
      <c r="E83" s="79" t="n">
        <v>40.2768</v>
      </c>
      <c r="F83" s="79" t="n">
        <v>42.5413</v>
      </c>
      <c r="G83" s="79" t="n">
        <v>43.0541</v>
      </c>
      <c r="H83" s="79" t="n">
        <v>7017.31</v>
      </c>
      <c r="I83" s="79" t="n">
        <v>11.21</v>
      </c>
      <c r="J83" s="58" t="n">
        <f aca="false">H83/3600</f>
        <v>1.94925277777778</v>
      </c>
      <c r="L83" s="78" t="n">
        <v>4258.1504</v>
      </c>
      <c r="M83" s="79" t="n">
        <v>40.2713</v>
      </c>
      <c r="N83" s="79" t="n">
        <v>42.5286</v>
      </c>
      <c r="O83" s="79" t="n">
        <v>43.0494</v>
      </c>
      <c r="P83" s="79" t="n">
        <v>7227.66</v>
      </c>
      <c r="Q83" s="79" t="n">
        <v>12.22</v>
      </c>
      <c r="R83" s="58" t="n">
        <f aca="false">P83/3600</f>
        <v>2.00768333333333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6"/>
      <c r="B84" s="86"/>
      <c r="C84" s="86" t="n">
        <v>27</v>
      </c>
      <c r="D84" s="80" t="n">
        <v>1965.7096</v>
      </c>
      <c r="E84" s="81" t="n">
        <v>36.9256</v>
      </c>
      <c r="F84" s="81" t="n">
        <v>39.6972</v>
      </c>
      <c r="G84" s="81" t="n">
        <v>40.0143</v>
      </c>
      <c r="H84" s="81" t="n">
        <v>5813.59</v>
      </c>
      <c r="I84" s="81" t="n">
        <v>9.01</v>
      </c>
      <c r="J84" s="63" t="n">
        <f aca="false">H84/3600</f>
        <v>1.61488611111111</v>
      </c>
      <c r="L84" s="80" t="n">
        <v>1962.3872</v>
      </c>
      <c r="M84" s="81" t="n">
        <v>36.9281</v>
      </c>
      <c r="N84" s="81" t="n">
        <v>39.6987</v>
      </c>
      <c r="O84" s="81" t="n">
        <v>40.0016</v>
      </c>
      <c r="P84" s="81" t="n">
        <v>5957.22</v>
      </c>
      <c r="Q84" s="81" t="n">
        <v>9.33</v>
      </c>
      <c r="R84" s="63" t="n">
        <f aca="false">P84/3600</f>
        <v>1.65478333333333</v>
      </c>
      <c r="S84" s="60"/>
      <c r="T84" s="65"/>
      <c r="U84" s="46"/>
      <c r="V84" s="46"/>
      <c r="W84" s="65"/>
      <c r="X84" s="46"/>
      <c r="Y84" s="66"/>
    </row>
    <row r="85" customFormat="false" ht="12" hidden="false" customHeight="false" outlineLevel="0" collapsed="false">
      <c r="A85" s="86"/>
      <c r="B85" s="86"/>
      <c r="C85" s="86" t="n">
        <v>32</v>
      </c>
      <c r="D85" s="80" t="n">
        <v>928.5712</v>
      </c>
      <c r="E85" s="81" t="n">
        <v>33.9297</v>
      </c>
      <c r="F85" s="81" t="n">
        <v>37.3784</v>
      </c>
      <c r="G85" s="81" t="n">
        <v>37.5642</v>
      </c>
      <c r="H85" s="81" t="n">
        <v>4816.48</v>
      </c>
      <c r="I85" s="81" t="n">
        <v>7.11</v>
      </c>
      <c r="J85" s="63" t="n">
        <f aca="false">H85/3600</f>
        <v>1.33791111111111</v>
      </c>
      <c r="L85" s="80" t="n">
        <v>927.848</v>
      </c>
      <c r="M85" s="81" t="n">
        <v>33.9365</v>
      </c>
      <c r="N85" s="81" t="n">
        <v>37.3677</v>
      </c>
      <c r="O85" s="81" t="n">
        <v>37.5652</v>
      </c>
      <c r="P85" s="81" t="n">
        <v>4955.24</v>
      </c>
      <c r="Q85" s="81" t="n">
        <v>7.51</v>
      </c>
      <c r="R85" s="63" t="n">
        <f aca="false">P85/3600</f>
        <v>1.37645555555556</v>
      </c>
      <c r="S85" s="60"/>
      <c r="T85" s="65"/>
      <c r="U85" s="46"/>
      <c r="V85" s="46"/>
      <c r="W85" s="65"/>
      <c r="X85" s="46"/>
      <c r="Y85" s="66"/>
    </row>
    <row r="86" customFormat="false" ht="12.75" hidden="false" customHeight="false" outlineLevel="0" collapsed="false">
      <c r="A86" s="86"/>
      <c r="B86" s="87"/>
      <c r="C86" s="87" t="n">
        <v>37</v>
      </c>
      <c r="D86" s="82" t="n">
        <v>475.8408</v>
      </c>
      <c r="E86" s="83" t="n">
        <v>31.2773</v>
      </c>
      <c r="F86" s="83" t="n">
        <v>35.7413</v>
      </c>
      <c r="G86" s="83" t="n">
        <v>35.8687</v>
      </c>
      <c r="H86" s="83" t="n">
        <v>4132.71</v>
      </c>
      <c r="I86" s="83" t="n">
        <v>6.02</v>
      </c>
      <c r="J86" s="69" t="n">
        <f aca="false">H86/3600</f>
        <v>1.147975</v>
      </c>
      <c r="L86" s="82" t="n">
        <v>474.5552</v>
      </c>
      <c r="M86" s="83" t="n">
        <v>31.2792</v>
      </c>
      <c r="N86" s="83" t="n">
        <v>35.7402</v>
      </c>
      <c r="O86" s="83" t="n">
        <v>35.8536</v>
      </c>
      <c r="P86" s="83" t="n">
        <v>4273.37</v>
      </c>
      <c r="Q86" s="83" t="n">
        <v>6.27</v>
      </c>
      <c r="R86" s="69" t="n">
        <f aca="false">P86/3600</f>
        <v>1.18704722222222</v>
      </c>
      <c r="S86" s="60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86"/>
      <c r="B87" s="88" t="s">
        <v>56</v>
      </c>
      <c r="C87" s="88" t="n">
        <v>22</v>
      </c>
      <c r="D87" s="78" t="n">
        <v>5444.7734</v>
      </c>
      <c r="E87" s="79" t="n">
        <v>42.8203</v>
      </c>
      <c r="F87" s="79" t="n">
        <v>45.449</v>
      </c>
      <c r="G87" s="79" t="n">
        <v>45.7431</v>
      </c>
      <c r="H87" s="79" t="n">
        <v>15611.35</v>
      </c>
      <c r="I87" s="79" t="n">
        <v>22.76</v>
      </c>
      <c r="J87" s="58" t="n">
        <f aca="false">H87/3600</f>
        <v>4.33648611111111</v>
      </c>
      <c r="L87" s="78" t="n">
        <v>5445.5861</v>
      </c>
      <c r="M87" s="79" t="n">
        <v>42.8095</v>
      </c>
      <c r="N87" s="79" t="n">
        <v>45.4321</v>
      </c>
      <c r="O87" s="79" t="n">
        <v>45.7271</v>
      </c>
      <c r="P87" s="79" t="n">
        <v>16051.61</v>
      </c>
      <c r="Q87" s="79" t="n">
        <v>23.57</v>
      </c>
      <c r="R87" s="58" t="n">
        <f aca="false">P87/3600</f>
        <v>4.45878055555556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6"/>
      <c r="B88" s="86"/>
      <c r="C88" s="86" t="n">
        <v>27</v>
      </c>
      <c r="D88" s="80" t="n">
        <v>2659.5854</v>
      </c>
      <c r="E88" s="81" t="n">
        <v>38.9299</v>
      </c>
      <c r="F88" s="81" t="n">
        <v>42.469</v>
      </c>
      <c r="G88" s="81" t="n">
        <v>42.6218</v>
      </c>
      <c r="H88" s="81" t="n">
        <v>12907.22</v>
      </c>
      <c r="I88" s="81" t="n">
        <v>19.27</v>
      </c>
      <c r="J88" s="63" t="n">
        <f aca="false">H88/3600</f>
        <v>3.58533888888889</v>
      </c>
      <c r="L88" s="80" t="n">
        <v>2658.6389</v>
      </c>
      <c r="M88" s="81" t="n">
        <v>38.9203</v>
      </c>
      <c r="N88" s="81" t="n">
        <v>42.4602</v>
      </c>
      <c r="O88" s="81" t="n">
        <v>42.6275</v>
      </c>
      <c r="P88" s="81" t="n">
        <v>13278.17</v>
      </c>
      <c r="Q88" s="81" t="n">
        <v>19.66</v>
      </c>
      <c r="R88" s="63" t="n">
        <f aca="false">P88/3600</f>
        <v>3.68838055555556</v>
      </c>
      <c r="S88" s="60"/>
      <c r="T88" s="65"/>
      <c r="U88" s="46"/>
      <c r="V88" s="46"/>
      <c r="W88" s="65"/>
      <c r="X88" s="46"/>
      <c r="Y88" s="66"/>
    </row>
    <row r="89" customFormat="false" ht="12" hidden="false" customHeight="false" outlineLevel="0" collapsed="false">
      <c r="A89" s="86"/>
      <c r="B89" s="86"/>
      <c r="C89" s="86" t="n">
        <v>32</v>
      </c>
      <c r="D89" s="80" t="n">
        <v>1292.0904</v>
      </c>
      <c r="E89" s="81" t="n">
        <v>35.2668</v>
      </c>
      <c r="F89" s="81" t="n">
        <v>40.146</v>
      </c>
      <c r="G89" s="81" t="n">
        <v>40.1271</v>
      </c>
      <c r="H89" s="81" t="n">
        <v>10494.97</v>
      </c>
      <c r="I89" s="81" t="n">
        <v>16.27</v>
      </c>
      <c r="J89" s="63" t="n">
        <f aca="false">H89/3600</f>
        <v>2.91526944444444</v>
      </c>
      <c r="L89" s="80" t="n">
        <v>1292.6822</v>
      </c>
      <c r="M89" s="81" t="n">
        <v>35.2656</v>
      </c>
      <c r="N89" s="81" t="n">
        <v>40.1451</v>
      </c>
      <c r="O89" s="81" t="n">
        <v>40.1327</v>
      </c>
      <c r="P89" s="81" t="n">
        <v>10786.81</v>
      </c>
      <c r="Q89" s="81" t="n">
        <v>16.34</v>
      </c>
      <c r="R89" s="63" t="n">
        <f aca="false">P89/3600</f>
        <v>2.99633611111111</v>
      </c>
      <c r="S89" s="60"/>
      <c r="T89" s="65"/>
      <c r="U89" s="46"/>
      <c r="V89" s="46"/>
      <c r="W89" s="65"/>
      <c r="X89" s="46"/>
      <c r="Y89" s="66"/>
    </row>
    <row r="90" customFormat="false" ht="12.75" hidden="false" customHeight="false" outlineLevel="0" collapsed="false">
      <c r="A90" s="86"/>
      <c r="B90" s="87"/>
      <c r="C90" s="87" t="n">
        <v>37</v>
      </c>
      <c r="D90" s="82" t="n">
        <v>624.7944</v>
      </c>
      <c r="E90" s="83" t="n">
        <v>31.9355</v>
      </c>
      <c r="F90" s="83" t="n">
        <v>38.6378</v>
      </c>
      <c r="G90" s="83" t="n">
        <v>38.3454</v>
      </c>
      <c r="H90" s="83" t="n">
        <v>8699.42</v>
      </c>
      <c r="I90" s="83" t="n">
        <v>13.71</v>
      </c>
      <c r="J90" s="69" t="n">
        <f aca="false">H90/3600</f>
        <v>2.41650555555556</v>
      </c>
      <c r="L90" s="82" t="n">
        <v>624.9523</v>
      </c>
      <c r="M90" s="83" t="n">
        <v>31.9222</v>
      </c>
      <c r="N90" s="83" t="n">
        <v>38.631</v>
      </c>
      <c r="O90" s="83" t="n">
        <v>38.3401</v>
      </c>
      <c r="P90" s="83" t="n">
        <v>9009.61</v>
      </c>
      <c r="Q90" s="83" t="n">
        <v>15.08</v>
      </c>
      <c r="R90" s="69" t="n">
        <f aca="false">P90/3600</f>
        <v>2.50266944444444</v>
      </c>
      <c r="S90" s="60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86"/>
      <c r="B91" s="88" t="s">
        <v>64</v>
      </c>
      <c r="C91" s="88" t="n">
        <v>22</v>
      </c>
      <c r="D91" s="78" t="n">
        <v>323.7016</v>
      </c>
      <c r="E91" s="79" t="n">
        <v>46.5601</v>
      </c>
      <c r="F91" s="79" t="n">
        <v>45.1804</v>
      </c>
      <c r="G91" s="79" t="n">
        <v>45.1654</v>
      </c>
      <c r="H91" s="79" t="n">
        <v>3867.73</v>
      </c>
      <c r="I91" s="79" t="n">
        <v>5.34</v>
      </c>
      <c r="J91" s="58" t="n">
        <f aca="false">H91/3600</f>
        <v>1.07436944444444</v>
      </c>
      <c r="L91" s="78" t="n">
        <v>328.5408</v>
      </c>
      <c r="M91" s="79" t="n">
        <v>46.5597</v>
      </c>
      <c r="N91" s="79" t="n">
        <v>45.1654</v>
      </c>
      <c r="O91" s="79" t="n">
        <v>45.1215</v>
      </c>
      <c r="P91" s="79" t="n">
        <v>3938.83</v>
      </c>
      <c r="Q91" s="79" t="n">
        <v>5.51</v>
      </c>
      <c r="R91" s="58" t="n">
        <f aca="false">P91/3600</f>
        <v>1.09411944444444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6"/>
      <c r="B92" s="86"/>
      <c r="C92" s="86" t="n">
        <v>27</v>
      </c>
      <c r="D92" s="80" t="n">
        <v>237.3328</v>
      </c>
      <c r="E92" s="81" t="n">
        <v>42.4408</v>
      </c>
      <c r="F92" s="81" t="n">
        <v>41.1208</v>
      </c>
      <c r="G92" s="81" t="n">
        <v>41.068</v>
      </c>
      <c r="H92" s="81" t="n">
        <v>3772.97</v>
      </c>
      <c r="I92" s="81" t="n">
        <v>5.18</v>
      </c>
      <c r="J92" s="63" t="n">
        <f aca="false">H92/3600</f>
        <v>1.04804722222222</v>
      </c>
      <c r="L92" s="80" t="n">
        <v>237.6984</v>
      </c>
      <c r="M92" s="81" t="n">
        <v>42.4117</v>
      </c>
      <c r="N92" s="81" t="n">
        <v>41.1101</v>
      </c>
      <c r="O92" s="81" t="n">
        <v>41.0752</v>
      </c>
      <c r="P92" s="81" t="n">
        <v>3833.87</v>
      </c>
      <c r="Q92" s="81" t="n">
        <v>5.41</v>
      </c>
      <c r="R92" s="63" t="n">
        <f aca="false">P92/3600</f>
        <v>1.06496388888889</v>
      </c>
      <c r="S92" s="60"/>
      <c r="T92" s="65"/>
      <c r="U92" s="46"/>
      <c r="V92" s="46"/>
      <c r="W92" s="65"/>
      <c r="X92" s="46"/>
      <c r="Y92" s="66"/>
    </row>
    <row r="93" customFormat="false" ht="12" hidden="false" customHeight="false" outlineLevel="0" collapsed="false">
      <c r="A93" s="86"/>
      <c r="B93" s="86"/>
      <c r="C93" s="86" t="n">
        <v>32</v>
      </c>
      <c r="D93" s="80" t="n">
        <v>176.6312</v>
      </c>
      <c r="E93" s="81" t="n">
        <v>37.8909</v>
      </c>
      <c r="F93" s="81" t="n">
        <v>38.8483</v>
      </c>
      <c r="G93" s="81" t="n">
        <v>38.8398</v>
      </c>
      <c r="H93" s="81" t="n">
        <v>3709.71</v>
      </c>
      <c r="I93" s="81" t="n">
        <v>5.22</v>
      </c>
      <c r="J93" s="63" t="n">
        <f aca="false">H93/3600</f>
        <v>1.030475</v>
      </c>
      <c r="L93" s="80" t="n">
        <v>176.34</v>
      </c>
      <c r="M93" s="81" t="n">
        <v>37.8719</v>
      </c>
      <c r="N93" s="81" t="n">
        <v>38.8473</v>
      </c>
      <c r="O93" s="81" t="n">
        <v>38.8537</v>
      </c>
      <c r="P93" s="81" t="n">
        <v>3755.63</v>
      </c>
      <c r="Q93" s="81" t="n">
        <v>6.1</v>
      </c>
      <c r="R93" s="63" t="n">
        <f aca="false">P93/3600</f>
        <v>1.04323055555556</v>
      </c>
      <c r="S93" s="60"/>
      <c r="T93" s="65"/>
      <c r="U93" s="46"/>
      <c r="V93" s="46"/>
      <c r="W93" s="65"/>
      <c r="X93" s="46"/>
      <c r="Y93" s="66"/>
    </row>
    <row r="94" customFormat="false" ht="12.75" hidden="false" customHeight="false" outlineLevel="0" collapsed="false">
      <c r="A94" s="86"/>
      <c r="B94" s="87"/>
      <c r="C94" s="87" t="n">
        <v>37</v>
      </c>
      <c r="D94" s="82" t="n">
        <v>129.9</v>
      </c>
      <c r="E94" s="83" t="n">
        <v>33.0571</v>
      </c>
      <c r="F94" s="83" t="n">
        <v>37.7058</v>
      </c>
      <c r="G94" s="83" t="n">
        <v>37.2693</v>
      </c>
      <c r="H94" s="83" t="n">
        <v>3620.07</v>
      </c>
      <c r="I94" s="83" t="n">
        <v>5.15</v>
      </c>
      <c r="J94" s="69" t="n">
        <f aca="false">H94/3600</f>
        <v>1.005575</v>
      </c>
      <c r="L94" s="82" t="n">
        <v>129.5184</v>
      </c>
      <c r="M94" s="83" t="n">
        <v>33.0466</v>
      </c>
      <c r="N94" s="83" t="n">
        <v>37.7086</v>
      </c>
      <c r="O94" s="83" t="n">
        <v>37.2511</v>
      </c>
      <c r="P94" s="83" t="n">
        <v>3727.86</v>
      </c>
      <c r="Q94" s="83" t="n">
        <v>5.41</v>
      </c>
      <c r="R94" s="69" t="n">
        <f aca="false">P94/3600</f>
        <v>1.03551666666667</v>
      </c>
      <c r="S94" s="60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86"/>
      <c r="B95" s="88" t="s">
        <v>65</v>
      </c>
      <c r="C95" s="88" t="n">
        <v>22</v>
      </c>
      <c r="D95" s="78" t="n">
        <v>703.0506</v>
      </c>
      <c r="E95" s="79" t="n">
        <v>48.7993</v>
      </c>
      <c r="F95" s="79" t="n">
        <v>51.7351</v>
      </c>
      <c r="G95" s="79" t="n">
        <v>52.8552</v>
      </c>
      <c r="H95" s="79" t="n">
        <v>8363.51</v>
      </c>
      <c r="I95" s="79" t="n">
        <v>13.57</v>
      </c>
      <c r="J95" s="58" t="n">
        <f aca="false">H95/3600</f>
        <v>2.32319722222222</v>
      </c>
      <c r="L95" s="78" t="n">
        <v>703.1347</v>
      </c>
      <c r="M95" s="79" t="n">
        <v>48.7946</v>
      </c>
      <c r="N95" s="79" t="n">
        <v>51.721</v>
      </c>
      <c r="O95" s="79" t="n">
        <v>52.8008</v>
      </c>
      <c r="P95" s="79" t="n">
        <v>8601.23</v>
      </c>
      <c r="Q95" s="79" t="n">
        <v>13.44</v>
      </c>
      <c r="R95" s="58" t="n">
        <f aca="false">P95/3600</f>
        <v>2.38923055555556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6"/>
      <c r="B96" s="86"/>
      <c r="C96" s="86" t="n">
        <v>27</v>
      </c>
      <c r="D96" s="80" t="n">
        <v>414.473</v>
      </c>
      <c r="E96" s="81" t="n">
        <v>44.9673</v>
      </c>
      <c r="F96" s="81" t="n">
        <v>48.3899</v>
      </c>
      <c r="G96" s="81" t="n">
        <v>49.6526</v>
      </c>
      <c r="H96" s="81" t="n">
        <v>7905.57</v>
      </c>
      <c r="I96" s="81" t="n">
        <v>13.04</v>
      </c>
      <c r="J96" s="63" t="n">
        <f aca="false">H96/3600</f>
        <v>2.19599166666667</v>
      </c>
      <c r="L96" s="80" t="n">
        <v>415.2758</v>
      </c>
      <c r="M96" s="81" t="n">
        <v>44.9526</v>
      </c>
      <c r="N96" s="81" t="n">
        <v>48.3331</v>
      </c>
      <c r="O96" s="81" t="n">
        <v>49.6267</v>
      </c>
      <c r="P96" s="81" t="n">
        <v>8144.47</v>
      </c>
      <c r="Q96" s="81" t="n">
        <v>11.74</v>
      </c>
      <c r="R96" s="63" t="n">
        <f aca="false">P96/3600</f>
        <v>2.26235277777778</v>
      </c>
      <c r="S96" s="60"/>
      <c r="T96" s="65"/>
      <c r="U96" s="46"/>
      <c r="V96" s="46"/>
      <c r="W96" s="65"/>
      <c r="X96" s="46"/>
      <c r="Y96" s="66"/>
    </row>
    <row r="97" customFormat="false" ht="12" hidden="false" customHeight="false" outlineLevel="0" collapsed="false">
      <c r="A97" s="86"/>
      <c r="B97" s="86"/>
      <c r="C97" s="86" t="n">
        <v>32</v>
      </c>
      <c r="D97" s="80" t="n">
        <v>244.7782</v>
      </c>
      <c r="E97" s="81" t="n">
        <v>41.1448</v>
      </c>
      <c r="F97" s="81" t="n">
        <v>45.5663</v>
      </c>
      <c r="G97" s="81" t="n">
        <v>47.0962</v>
      </c>
      <c r="H97" s="81" t="n">
        <v>7494.26</v>
      </c>
      <c r="I97" s="81" t="n">
        <v>10.86</v>
      </c>
      <c r="J97" s="63" t="n">
        <f aca="false">H97/3600</f>
        <v>2.08173888888889</v>
      </c>
      <c r="L97" s="80" t="n">
        <v>244.7827</v>
      </c>
      <c r="M97" s="81" t="n">
        <v>41.146</v>
      </c>
      <c r="N97" s="81" t="n">
        <v>45.371</v>
      </c>
      <c r="O97" s="81" t="n">
        <v>46.5455</v>
      </c>
      <c r="P97" s="81" t="n">
        <v>7744.97</v>
      </c>
      <c r="Q97" s="81" t="n">
        <v>12.03</v>
      </c>
      <c r="R97" s="63" t="n">
        <f aca="false">P97/3600</f>
        <v>2.15138055555556</v>
      </c>
      <c r="S97" s="60"/>
      <c r="T97" s="65"/>
      <c r="U97" s="46"/>
      <c r="V97" s="46"/>
      <c r="W97" s="65"/>
      <c r="X97" s="46"/>
      <c r="Y97" s="66"/>
    </row>
    <row r="98" customFormat="false" ht="12.75" hidden="false" customHeight="false" outlineLevel="0" collapsed="false">
      <c r="A98" s="87"/>
      <c r="B98" s="87"/>
      <c r="C98" s="87" t="n">
        <v>37</v>
      </c>
      <c r="D98" s="82" t="n">
        <v>151.0214</v>
      </c>
      <c r="E98" s="83" t="n">
        <v>37.2945</v>
      </c>
      <c r="F98" s="83" t="n">
        <v>43.4476</v>
      </c>
      <c r="G98" s="83" t="n">
        <v>45.1844</v>
      </c>
      <c r="H98" s="83" t="n">
        <v>7252.98</v>
      </c>
      <c r="I98" s="83" t="n">
        <v>10.53</v>
      </c>
      <c r="J98" s="69" t="n">
        <f aca="false">H98/3600</f>
        <v>2.01471666666667</v>
      </c>
      <c r="L98" s="82" t="n">
        <v>151.1235</v>
      </c>
      <c r="M98" s="83" t="n">
        <v>37.2835</v>
      </c>
      <c r="N98" s="83" t="n">
        <v>43.6132</v>
      </c>
      <c r="O98" s="83" t="n">
        <v>45.0769</v>
      </c>
      <c r="P98" s="83" t="n">
        <v>7419.18</v>
      </c>
      <c r="Q98" s="83" t="n">
        <v>11.77</v>
      </c>
      <c r="R98" s="69" t="n">
        <f aca="false">P98/3600</f>
        <v>2.06088333333333</v>
      </c>
      <c r="S98" s="60"/>
      <c r="T98" s="65"/>
      <c r="U98" s="46"/>
      <c r="V98" s="46"/>
      <c r="W98" s="65"/>
      <c r="X98" s="46"/>
      <c r="Y98" s="6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2"/>
      <c r="B105" s="53" t="s">
        <v>86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4" t="n">
        <f aca="false">GEOMEAN(I19:I98)</f>
        <v>10.2233258573321</v>
      </c>
      <c r="J106" s="84" t="n">
        <f aca="false">GEOMEAN(J3:J98)</f>
        <v>1.75363686675829</v>
      </c>
      <c r="Q106" s="84" t="n">
        <f aca="false">GEOMEAN(Q19:Q98)</f>
        <v>10.6275239178278</v>
      </c>
      <c r="R106" s="84" t="n">
        <f aca="false">GEOMEAN(R3:R98)</f>
        <v>1.78735698485523</v>
      </c>
    </row>
    <row r="107" customFormat="false" ht="12" hidden="false" customHeight="false" outlineLevel="0" collapsed="false">
      <c r="B107" s="1" t="s">
        <v>88</v>
      </c>
      <c r="Q107" s="85" t="n">
        <f aca="false">Q106/I106</f>
        <v>1.03953684604563</v>
      </c>
      <c r="R107" s="85" t="n">
        <f aca="false">R106/J106</f>
        <v>1.01922867769042</v>
      </c>
    </row>
    <row r="108" customFormat="false" ht="12" hidden="false" customHeight="false" outlineLevel="0" collapsed="false">
      <c r="B108" s="1" t="s">
        <v>89</v>
      </c>
      <c r="I108" s="84" t="n">
        <f aca="false">SUM(I3:I98)/3600</f>
        <v>0.348730555555556</v>
      </c>
      <c r="J108" s="84" t="n">
        <f aca="false">SUM(J3:J98)</f>
        <v>213.365227777778</v>
      </c>
      <c r="Q108" s="84" t="n">
        <f aca="false">SUM(Q3:Q98)/3600</f>
        <v>0.360633333333333</v>
      </c>
      <c r="R108" s="84" t="n">
        <f aca="false">SUM(R3:R98)</f>
        <v>219.980230555556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2"/>
      <c r="B112" s="53" t="s">
        <v>91</v>
      </c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4" t="n">
        <f aca="false">GEOMEAN(I19:I82)</f>
        <v>10.3527760446814</v>
      </c>
      <c r="J113" s="84" t="n">
        <f aca="false">GEOMEAN(J19:J82)</f>
        <v>1.73992322877053</v>
      </c>
      <c r="Q113" s="84" t="n">
        <f aca="false">GEOMEAN(Q19:Q82)</f>
        <v>10.7403288487295</v>
      </c>
      <c r="R113" s="84" t="n">
        <f aca="false">GEOMEAN(R19:R82)</f>
        <v>1.77008766995657</v>
      </c>
    </row>
    <row r="114" customFormat="false" ht="12" hidden="false" customHeight="false" outlineLevel="0" collapsed="false">
      <c r="B114" s="1" t="s">
        <v>88</v>
      </c>
      <c r="Q114" s="85" t="n">
        <f aca="false">Q113/I113</f>
        <v>1.0374346747554</v>
      </c>
      <c r="R114" s="85" t="n">
        <f aca="false">R113/J113</f>
        <v>1.0173366506563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70">
      <formula>0.03</formula>
    </cfRule>
    <cfRule type="cellIs" priority="3" operator="lessThan" aboveAverage="0" equalAverage="0" bottom="0" percent="0" rank="0" text="" dxfId="671">
      <formula>-0.03</formula>
    </cfRule>
  </conditionalFormatting>
  <conditionalFormatting sqref="T3:V82">
    <cfRule type="cellIs" priority="4" operator="greaterThan" aboveAverage="0" equalAverage="0" bottom="0" percent="0" rank="0" text="" dxfId="672">
      <formula>0.03</formula>
    </cfRule>
    <cfRule type="cellIs" priority="5" operator="lessThan" aboveAverage="0" equalAverage="0" bottom="0" percent="0" rank="0" text="" dxfId="673">
      <formula>-0.03</formula>
    </cfRule>
  </conditionalFormatting>
  <conditionalFormatting sqref="W3">
    <cfRule type="cellIs" priority="6" operator="greaterThan" aboveAverage="0" equalAverage="0" bottom="0" percent="0" rank="0" text="" dxfId="674">
      <formula>0.03</formula>
    </cfRule>
    <cfRule type="cellIs" priority="7" operator="lessThan" aboveAverage="0" equalAverage="0" bottom="0" percent="0" rank="0" text="" dxfId="675">
      <formula>-0.03</formula>
    </cfRule>
  </conditionalFormatting>
  <conditionalFormatting sqref="X3">
    <cfRule type="cellIs" priority="8" operator="greaterThan" aboveAverage="0" equalAverage="0" bottom="0" percent="0" rank="0" text="" dxfId="676">
      <formula>0.03</formula>
    </cfRule>
    <cfRule type="cellIs" priority="9" operator="lessThan" aboveAverage="0" equalAverage="0" bottom="0" percent="0" rank="0" text="" dxfId="677">
      <formula>-0.03</formula>
    </cfRule>
  </conditionalFormatting>
  <conditionalFormatting sqref="Y3">
    <cfRule type="cellIs" priority="10" operator="greaterThan" aboveAverage="0" equalAverage="0" bottom="0" percent="0" rank="0" text="" dxfId="678">
      <formula>0.03</formula>
    </cfRule>
    <cfRule type="cellIs" priority="11" operator="lessThan" aboveAverage="0" equalAverage="0" bottom="0" percent="0" rank="0" text="" dxfId="679">
      <formula>-0.03</formula>
    </cfRule>
  </conditionalFormatting>
  <conditionalFormatting sqref="W7">
    <cfRule type="cellIs" priority="12" operator="greaterThan" aboveAverage="0" equalAverage="0" bottom="0" percent="0" rank="0" text="" dxfId="680">
      <formula>0.03</formula>
    </cfRule>
    <cfRule type="cellIs" priority="13" operator="lessThan" aboveAverage="0" equalAverage="0" bottom="0" percent="0" rank="0" text="" dxfId="681">
      <formula>-0.03</formula>
    </cfRule>
  </conditionalFormatting>
  <conditionalFormatting sqref="X7">
    <cfRule type="cellIs" priority="14" operator="greaterThan" aboveAverage="0" equalAverage="0" bottom="0" percent="0" rank="0" text="" dxfId="682">
      <formula>0.03</formula>
    </cfRule>
    <cfRule type="cellIs" priority="15" operator="lessThan" aboveAverage="0" equalAverage="0" bottom="0" percent="0" rank="0" text="" dxfId="683">
      <formula>-0.03</formula>
    </cfRule>
  </conditionalFormatting>
  <conditionalFormatting sqref="Y7">
    <cfRule type="cellIs" priority="16" operator="greaterThan" aboveAverage="0" equalAverage="0" bottom="0" percent="0" rank="0" text="" dxfId="684">
      <formula>0.03</formula>
    </cfRule>
    <cfRule type="cellIs" priority="17" operator="lessThan" aboveAverage="0" equalAverage="0" bottom="0" percent="0" rank="0" text="" dxfId="685">
      <formula>-0.03</formula>
    </cfRule>
  </conditionalFormatting>
  <conditionalFormatting sqref="W11">
    <cfRule type="cellIs" priority="18" operator="greaterThan" aboveAverage="0" equalAverage="0" bottom="0" percent="0" rank="0" text="" dxfId="686">
      <formula>0.03</formula>
    </cfRule>
    <cfRule type="cellIs" priority="19" operator="lessThan" aboveAverage="0" equalAverage="0" bottom="0" percent="0" rank="0" text="" dxfId="687">
      <formula>-0.03</formula>
    </cfRule>
  </conditionalFormatting>
  <conditionalFormatting sqref="X11">
    <cfRule type="cellIs" priority="20" operator="greaterThan" aboveAverage="0" equalAverage="0" bottom="0" percent="0" rank="0" text="" dxfId="688">
      <formula>0.03</formula>
    </cfRule>
    <cfRule type="cellIs" priority="21" operator="lessThan" aboveAverage="0" equalAverage="0" bottom="0" percent="0" rank="0" text="" dxfId="689">
      <formula>-0.03</formula>
    </cfRule>
  </conditionalFormatting>
  <conditionalFormatting sqref="Y11">
    <cfRule type="cellIs" priority="22" operator="greaterThan" aboveAverage="0" equalAverage="0" bottom="0" percent="0" rank="0" text="" dxfId="690">
      <formula>0.03</formula>
    </cfRule>
    <cfRule type="cellIs" priority="23" operator="lessThan" aboveAverage="0" equalAverage="0" bottom="0" percent="0" rank="0" text="" dxfId="691">
      <formula>-0.03</formula>
    </cfRule>
  </conditionalFormatting>
  <conditionalFormatting sqref="W15">
    <cfRule type="cellIs" priority="24" operator="greaterThan" aboveAverage="0" equalAverage="0" bottom="0" percent="0" rank="0" text="" dxfId="692">
      <formula>0.03</formula>
    </cfRule>
    <cfRule type="cellIs" priority="25" operator="lessThan" aboveAverage="0" equalAverage="0" bottom="0" percent="0" rank="0" text="" dxfId="693">
      <formula>-0.03</formula>
    </cfRule>
  </conditionalFormatting>
  <conditionalFormatting sqref="X15">
    <cfRule type="cellIs" priority="26" operator="greaterThan" aboveAverage="0" equalAverage="0" bottom="0" percent="0" rank="0" text="" dxfId="694">
      <formula>0.03</formula>
    </cfRule>
    <cfRule type="cellIs" priority="27" operator="lessThan" aboveAverage="0" equalAverage="0" bottom="0" percent="0" rank="0" text="" dxfId="695">
      <formula>-0.03</formula>
    </cfRule>
  </conditionalFormatting>
  <conditionalFormatting sqref="Y15">
    <cfRule type="cellIs" priority="28" operator="greaterThan" aboveAverage="0" equalAverage="0" bottom="0" percent="0" rank="0" text="" dxfId="696">
      <formula>0.03</formula>
    </cfRule>
    <cfRule type="cellIs" priority="29" operator="lessThan" aboveAverage="0" equalAverage="0" bottom="0" percent="0" rank="0" text="" dxfId="697">
      <formula>-0.03</formula>
    </cfRule>
  </conditionalFormatting>
  <conditionalFormatting sqref="W19">
    <cfRule type="cellIs" priority="30" operator="greaterThan" aboveAverage="0" equalAverage="0" bottom="0" percent="0" rank="0" text="" dxfId="698">
      <formula>0.03</formula>
    </cfRule>
    <cfRule type="cellIs" priority="31" operator="lessThan" aboveAverage="0" equalAverage="0" bottom="0" percent="0" rank="0" text="" dxfId="699">
      <formula>-0.03</formula>
    </cfRule>
  </conditionalFormatting>
  <conditionalFormatting sqref="X19">
    <cfRule type="cellIs" priority="32" operator="greaterThan" aboveAverage="0" equalAverage="0" bottom="0" percent="0" rank="0" text="" dxfId="700">
      <formula>0.03</formula>
    </cfRule>
    <cfRule type="cellIs" priority="33" operator="lessThan" aboveAverage="0" equalAverage="0" bottom="0" percent="0" rank="0" text="" dxfId="701">
      <formula>-0.03</formula>
    </cfRule>
  </conditionalFormatting>
  <conditionalFormatting sqref="Y19">
    <cfRule type="cellIs" priority="34" operator="greaterThan" aboveAverage="0" equalAverage="0" bottom="0" percent="0" rank="0" text="" dxfId="702">
      <formula>0.03</formula>
    </cfRule>
    <cfRule type="cellIs" priority="35" operator="lessThan" aboveAverage="0" equalAverage="0" bottom="0" percent="0" rank="0" text="" dxfId="703">
      <formula>-0.03</formula>
    </cfRule>
  </conditionalFormatting>
  <conditionalFormatting sqref="W23">
    <cfRule type="cellIs" priority="36" operator="greaterThan" aboveAverage="0" equalAverage="0" bottom="0" percent="0" rank="0" text="" dxfId="704">
      <formula>0.03</formula>
    </cfRule>
    <cfRule type="cellIs" priority="37" operator="lessThan" aboveAverage="0" equalAverage="0" bottom="0" percent="0" rank="0" text="" dxfId="705">
      <formula>-0.03</formula>
    </cfRule>
  </conditionalFormatting>
  <conditionalFormatting sqref="X23">
    <cfRule type="cellIs" priority="38" operator="greaterThan" aboveAverage="0" equalAverage="0" bottom="0" percent="0" rank="0" text="" dxfId="706">
      <formula>0.03</formula>
    </cfRule>
    <cfRule type="cellIs" priority="39" operator="lessThan" aboveAverage="0" equalAverage="0" bottom="0" percent="0" rank="0" text="" dxfId="707">
      <formula>-0.03</formula>
    </cfRule>
  </conditionalFormatting>
  <conditionalFormatting sqref="Y23">
    <cfRule type="cellIs" priority="40" operator="greaterThan" aboveAverage="0" equalAverage="0" bottom="0" percent="0" rank="0" text="" dxfId="708">
      <formula>0.03</formula>
    </cfRule>
    <cfRule type="cellIs" priority="41" operator="lessThan" aboveAverage="0" equalAverage="0" bottom="0" percent="0" rank="0" text="" dxfId="709">
      <formula>-0.03</formula>
    </cfRule>
  </conditionalFormatting>
  <conditionalFormatting sqref="W27">
    <cfRule type="cellIs" priority="42" operator="greaterThan" aboveAverage="0" equalAverage="0" bottom="0" percent="0" rank="0" text="" dxfId="710">
      <formula>0.03</formula>
    </cfRule>
    <cfRule type="cellIs" priority="43" operator="lessThan" aboveAverage="0" equalAverage="0" bottom="0" percent="0" rank="0" text="" dxfId="711">
      <formula>-0.03</formula>
    </cfRule>
  </conditionalFormatting>
  <conditionalFormatting sqref="X27">
    <cfRule type="cellIs" priority="44" operator="greaterThan" aboveAverage="0" equalAverage="0" bottom="0" percent="0" rank="0" text="" dxfId="712">
      <formula>0.03</formula>
    </cfRule>
    <cfRule type="cellIs" priority="45" operator="lessThan" aboveAverage="0" equalAverage="0" bottom="0" percent="0" rank="0" text="" dxfId="713">
      <formula>-0.03</formula>
    </cfRule>
  </conditionalFormatting>
  <conditionalFormatting sqref="Y27">
    <cfRule type="cellIs" priority="46" operator="greaterThan" aboveAverage="0" equalAverage="0" bottom="0" percent="0" rank="0" text="" dxfId="714">
      <formula>0.03</formula>
    </cfRule>
    <cfRule type="cellIs" priority="47" operator="lessThan" aboveAverage="0" equalAverage="0" bottom="0" percent="0" rank="0" text="" dxfId="715">
      <formula>-0.03</formula>
    </cfRule>
  </conditionalFormatting>
  <conditionalFormatting sqref="W31">
    <cfRule type="cellIs" priority="48" operator="greaterThan" aboveAverage="0" equalAverage="0" bottom="0" percent="0" rank="0" text="" dxfId="716">
      <formula>0.03</formula>
    </cfRule>
    <cfRule type="cellIs" priority="49" operator="lessThan" aboveAverage="0" equalAverage="0" bottom="0" percent="0" rank="0" text="" dxfId="717">
      <formula>-0.03</formula>
    </cfRule>
  </conditionalFormatting>
  <conditionalFormatting sqref="X31">
    <cfRule type="cellIs" priority="50" operator="greaterThan" aboveAverage="0" equalAverage="0" bottom="0" percent="0" rank="0" text="" dxfId="718">
      <formula>0.03</formula>
    </cfRule>
    <cfRule type="cellIs" priority="51" operator="lessThan" aboveAverage="0" equalAverage="0" bottom="0" percent="0" rank="0" text="" dxfId="719">
      <formula>-0.03</formula>
    </cfRule>
  </conditionalFormatting>
  <conditionalFormatting sqref="Y31">
    <cfRule type="cellIs" priority="52" operator="greaterThan" aboveAverage="0" equalAverage="0" bottom="0" percent="0" rank="0" text="" dxfId="720">
      <formula>0.03</formula>
    </cfRule>
    <cfRule type="cellIs" priority="53" operator="lessThan" aboveAverage="0" equalAverage="0" bottom="0" percent="0" rank="0" text="" dxfId="721">
      <formula>-0.03</formula>
    </cfRule>
  </conditionalFormatting>
  <conditionalFormatting sqref="W35">
    <cfRule type="cellIs" priority="54" operator="greaterThan" aboveAverage="0" equalAverage="0" bottom="0" percent="0" rank="0" text="" dxfId="722">
      <formula>0.03</formula>
    </cfRule>
    <cfRule type="cellIs" priority="55" operator="lessThan" aboveAverage="0" equalAverage="0" bottom="0" percent="0" rank="0" text="" dxfId="723">
      <formula>-0.03</formula>
    </cfRule>
  </conditionalFormatting>
  <conditionalFormatting sqref="X35">
    <cfRule type="cellIs" priority="56" operator="greaterThan" aboveAverage="0" equalAverage="0" bottom="0" percent="0" rank="0" text="" dxfId="724">
      <formula>0.03</formula>
    </cfRule>
    <cfRule type="cellIs" priority="57" operator="lessThan" aboveAverage="0" equalAverage="0" bottom="0" percent="0" rank="0" text="" dxfId="725">
      <formula>-0.03</formula>
    </cfRule>
  </conditionalFormatting>
  <conditionalFormatting sqref="Y35">
    <cfRule type="cellIs" priority="58" operator="greaterThan" aboveAverage="0" equalAverage="0" bottom="0" percent="0" rank="0" text="" dxfId="726">
      <formula>0.03</formula>
    </cfRule>
    <cfRule type="cellIs" priority="59" operator="lessThan" aboveAverage="0" equalAverage="0" bottom="0" percent="0" rank="0" text="" dxfId="727">
      <formula>-0.03</formula>
    </cfRule>
  </conditionalFormatting>
  <conditionalFormatting sqref="W39">
    <cfRule type="cellIs" priority="60" operator="greaterThan" aboveAverage="0" equalAverage="0" bottom="0" percent="0" rank="0" text="" dxfId="728">
      <formula>0.03</formula>
    </cfRule>
    <cfRule type="cellIs" priority="61" operator="lessThan" aboveAverage="0" equalAverage="0" bottom="0" percent="0" rank="0" text="" dxfId="729">
      <formula>-0.03</formula>
    </cfRule>
  </conditionalFormatting>
  <conditionalFormatting sqref="X39">
    <cfRule type="cellIs" priority="62" operator="greaterThan" aboveAverage="0" equalAverage="0" bottom="0" percent="0" rank="0" text="" dxfId="730">
      <formula>0.03</formula>
    </cfRule>
    <cfRule type="cellIs" priority="63" operator="lessThan" aboveAverage="0" equalAverage="0" bottom="0" percent="0" rank="0" text="" dxfId="731">
      <formula>-0.03</formula>
    </cfRule>
  </conditionalFormatting>
  <conditionalFormatting sqref="Y39">
    <cfRule type="cellIs" priority="64" operator="greaterThan" aboveAverage="0" equalAverage="0" bottom="0" percent="0" rank="0" text="" dxfId="732">
      <formula>0.03</formula>
    </cfRule>
    <cfRule type="cellIs" priority="65" operator="lessThan" aboveAverage="0" equalAverage="0" bottom="0" percent="0" rank="0" text="" dxfId="733">
      <formula>-0.03</formula>
    </cfRule>
  </conditionalFormatting>
  <conditionalFormatting sqref="W43">
    <cfRule type="cellIs" priority="66" operator="greaterThan" aboveAverage="0" equalAverage="0" bottom="0" percent="0" rank="0" text="" dxfId="734">
      <formula>0.03</formula>
    </cfRule>
    <cfRule type="cellIs" priority="67" operator="lessThan" aboveAverage="0" equalAverage="0" bottom="0" percent="0" rank="0" text="" dxfId="735">
      <formula>-0.03</formula>
    </cfRule>
  </conditionalFormatting>
  <conditionalFormatting sqref="X43">
    <cfRule type="cellIs" priority="68" operator="greaterThan" aboveAverage="0" equalAverage="0" bottom="0" percent="0" rank="0" text="" dxfId="736">
      <formula>0.03</formula>
    </cfRule>
    <cfRule type="cellIs" priority="69" operator="lessThan" aboveAverage="0" equalAverage="0" bottom="0" percent="0" rank="0" text="" dxfId="737">
      <formula>-0.03</formula>
    </cfRule>
  </conditionalFormatting>
  <conditionalFormatting sqref="Y43">
    <cfRule type="cellIs" priority="70" operator="greaterThan" aboveAverage="0" equalAverage="0" bottom="0" percent="0" rank="0" text="" dxfId="738">
      <formula>0.03</formula>
    </cfRule>
    <cfRule type="cellIs" priority="71" operator="lessThan" aboveAverage="0" equalAverage="0" bottom="0" percent="0" rank="0" text="" dxfId="739">
      <formula>-0.03</formula>
    </cfRule>
  </conditionalFormatting>
  <conditionalFormatting sqref="W47">
    <cfRule type="cellIs" priority="72" operator="greaterThan" aboveAverage="0" equalAverage="0" bottom="0" percent="0" rank="0" text="" dxfId="740">
      <formula>0.03</formula>
    </cfRule>
    <cfRule type="cellIs" priority="73" operator="lessThan" aboveAverage="0" equalAverage="0" bottom="0" percent="0" rank="0" text="" dxfId="741">
      <formula>-0.03</formula>
    </cfRule>
  </conditionalFormatting>
  <conditionalFormatting sqref="X47">
    <cfRule type="cellIs" priority="74" operator="greaterThan" aboveAverage="0" equalAverage="0" bottom="0" percent="0" rank="0" text="" dxfId="742">
      <formula>0.03</formula>
    </cfRule>
    <cfRule type="cellIs" priority="75" operator="lessThan" aboveAverage="0" equalAverage="0" bottom="0" percent="0" rank="0" text="" dxfId="743">
      <formula>-0.03</formula>
    </cfRule>
  </conditionalFormatting>
  <conditionalFormatting sqref="Y47">
    <cfRule type="cellIs" priority="76" operator="greaterThan" aboveAverage="0" equalAverage="0" bottom="0" percent="0" rank="0" text="" dxfId="744">
      <formula>0.03</formula>
    </cfRule>
    <cfRule type="cellIs" priority="77" operator="lessThan" aboveAverage="0" equalAverage="0" bottom="0" percent="0" rank="0" text="" dxfId="745">
      <formula>-0.03</formula>
    </cfRule>
  </conditionalFormatting>
  <conditionalFormatting sqref="W51">
    <cfRule type="cellIs" priority="78" operator="greaterThan" aboveAverage="0" equalAverage="0" bottom="0" percent="0" rank="0" text="" dxfId="746">
      <formula>0.03</formula>
    </cfRule>
    <cfRule type="cellIs" priority="79" operator="lessThan" aboveAverage="0" equalAverage="0" bottom="0" percent="0" rank="0" text="" dxfId="747">
      <formula>-0.03</formula>
    </cfRule>
  </conditionalFormatting>
  <conditionalFormatting sqref="X51">
    <cfRule type="cellIs" priority="80" operator="greaterThan" aboveAverage="0" equalAverage="0" bottom="0" percent="0" rank="0" text="" dxfId="748">
      <formula>0.03</formula>
    </cfRule>
    <cfRule type="cellIs" priority="81" operator="lessThan" aboveAverage="0" equalAverage="0" bottom="0" percent="0" rank="0" text="" dxfId="749">
      <formula>-0.03</formula>
    </cfRule>
  </conditionalFormatting>
  <conditionalFormatting sqref="Y51">
    <cfRule type="cellIs" priority="82" operator="greaterThan" aboveAverage="0" equalAverage="0" bottom="0" percent="0" rank="0" text="" dxfId="750">
      <formula>0.03</formula>
    </cfRule>
    <cfRule type="cellIs" priority="83" operator="lessThan" aboveAverage="0" equalAverage="0" bottom="0" percent="0" rank="0" text="" dxfId="751">
      <formula>-0.03</formula>
    </cfRule>
  </conditionalFormatting>
  <conditionalFormatting sqref="W55">
    <cfRule type="cellIs" priority="84" operator="greaterThan" aboveAverage="0" equalAverage="0" bottom="0" percent="0" rank="0" text="" dxfId="752">
      <formula>0.03</formula>
    </cfRule>
    <cfRule type="cellIs" priority="85" operator="lessThan" aboveAverage="0" equalAverage="0" bottom="0" percent="0" rank="0" text="" dxfId="753">
      <formula>-0.03</formula>
    </cfRule>
  </conditionalFormatting>
  <conditionalFormatting sqref="X55">
    <cfRule type="cellIs" priority="86" operator="greaterThan" aboveAverage="0" equalAverage="0" bottom="0" percent="0" rank="0" text="" dxfId="754">
      <formula>0.03</formula>
    </cfRule>
    <cfRule type="cellIs" priority="87" operator="lessThan" aboveAverage="0" equalAverage="0" bottom="0" percent="0" rank="0" text="" dxfId="755">
      <formula>-0.03</formula>
    </cfRule>
  </conditionalFormatting>
  <conditionalFormatting sqref="Y55">
    <cfRule type="cellIs" priority="88" operator="greaterThan" aboveAverage="0" equalAverage="0" bottom="0" percent="0" rank="0" text="" dxfId="756">
      <formula>0.03</formula>
    </cfRule>
    <cfRule type="cellIs" priority="89" operator="lessThan" aboveAverage="0" equalAverage="0" bottom="0" percent="0" rank="0" text="" dxfId="757">
      <formula>-0.03</formula>
    </cfRule>
  </conditionalFormatting>
  <conditionalFormatting sqref="W59">
    <cfRule type="cellIs" priority="90" operator="greaterThan" aboveAverage="0" equalAverage="0" bottom="0" percent="0" rank="0" text="" dxfId="758">
      <formula>0.03</formula>
    </cfRule>
    <cfRule type="cellIs" priority="91" operator="lessThan" aboveAverage="0" equalAverage="0" bottom="0" percent="0" rank="0" text="" dxfId="759">
      <formula>-0.03</formula>
    </cfRule>
  </conditionalFormatting>
  <conditionalFormatting sqref="X59">
    <cfRule type="cellIs" priority="92" operator="greaterThan" aboveAverage="0" equalAverage="0" bottom="0" percent="0" rank="0" text="" dxfId="760">
      <formula>0.03</formula>
    </cfRule>
    <cfRule type="cellIs" priority="93" operator="lessThan" aboveAverage="0" equalAverage="0" bottom="0" percent="0" rank="0" text="" dxfId="761">
      <formula>-0.03</formula>
    </cfRule>
  </conditionalFormatting>
  <conditionalFormatting sqref="Y59">
    <cfRule type="cellIs" priority="94" operator="greaterThan" aboveAverage="0" equalAverage="0" bottom="0" percent="0" rank="0" text="" dxfId="762">
      <formula>0.03</formula>
    </cfRule>
    <cfRule type="cellIs" priority="95" operator="lessThan" aboveAverage="0" equalAverage="0" bottom="0" percent="0" rank="0" text="" dxfId="763">
      <formula>-0.03</formula>
    </cfRule>
  </conditionalFormatting>
  <conditionalFormatting sqref="W63">
    <cfRule type="cellIs" priority="96" operator="greaterThan" aboveAverage="0" equalAverage="0" bottom="0" percent="0" rank="0" text="" dxfId="764">
      <formula>0.03</formula>
    </cfRule>
    <cfRule type="cellIs" priority="97" operator="lessThan" aboveAverage="0" equalAverage="0" bottom="0" percent="0" rank="0" text="" dxfId="765">
      <formula>-0.03</formula>
    </cfRule>
  </conditionalFormatting>
  <conditionalFormatting sqref="X63">
    <cfRule type="cellIs" priority="98" operator="greaterThan" aboveAverage="0" equalAverage="0" bottom="0" percent="0" rank="0" text="" dxfId="766">
      <formula>0.03</formula>
    </cfRule>
    <cfRule type="cellIs" priority="99" operator="lessThan" aboveAverage="0" equalAverage="0" bottom="0" percent="0" rank="0" text="" dxfId="767">
      <formula>-0.03</formula>
    </cfRule>
  </conditionalFormatting>
  <conditionalFormatting sqref="Y63">
    <cfRule type="cellIs" priority="100" operator="greaterThan" aboveAverage="0" equalAverage="0" bottom="0" percent="0" rank="0" text="" dxfId="768">
      <formula>0.03</formula>
    </cfRule>
    <cfRule type="cellIs" priority="101" operator="lessThan" aboveAverage="0" equalAverage="0" bottom="0" percent="0" rank="0" text="" dxfId="769">
      <formula>-0.03</formula>
    </cfRule>
  </conditionalFormatting>
  <conditionalFormatting sqref="W67">
    <cfRule type="cellIs" priority="102" operator="greaterThan" aboveAverage="0" equalAverage="0" bottom="0" percent="0" rank="0" text="" dxfId="770">
      <formula>0.03</formula>
    </cfRule>
    <cfRule type="cellIs" priority="103" operator="lessThan" aboveAverage="0" equalAverage="0" bottom="0" percent="0" rank="0" text="" dxfId="771">
      <formula>-0.03</formula>
    </cfRule>
  </conditionalFormatting>
  <conditionalFormatting sqref="X67">
    <cfRule type="cellIs" priority="104" operator="greaterThan" aboveAverage="0" equalAverage="0" bottom="0" percent="0" rank="0" text="" dxfId="772">
      <formula>0.03</formula>
    </cfRule>
    <cfRule type="cellIs" priority="105" operator="lessThan" aboveAverage="0" equalAverage="0" bottom="0" percent="0" rank="0" text="" dxfId="773">
      <formula>-0.03</formula>
    </cfRule>
  </conditionalFormatting>
  <conditionalFormatting sqref="Y67">
    <cfRule type="cellIs" priority="106" operator="greaterThan" aboveAverage="0" equalAverage="0" bottom="0" percent="0" rank="0" text="" dxfId="774">
      <formula>0.03</formula>
    </cfRule>
    <cfRule type="cellIs" priority="107" operator="lessThan" aboveAverage="0" equalAverage="0" bottom="0" percent="0" rank="0" text="" dxfId="775">
      <formula>-0.03</formula>
    </cfRule>
  </conditionalFormatting>
  <conditionalFormatting sqref="W71">
    <cfRule type="cellIs" priority="108" operator="greaterThan" aboveAverage="0" equalAverage="0" bottom="0" percent="0" rank="0" text="" dxfId="776">
      <formula>0.03</formula>
    </cfRule>
    <cfRule type="cellIs" priority="109" operator="lessThan" aboveAverage="0" equalAverage="0" bottom="0" percent="0" rank="0" text="" dxfId="777">
      <formula>-0.03</formula>
    </cfRule>
  </conditionalFormatting>
  <conditionalFormatting sqref="X71">
    <cfRule type="cellIs" priority="110" operator="greaterThan" aboveAverage="0" equalAverage="0" bottom="0" percent="0" rank="0" text="" dxfId="778">
      <formula>0.03</formula>
    </cfRule>
    <cfRule type="cellIs" priority="111" operator="lessThan" aboveAverage="0" equalAverage="0" bottom="0" percent="0" rank="0" text="" dxfId="779">
      <formula>-0.03</formula>
    </cfRule>
  </conditionalFormatting>
  <conditionalFormatting sqref="Y71">
    <cfRule type="cellIs" priority="112" operator="greaterThan" aboveAverage="0" equalAverage="0" bottom="0" percent="0" rank="0" text="" dxfId="780">
      <formula>0.03</formula>
    </cfRule>
    <cfRule type="cellIs" priority="113" operator="lessThan" aboveAverage="0" equalAverage="0" bottom="0" percent="0" rank="0" text="" dxfId="781">
      <formula>-0.03</formula>
    </cfRule>
  </conditionalFormatting>
  <conditionalFormatting sqref="W75">
    <cfRule type="cellIs" priority="114" operator="greaterThan" aboveAverage="0" equalAverage="0" bottom="0" percent="0" rank="0" text="" dxfId="782">
      <formula>0.03</formula>
    </cfRule>
    <cfRule type="cellIs" priority="115" operator="lessThan" aboveAverage="0" equalAverage="0" bottom="0" percent="0" rank="0" text="" dxfId="783">
      <formula>-0.03</formula>
    </cfRule>
  </conditionalFormatting>
  <conditionalFormatting sqref="X75">
    <cfRule type="cellIs" priority="116" operator="greaterThan" aboveAverage="0" equalAverage="0" bottom="0" percent="0" rank="0" text="" dxfId="784">
      <formula>0.03</formula>
    </cfRule>
    <cfRule type="cellIs" priority="117" operator="lessThan" aboveAverage="0" equalAverage="0" bottom="0" percent="0" rank="0" text="" dxfId="785">
      <formula>-0.03</formula>
    </cfRule>
  </conditionalFormatting>
  <conditionalFormatting sqref="Y75">
    <cfRule type="cellIs" priority="118" operator="greaterThan" aboveAverage="0" equalAverage="0" bottom="0" percent="0" rank="0" text="" dxfId="786">
      <formula>0.03</formula>
    </cfRule>
    <cfRule type="cellIs" priority="119" operator="lessThan" aboveAverage="0" equalAverage="0" bottom="0" percent="0" rank="0" text="" dxfId="787">
      <formula>-0.03</formula>
    </cfRule>
  </conditionalFormatting>
  <conditionalFormatting sqref="W79">
    <cfRule type="cellIs" priority="120" operator="greaterThan" aboveAverage="0" equalAverage="0" bottom="0" percent="0" rank="0" text="" dxfId="788">
      <formula>0.03</formula>
    </cfRule>
    <cfRule type="cellIs" priority="121" operator="lessThan" aboveAverage="0" equalAverage="0" bottom="0" percent="0" rank="0" text="" dxfId="789">
      <formula>-0.03</formula>
    </cfRule>
  </conditionalFormatting>
  <conditionalFormatting sqref="X79">
    <cfRule type="cellIs" priority="122" operator="greaterThan" aboveAverage="0" equalAverage="0" bottom="0" percent="0" rank="0" text="" dxfId="790">
      <formula>0.03</formula>
    </cfRule>
    <cfRule type="cellIs" priority="123" operator="lessThan" aboveAverage="0" equalAverage="0" bottom="0" percent="0" rank="0" text="" dxfId="791">
      <formula>-0.03</formula>
    </cfRule>
  </conditionalFormatting>
  <conditionalFormatting sqref="Y79">
    <cfRule type="cellIs" priority="124" operator="greaterThan" aboveAverage="0" equalAverage="0" bottom="0" percent="0" rank="0" text="" dxfId="792">
      <formula>0.03</formula>
    </cfRule>
    <cfRule type="cellIs" priority="125" operator="lessThan" aboveAverage="0" equalAverage="0" bottom="0" percent="0" rank="0" text="" dxfId="793">
      <formula>-0.03</formula>
    </cfRule>
  </conditionalFormatting>
  <conditionalFormatting sqref="T83:V98">
    <cfRule type="cellIs" priority="126" operator="greaterThan" aboveAverage="0" equalAverage="0" bottom="0" percent="0" rank="0" text="" dxfId="794">
      <formula>0.03</formula>
    </cfRule>
    <cfRule type="cellIs" priority="127" operator="lessThan" aboveAverage="0" equalAverage="0" bottom="0" percent="0" rank="0" text="" dxfId="795">
      <formula>-0.03</formula>
    </cfRule>
  </conditionalFormatting>
  <conditionalFormatting sqref="W6:X6">
    <cfRule type="cellIs" priority="128" operator="greaterThan" aboveAverage="0" equalAverage="0" bottom="0" percent="0" rank="0" text="" dxfId="796">
      <formula>0.03</formula>
    </cfRule>
    <cfRule type="cellIs" priority="129" operator="lessThan" aboveAverage="0" equalAverage="0" bottom="0" percent="0" rank="0" text="" dxfId="797">
      <formula>-0.03</formula>
    </cfRule>
  </conditionalFormatting>
  <conditionalFormatting sqref="W10:X10">
    <cfRule type="cellIs" priority="130" operator="greaterThan" aboveAverage="0" equalAverage="0" bottom="0" percent="0" rank="0" text="" dxfId="798">
      <formula>0.03</formula>
    </cfRule>
    <cfRule type="cellIs" priority="131" operator="lessThan" aboveAverage="0" equalAverage="0" bottom="0" percent="0" rank="0" text="" dxfId="799">
      <formula>-0.03</formula>
    </cfRule>
  </conditionalFormatting>
  <conditionalFormatting sqref="W14:X14">
    <cfRule type="cellIs" priority="132" operator="greaterThan" aboveAverage="0" equalAverage="0" bottom="0" percent="0" rank="0" text="" dxfId="800">
      <formula>0.03</formula>
    </cfRule>
    <cfRule type="cellIs" priority="133" operator="lessThan" aboveAverage="0" equalAverage="0" bottom="0" percent="0" rank="0" text="" dxfId="801">
      <formula>-0.03</formula>
    </cfRule>
  </conditionalFormatting>
  <conditionalFormatting sqref="W18:X18">
    <cfRule type="cellIs" priority="134" operator="greaterThan" aboveAverage="0" equalAverage="0" bottom="0" percent="0" rank="0" text="" dxfId="802">
      <formula>0.03</formula>
    </cfRule>
    <cfRule type="cellIs" priority="135" operator="lessThan" aboveAverage="0" equalAverage="0" bottom="0" percent="0" rank="0" text="" dxfId="803">
      <formula>-0.03</formula>
    </cfRule>
  </conditionalFormatting>
  <conditionalFormatting sqref="W22:X22">
    <cfRule type="cellIs" priority="136" operator="greaterThan" aboveAverage="0" equalAverage="0" bottom="0" percent="0" rank="0" text="" dxfId="804">
      <formula>0.03</formula>
    </cfRule>
    <cfRule type="cellIs" priority="137" operator="lessThan" aboveAverage="0" equalAverage="0" bottom="0" percent="0" rank="0" text="" dxfId="805">
      <formula>-0.03</formula>
    </cfRule>
  </conditionalFormatting>
  <conditionalFormatting sqref="W26:X26">
    <cfRule type="cellIs" priority="138" operator="greaterThan" aboveAverage="0" equalAverage="0" bottom="0" percent="0" rank="0" text="" dxfId="806">
      <formula>0.03</formula>
    </cfRule>
    <cfRule type="cellIs" priority="139" operator="lessThan" aboveAverage="0" equalAverage="0" bottom="0" percent="0" rank="0" text="" dxfId="807">
      <formula>-0.03</formula>
    </cfRule>
  </conditionalFormatting>
  <conditionalFormatting sqref="W30:X30">
    <cfRule type="cellIs" priority="140" operator="greaterThan" aboveAverage="0" equalAverage="0" bottom="0" percent="0" rank="0" text="" dxfId="808">
      <formula>0.03</formula>
    </cfRule>
    <cfRule type="cellIs" priority="141" operator="lessThan" aboveAverage="0" equalAverage="0" bottom="0" percent="0" rank="0" text="" dxfId="809">
      <formula>-0.03</formula>
    </cfRule>
  </conditionalFormatting>
  <conditionalFormatting sqref="W34:X34">
    <cfRule type="cellIs" priority="142" operator="greaterThan" aboveAverage="0" equalAverage="0" bottom="0" percent="0" rank="0" text="" dxfId="810">
      <formula>0.03</formula>
    </cfRule>
    <cfRule type="cellIs" priority="143" operator="lessThan" aboveAverage="0" equalAverage="0" bottom="0" percent="0" rank="0" text="" dxfId="811">
      <formula>-0.03</formula>
    </cfRule>
  </conditionalFormatting>
  <conditionalFormatting sqref="W38:X38">
    <cfRule type="cellIs" priority="144" operator="greaterThan" aboveAverage="0" equalAverage="0" bottom="0" percent="0" rank="0" text="" dxfId="812">
      <formula>0.03</formula>
    </cfRule>
    <cfRule type="cellIs" priority="145" operator="lessThan" aboveAverage="0" equalAverage="0" bottom="0" percent="0" rank="0" text="" dxfId="813">
      <formula>-0.03</formula>
    </cfRule>
  </conditionalFormatting>
  <conditionalFormatting sqref="W42:X42">
    <cfRule type="cellIs" priority="146" operator="greaterThan" aboveAverage="0" equalAverage="0" bottom="0" percent="0" rank="0" text="" dxfId="814">
      <formula>0.03</formula>
    </cfRule>
    <cfRule type="cellIs" priority="147" operator="lessThan" aboveAverage="0" equalAverage="0" bottom="0" percent="0" rank="0" text="" dxfId="815">
      <formula>-0.03</formula>
    </cfRule>
  </conditionalFormatting>
  <conditionalFormatting sqref="W46:X46">
    <cfRule type="cellIs" priority="148" operator="greaterThan" aboveAverage="0" equalAverage="0" bottom="0" percent="0" rank="0" text="" dxfId="816">
      <formula>0.03</formula>
    </cfRule>
    <cfRule type="cellIs" priority="149" operator="lessThan" aboveAverage="0" equalAverage="0" bottom="0" percent="0" rank="0" text="" dxfId="817">
      <formula>-0.03</formula>
    </cfRule>
  </conditionalFormatting>
  <conditionalFormatting sqref="W50:X50">
    <cfRule type="cellIs" priority="150" operator="greaterThan" aboveAverage="0" equalAverage="0" bottom="0" percent="0" rank="0" text="" dxfId="818">
      <formula>0.03</formula>
    </cfRule>
    <cfRule type="cellIs" priority="151" operator="lessThan" aboveAverage="0" equalAverage="0" bottom="0" percent="0" rank="0" text="" dxfId="819">
      <formula>-0.03</formula>
    </cfRule>
  </conditionalFormatting>
  <conditionalFormatting sqref="W54:X54">
    <cfRule type="cellIs" priority="152" operator="greaterThan" aboveAverage="0" equalAverage="0" bottom="0" percent="0" rank="0" text="" dxfId="820">
      <formula>0.03</formula>
    </cfRule>
    <cfRule type="cellIs" priority="153" operator="lessThan" aboveAverage="0" equalAverage="0" bottom="0" percent="0" rank="0" text="" dxfId="821">
      <formula>-0.03</formula>
    </cfRule>
  </conditionalFormatting>
  <conditionalFormatting sqref="W58:X58">
    <cfRule type="cellIs" priority="154" operator="greaterThan" aboveAverage="0" equalAverage="0" bottom="0" percent="0" rank="0" text="" dxfId="822">
      <formula>0.03</formula>
    </cfRule>
    <cfRule type="cellIs" priority="155" operator="lessThan" aboveAverage="0" equalAverage="0" bottom="0" percent="0" rank="0" text="" dxfId="823">
      <formula>-0.03</formula>
    </cfRule>
  </conditionalFormatting>
  <conditionalFormatting sqref="W62:X62">
    <cfRule type="cellIs" priority="156" operator="greaterThan" aboveAverage="0" equalAverage="0" bottom="0" percent="0" rank="0" text="" dxfId="824">
      <formula>0.03</formula>
    </cfRule>
    <cfRule type="cellIs" priority="157" operator="lessThan" aboveAverage="0" equalAverage="0" bottom="0" percent="0" rank="0" text="" dxfId="825">
      <formula>-0.03</formula>
    </cfRule>
  </conditionalFormatting>
  <conditionalFormatting sqref="W66:X66">
    <cfRule type="cellIs" priority="158" operator="greaterThan" aboveAverage="0" equalAverage="0" bottom="0" percent="0" rank="0" text="" dxfId="826">
      <formula>0.03</formula>
    </cfRule>
    <cfRule type="cellIs" priority="159" operator="lessThan" aboveAverage="0" equalAverage="0" bottom="0" percent="0" rank="0" text="" dxfId="827">
      <formula>-0.03</formula>
    </cfRule>
  </conditionalFormatting>
  <conditionalFormatting sqref="W70:X70">
    <cfRule type="cellIs" priority="160" operator="greaterThan" aboveAverage="0" equalAverage="0" bottom="0" percent="0" rank="0" text="" dxfId="828">
      <formula>0.03</formula>
    </cfRule>
    <cfRule type="cellIs" priority="161" operator="lessThan" aboveAverage="0" equalAverage="0" bottom="0" percent="0" rank="0" text="" dxfId="829">
      <formula>-0.03</formula>
    </cfRule>
  </conditionalFormatting>
  <conditionalFormatting sqref="W74:X74">
    <cfRule type="cellIs" priority="162" operator="greaterThan" aboveAverage="0" equalAverage="0" bottom="0" percent="0" rank="0" text="" dxfId="830">
      <formula>0.03</formula>
    </cfRule>
    <cfRule type="cellIs" priority="163" operator="lessThan" aboveAverage="0" equalAverage="0" bottom="0" percent="0" rank="0" text="" dxfId="831">
      <formula>-0.03</formula>
    </cfRule>
  </conditionalFormatting>
  <conditionalFormatting sqref="T99:V105">
    <cfRule type="cellIs" priority="164" operator="greaterThan" aboveAverage="0" equalAverage="0" bottom="0" percent="0" rank="0" text="" dxfId="832">
      <formula>0.03</formula>
    </cfRule>
    <cfRule type="cellIs" priority="165" operator="lessThan" aboveAverage="0" equalAverage="0" bottom="0" percent="0" rank="0" text="" dxfId="833">
      <formula>-0.03</formula>
    </cfRule>
  </conditionalFormatting>
  <conditionalFormatting sqref="W99:Y103 W105:Y105">
    <cfRule type="cellIs" priority="166" operator="greaterThan" aboveAverage="0" equalAverage="0" bottom="0" percent="0" rank="0" text="" dxfId="834">
      <formula>0.03</formula>
    </cfRule>
    <cfRule type="cellIs" priority="167" operator="lessThan" aboveAverage="0" equalAverage="0" bottom="0" percent="0" rank="0" text="" dxfId="835">
      <formula>-0.03</formula>
    </cfRule>
  </conditionalFormatting>
  <conditionalFormatting sqref="W83">
    <cfRule type="cellIs" priority="168" operator="greaterThan" aboveAverage="0" equalAverage="0" bottom="0" percent="0" rank="0" text="" dxfId="836">
      <formula>0.03</formula>
    </cfRule>
    <cfRule type="cellIs" priority="169" operator="lessThan" aboveAverage="0" equalAverage="0" bottom="0" percent="0" rank="0" text="" dxfId="837">
      <formula>-0.03</formula>
    </cfRule>
  </conditionalFormatting>
  <conditionalFormatting sqref="X83">
    <cfRule type="cellIs" priority="170" operator="greaterThan" aboveAverage="0" equalAverage="0" bottom="0" percent="0" rank="0" text="" dxfId="838">
      <formula>0.03</formula>
    </cfRule>
    <cfRule type="cellIs" priority="171" operator="lessThan" aboveAverage="0" equalAverage="0" bottom="0" percent="0" rank="0" text="" dxfId="839">
      <formula>-0.03</formula>
    </cfRule>
  </conditionalFormatting>
  <conditionalFormatting sqref="Y83">
    <cfRule type="cellIs" priority="172" operator="greaterThan" aboveAverage="0" equalAverage="0" bottom="0" percent="0" rank="0" text="" dxfId="840">
      <formula>0.03</formula>
    </cfRule>
    <cfRule type="cellIs" priority="173" operator="lessThan" aboveAverage="0" equalAverage="0" bottom="0" percent="0" rank="0" text="" dxfId="841">
      <formula>-0.03</formula>
    </cfRule>
  </conditionalFormatting>
  <conditionalFormatting sqref="W87">
    <cfRule type="cellIs" priority="174" operator="greaterThan" aboveAverage="0" equalAverage="0" bottom="0" percent="0" rank="0" text="" dxfId="842">
      <formula>0.03</formula>
    </cfRule>
    <cfRule type="cellIs" priority="175" operator="lessThan" aboveAverage="0" equalAverage="0" bottom="0" percent="0" rank="0" text="" dxfId="843">
      <formula>-0.03</formula>
    </cfRule>
  </conditionalFormatting>
  <conditionalFormatting sqref="X87">
    <cfRule type="cellIs" priority="176" operator="greaterThan" aboveAverage="0" equalAverage="0" bottom="0" percent="0" rank="0" text="" dxfId="844">
      <formula>0.03</formula>
    </cfRule>
    <cfRule type="cellIs" priority="177" operator="lessThan" aboveAverage="0" equalAverage="0" bottom="0" percent="0" rank="0" text="" dxfId="845">
      <formula>-0.03</formula>
    </cfRule>
  </conditionalFormatting>
  <conditionalFormatting sqref="Y87">
    <cfRule type="cellIs" priority="178" operator="greaterThan" aboveAverage="0" equalAverage="0" bottom="0" percent="0" rank="0" text="" dxfId="846">
      <formula>0.03</formula>
    </cfRule>
    <cfRule type="cellIs" priority="179" operator="lessThan" aboveAverage="0" equalAverage="0" bottom="0" percent="0" rank="0" text="" dxfId="847">
      <formula>-0.03</formula>
    </cfRule>
  </conditionalFormatting>
  <conditionalFormatting sqref="W91">
    <cfRule type="cellIs" priority="180" operator="greaterThan" aboveAverage="0" equalAverage="0" bottom="0" percent="0" rank="0" text="" dxfId="848">
      <formula>0.03</formula>
    </cfRule>
    <cfRule type="cellIs" priority="181" operator="lessThan" aboveAverage="0" equalAverage="0" bottom="0" percent="0" rank="0" text="" dxfId="849">
      <formula>-0.03</formula>
    </cfRule>
  </conditionalFormatting>
  <conditionalFormatting sqref="X91">
    <cfRule type="cellIs" priority="182" operator="greaterThan" aboveAverage="0" equalAverage="0" bottom="0" percent="0" rank="0" text="" dxfId="850">
      <formula>0.03</formula>
    </cfRule>
    <cfRule type="cellIs" priority="183" operator="lessThan" aboveAverage="0" equalAverage="0" bottom="0" percent="0" rank="0" text="" dxfId="851">
      <formula>-0.03</formula>
    </cfRule>
  </conditionalFormatting>
  <conditionalFormatting sqref="Y91">
    <cfRule type="cellIs" priority="184" operator="greaterThan" aboveAverage="0" equalAverage="0" bottom="0" percent="0" rank="0" text="" dxfId="852">
      <formula>0.03</formula>
    </cfRule>
    <cfRule type="cellIs" priority="185" operator="lessThan" aboveAverage="0" equalAverage="0" bottom="0" percent="0" rank="0" text="" dxfId="853">
      <formula>-0.03</formula>
    </cfRule>
  </conditionalFormatting>
  <conditionalFormatting sqref="W95">
    <cfRule type="cellIs" priority="186" operator="greaterThan" aboveAverage="0" equalAverage="0" bottom="0" percent="0" rank="0" text="" dxfId="854">
      <formula>0.03</formula>
    </cfRule>
    <cfRule type="cellIs" priority="187" operator="lessThan" aboveAverage="0" equalAverage="0" bottom="0" percent="0" rank="0" text="" dxfId="855">
      <formula>-0.03</formula>
    </cfRule>
  </conditionalFormatting>
  <conditionalFormatting sqref="X95">
    <cfRule type="cellIs" priority="188" operator="greaterThan" aboveAverage="0" equalAverage="0" bottom="0" percent="0" rank="0" text="" dxfId="856">
      <formula>0.03</formula>
    </cfRule>
    <cfRule type="cellIs" priority="189" operator="lessThan" aboveAverage="0" equalAverage="0" bottom="0" percent="0" rank="0" text="" dxfId="857">
      <formula>-0.03</formula>
    </cfRule>
  </conditionalFormatting>
  <conditionalFormatting sqref="Y95">
    <cfRule type="cellIs" priority="190" operator="greaterThan" aboveAverage="0" equalAverage="0" bottom="0" percent="0" rank="0" text="" dxfId="858">
      <formula>0.03</formula>
    </cfRule>
    <cfRule type="cellIs" priority="191" operator="lessThan" aboveAverage="0" equalAverage="0" bottom="0" percent="0" rank="0" text="" dxfId="859">
      <formula>-0.03</formula>
    </cfRule>
  </conditionalFormatting>
  <conditionalFormatting sqref="W86:X86">
    <cfRule type="cellIs" priority="192" operator="greaterThan" aboveAverage="0" equalAverage="0" bottom="0" percent="0" rank="0" text="" dxfId="860">
      <formula>0.03</formula>
    </cfRule>
    <cfRule type="cellIs" priority="193" operator="lessThan" aboveAverage="0" equalAverage="0" bottom="0" percent="0" rank="0" text="" dxfId="861">
      <formula>-0.03</formula>
    </cfRule>
  </conditionalFormatting>
  <conditionalFormatting sqref="W90:X90">
    <cfRule type="cellIs" priority="194" operator="greaterThan" aboveAverage="0" equalAverage="0" bottom="0" percent="0" rank="0" text="" dxfId="862">
      <formula>0.03</formula>
    </cfRule>
    <cfRule type="cellIs" priority="195" operator="lessThan" aboveAverage="0" equalAverage="0" bottom="0" percent="0" rank="0" text="" dxfId="863">
      <formula>-0.03</formula>
    </cfRule>
  </conditionalFormatting>
  <conditionalFormatting sqref="W94:X94">
    <cfRule type="cellIs" priority="196" operator="greaterThan" aboveAverage="0" equalAverage="0" bottom="0" percent="0" rank="0" text="" dxfId="864">
      <formula>0.03</formula>
    </cfRule>
    <cfRule type="cellIs" priority="197" operator="lessThan" aboveAverage="0" equalAverage="0" bottom="0" percent="0" rank="0" text="" dxfId="865">
      <formula>-0.03</formula>
    </cfRule>
  </conditionalFormatting>
  <conditionalFormatting sqref="W98:X98">
    <cfRule type="cellIs" priority="198" operator="greaterThan" aboveAverage="0" equalAverage="0" bottom="0" percent="0" rank="0" text="" dxfId="866">
      <formula>0.03</formula>
    </cfRule>
    <cfRule type="cellIs" priority="199" operator="lessThan" aboveAverage="0" equalAverage="0" bottom="0" percent="0" rank="0" text="" dxfId="867">
      <formula>-0.03</formula>
    </cfRule>
  </conditionalFormatting>
  <conditionalFormatting sqref="W104">
    <cfRule type="cellIs" priority="200" operator="greaterThan" aboveAverage="0" equalAverage="0" bottom="0" percent="0" rank="0" text="" dxfId="868">
      <formula>0.03</formula>
    </cfRule>
    <cfRule type="cellIs" priority="201" operator="lessThan" aboveAverage="0" equalAverage="0" bottom="0" percent="0" rank="0" text="" dxfId="869">
      <formula>-0.03</formula>
    </cfRule>
  </conditionalFormatting>
  <conditionalFormatting sqref="X104">
    <cfRule type="cellIs" priority="202" operator="greaterThan" aboveAverage="0" equalAverage="0" bottom="0" percent="0" rank="0" text="" dxfId="870">
      <formula>0.03</formula>
    </cfRule>
    <cfRule type="cellIs" priority="203" operator="lessThan" aboveAverage="0" equalAverage="0" bottom="0" percent="0" rank="0" text="" dxfId="871">
      <formula>-0.03</formula>
    </cfRule>
  </conditionalFormatting>
  <conditionalFormatting sqref="Y104">
    <cfRule type="cellIs" priority="204" operator="greaterThan" aboveAverage="0" equalAverage="0" bottom="0" percent="0" rank="0" text="" dxfId="872">
      <formula>0.03</formula>
    </cfRule>
    <cfRule type="cellIs" priority="205" operator="lessThan" aboveAverage="0" equalAverage="0" bottom="0" percent="0" rank="0" text="" dxfId="873">
      <formula>-0.03</formula>
    </cfRule>
  </conditionalFormatting>
  <conditionalFormatting sqref="T111:V112">
    <cfRule type="cellIs" priority="206" operator="greaterThan" aboveAverage="0" equalAverage="0" bottom="0" percent="0" rank="0" text="" dxfId="874">
      <formula>0.03</formula>
    </cfRule>
    <cfRule type="cellIs" priority="207" operator="lessThan" aboveAverage="0" equalAverage="0" bottom="0" percent="0" rank="0" text="" dxfId="875">
      <formula>-0.03</formula>
    </cfRule>
  </conditionalFormatting>
  <conditionalFormatting sqref="W112:Y112">
    <cfRule type="cellIs" priority="208" operator="greaterThan" aboveAverage="0" equalAverage="0" bottom="0" percent="0" rank="0" text="" dxfId="876">
      <formula>0.03</formula>
    </cfRule>
    <cfRule type="cellIs" priority="209" operator="lessThan" aboveAverage="0" equalAverage="0" bottom="0" percent="0" rank="0" text="" dxfId="877">
      <formula>-0.03</formula>
    </cfRule>
  </conditionalFormatting>
  <conditionalFormatting sqref="W111">
    <cfRule type="cellIs" priority="210" operator="greaterThan" aboveAverage="0" equalAverage="0" bottom="0" percent="0" rank="0" text="" dxfId="878">
      <formula>0.03</formula>
    </cfRule>
    <cfRule type="cellIs" priority="211" operator="lessThan" aboveAverage="0" equalAverage="0" bottom="0" percent="0" rank="0" text="" dxfId="879">
      <formula>-0.03</formula>
    </cfRule>
  </conditionalFormatting>
  <conditionalFormatting sqref="X111">
    <cfRule type="cellIs" priority="212" operator="greaterThan" aboveAverage="0" equalAverage="0" bottom="0" percent="0" rank="0" text="" dxfId="880">
      <formula>0.03</formula>
    </cfRule>
    <cfRule type="cellIs" priority="213" operator="lessThan" aboveAverage="0" equalAverage="0" bottom="0" percent="0" rank="0" text="" dxfId="881">
      <formula>-0.03</formula>
    </cfRule>
  </conditionalFormatting>
  <conditionalFormatting sqref="Y111">
    <cfRule type="cellIs" priority="214" operator="greaterThan" aboveAverage="0" equalAverage="0" bottom="0" percent="0" rank="0" text="" dxfId="882">
      <formula>0.03</formula>
    </cfRule>
    <cfRule type="cellIs" priority="215" operator="lessThan" aboveAverage="0" equalAverage="0" bottom="0" percent="0" rank="0" text="" dxfId="8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0" t="s">
        <v>71</v>
      </c>
      <c r="E1" s="50"/>
      <c r="F1" s="50"/>
      <c r="G1" s="50"/>
      <c r="H1" s="50"/>
      <c r="I1" s="50"/>
      <c r="J1" s="50"/>
      <c r="L1" s="50" t="s">
        <v>72</v>
      </c>
      <c r="M1" s="50"/>
      <c r="N1" s="50"/>
      <c r="O1" s="50"/>
      <c r="P1" s="50"/>
      <c r="Q1" s="50"/>
      <c r="R1" s="50"/>
      <c r="S1" s="51"/>
      <c r="T1" s="50" t="s">
        <v>73</v>
      </c>
      <c r="U1" s="50"/>
      <c r="V1" s="50"/>
      <c r="W1" s="50" t="s">
        <v>74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75</v>
      </c>
      <c r="D2" s="44" t="s">
        <v>33</v>
      </c>
      <c r="E2" s="45" t="s">
        <v>34</v>
      </c>
      <c r="F2" s="45" t="s">
        <v>35</v>
      </c>
      <c r="G2" s="45" t="s">
        <v>36</v>
      </c>
      <c r="H2" s="45" t="s">
        <v>76</v>
      </c>
      <c r="I2" s="45" t="s">
        <v>77</v>
      </c>
      <c r="J2" s="55" t="s">
        <v>78</v>
      </c>
      <c r="K2" s="51"/>
      <c r="L2" s="44" t="s">
        <v>33</v>
      </c>
      <c r="M2" s="45" t="s">
        <v>34</v>
      </c>
      <c r="N2" s="45" t="s">
        <v>35</v>
      </c>
      <c r="O2" s="45" t="s">
        <v>36</v>
      </c>
      <c r="P2" s="45" t="s">
        <v>76</v>
      </c>
      <c r="Q2" s="45" t="s">
        <v>77</v>
      </c>
      <c r="R2" s="55" t="s">
        <v>78</v>
      </c>
      <c r="S2" s="28"/>
      <c r="T2" s="44" t="s">
        <v>4</v>
      </c>
      <c r="U2" s="45" t="s">
        <v>5</v>
      </c>
      <c r="V2" s="55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67</v>
      </c>
      <c r="C3" s="7" t="n">
        <v>22</v>
      </c>
      <c r="D3" s="56" t="n">
        <v>100979.64</v>
      </c>
      <c r="E3" s="57" t="n">
        <v>43.4493</v>
      </c>
      <c r="F3" s="57" t="n">
        <v>42.9498</v>
      </c>
      <c r="G3" s="57" t="n">
        <v>44.8247</v>
      </c>
      <c r="H3" s="57" t="n">
        <v>5609.28</v>
      </c>
      <c r="I3" s="57" t="n">
        <v>67.09</v>
      </c>
      <c r="J3" s="58" t="n">
        <f aca="false">H3/3600</f>
        <v>1.55813333333333</v>
      </c>
      <c r="L3" s="56" t="n">
        <v>100979.64</v>
      </c>
      <c r="M3" s="57" t="n">
        <v>43.4493</v>
      </c>
      <c r="N3" s="57" t="n">
        <v>42.9498</v>
      </c>
      <c r="O3" s="57" t="n">
        <v>44.8247</v>
      </c>
      <c r="P3" s="57" t="n">
        <v>5629.67</v>
      </c>
      <c r="Q3" s="57" t="n">
        <v>67.69</v>
      </c>
      <c r="R3" s="59" t="n">
        <f aca="false">P3/3600</f>
        <v>1.56379722222222</v>
      </c>
      <c r="S3" s="6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61" t="n">
        <v>56959.3344</v>
      </c>
      <c r="E4" s="62" t="n">
        <v>40.2083</v>
      </c>
      <c r="F4" s="62" t="n">
        <v>40.237</v>
      </c>
      <c r="G4" s="62" t="n">
        <v>42.2598</v>
      </c>
      <c r="H4" s="62" t="n">
        <v>4903.87</v>
      </c>
      <c r="I4" s="62" t="n">
        <v>57.21</v>
      </c>
      <c r="J4" s="63" t="n">
        <f aca="false">H4/3600</f>
        <v>1.36218611111111</v>
      </c>
      <c r="L4" s="61" t="n">
        <v>56959.5744</v>
      </c>
      <c r="M4" s="62" t="n">
        <v>40.2083</v>
      </c>
      <c r="N4" s="62" t="n">
        <v>40.237</v>
      </c>
      <c r="O4" s="62" t="n">
        <v>42.2598</v>
      </c>
      <c r="P4" s="62" t="n">
        <v>4672.78</v>
      </c>
      <c r="Q4" s="62" t="n">
        <v>58.09</v>
      </c>
      <c r="R4" s="64" t="n">
        <f aca="false">P4/3600</f>
        <v>1.29799444444444</v>
      </c>
      <c r="S4" s="60"/>
      <c r="T4" s="65"/>
      <c r="U4" s="46"/>
      <c r="V4" s="66"/>
      <c r="W4" s="65"/>
      <c r="X4" s="46"/>
      <c r="Y4" s="66"/>
    </row>
    <row r="5" customFormat="false" ht="12" hidden="false" customHeight="false" outlineLevel="0" collapsed="false">
      <c r="A5" s="11"/>
      <c r="B5" s="11"/>
      <c r="C5" s="11" t="n">
        <v>32</v>
      </c>
      <c r="D5" s="61" t="n">
        <v>32525.8656</v>
      </c>
      <c r="E5" s="62" t="n">
        <v>37.1133</v>
      </c>
      <c r="F5" s="62" t="n">
        <v>38.3576</v>
      </c>
      <c r="G5" s="62" t="n">
        <v>40.4817</v>
      </c>
      <c r="H5" s="62" t="n">
        <v>4398.87</v>
      </c>
      <c r="I5" s="62" t="n">
        <v>51.17</v>
      </c>
      <c r="J5" s="63" t="n">
        <f aca="false">H5/3600</f>
        <v>1.22190833333333</v>
      </c>
      <c r="L5" s="61" t="n">
        <v>32525.8656</v>
      </c>
      <c r="M5" s="62" t="n">
        <v>37.1133</v>
      </c>
      <c r="N5" s="62" t="n">
        <v>38.3576</v>
      </c>
      <c r="O5" s="62" t="n">
        <v>40.4817</v>
      </c>
      <c r="P5" s="62" t="n">
        <v>4395.9</v>
      </c>
      <c r="Q5" s="62" t="n">
        <v>53.78</v>
      </c>
      <c r="R5" s="64" t="n">
        <f aca="false">P5/3600</f>
        <v>1.22108333333333</v>
      </c>
      <c r="S5" s="60"/>
      <c r="T5" s="65"/>
      <c r="U5" s="46"/>
      <c r="V5" s="66"/>
      <c r="W5" s="65"/>
      <c r="X5" s="46"/>
      <c r="Y5" s="66"/>
    </row>
    <row r="6" customFormat="false" ht="12.75" hidden="false" customHeight="false" outlineLevel="0" collapsed="false">
      <c r="A6" s="11"/>
      <c r="B6" s="18"/>
      <c r="C6" s="18" t="n">
        <v>37</v>
      </c>
      <c r="D6" s="67" t="n">
        <v>18404.3136</v>
      </c>
      <c r="E6" s="68" t="n">
        <v>34.0732</v>
      </c>
      <c r="F6" s="68" t="n">
        <v>37.0697</v>
      </c>
      <c r="G6" s="68" t="n">
        <v>39.3081</v>
      </c>
      <c r="H6" s="68" t="n">
        <v>4045.48</v>
      </c>
      <c r="I6" s="68" t="n">
        <v>45.94</v>
      </c>
      <c r="J6" s="69" t="n">
        <f aca="false">H6/3600</f>
        <v>1.12374444444444</v>
      </c>
      <c r="L6" s="67" t="n">
        <v>18404.552</v>
      </c>
      <c r="M6" s="68" t="n">
        <v>34.0732</v>
      </c>
      <c r="N6" s="68" t="n">
        <v>37.0697</v>
      </c>
      <c r="O6" s="68" t="n">
        <v>39.3081</v>
      </c>
      <c r="P6" s="68" t="n">
        <v>4061.18</v>
      </c>
      <c r="Q6" s="68" t="n">
        <v>48.3</v>
      </c>
      <c r="R6" s="70" t="n">
        <f aca="false">P6/3600</f>
        <v>1.12810555555556</v>
      </c>
      <c r="S6" s="60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6" t="n">
        <v>103936.7552</v>
      </c>
      <c r="E7" s="57" t="n">
        <v>43.3415</v>
      </c>
      <c r="F7" s="57" t="n">
        <v>45.6386</v>
      </c>
      <c r="G7" s="57" t="n">
        <v>45.3726</v>
      </c>
      <c r="H7" s="57" t="n">
        <v>5364.65</v>
      </c>
      <c r="I7" s="57" t="n">
        <v>62.63</v>
      </c>
      <c r="J7" s="58" t="n">
        <f aca="false">H7/3600</f>
        <v>1.49018055555556</v>
      </c>
      <c r="L7" s="56" t="n">
        <v>103936.7552</v>
      </c>
      <c r="M7" s="57" t="n">
        <v>43.3415</v>
      </c>
      <c r="N7" s="57" t="n">
        <v>45.6386</v>
      </c>
      <c r="O7" s="57" t="n">
        <v>45.3726</v>
      </c>
      <c r="P7" s="57" t="n">
        <v>5725.55</v>
      </c>
      <c r="Q7" s="57" t="n">
        <v>67.55</v>
      </c>
      <c r="R7" s="59" t="n">
        <f aca="false">P7/3600</f>
        <v>1.59043055555556</v>
      </c>
      <c r="S7" s="6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1" t="n">
        <v>60485.7376</v>
      </c>
      <c r="E8" s="62" t="n">
        <v>39.8526</v>
      </c>
      <c r="F8" s="62" t="n">
        <v>43.1219</v>
      </c>
      <c r="G8" s="62" t="n">
        <v>43.4637</v>
      </c>
      <c r="H8" s="62" t="n">
        <v>4636.23</v>
      </c>
      <c r="I8" s="62" t="n">
        <v>56.38</v>
      </c>
      <c r="J8" s="63" t="n">
        <f aca="false">H8/3600</f>
        <v>1.28784166666667</v>
      </c>
      <c r="L8" s="61" t="n">
        <v>60485.9776</v>
      </c>
      <c r="M8" s="62" t="n">
        <v>39.8526</v>
      </c>
      <c r="N8" s="62" t="n">
        <v>43.1219</v>
      </c>
      <c r="O8" s="62" t="n">
        <v>43.4637</v>
      </c>
      <c r="P8" s="62" t="n">
        <v>4735.03</v>
      </c>
      <c r="Q8" s="62" t="n">
        <v>59.38</v>
      </c>
      <c r="R8" s="64" t="n">
        <f aca="false">P8/3600</f>
        <v>1.31528611111111</v>
      </c>
      <c r="S8" s="60"/>
      <c r="T8" s="65"/>
      <c r="U8" s="46"/>
      <c r="V8" s="46"/>
      <c r="W8" s="65"/>
      <c r="X8" s="46"/>
      <c r="Y8" s="66"/>
    </row>
    <row r="9" customFormat="false" ht="12" hidden="false" customHeight="false" outlineLevel="0" collapsed="false">
      <c r="A9" s="11"/>
      <c r="B9" s="11"/>
      <c r="C9" s="11" t="n">
        <v>32</v>
      </c>
      <c r="D9" s="61" t="n">
        <v>34565.7792</v>
      </c>
      <c r="E9" s="62" t="n">
        <v>36.6778</v>
      </c>
      <c r="F9" s="62" t="n">
        <v>41.1253</v>
      </c>
      <c r="G9" s="62" t="n">
        <v>41.793</v>
      </c>
      <c r="H9" s="62" t="n">
        <v>4162.5</v>
      </c>
      <c r="I9" s="62" t="n">
        <v>53.54</v>
      </c>
      <c r="J9" s="63" t="n">
        <f aca="false">H9/3600</f>
        <v>1.15625</v>
      </c>
      <c r="L9" s="61" t="n">
        <v>34565.7792</v>
      </c>
      <c r="M9" s="62" t="n">
        <v>36.6778</v>
      </c>
      <c r="N9" s="62" t="n">
        <v>41.1253</v>
      </c>
      <c r="O9" s="62" t="n">
        <v>41.793</v>
      </c>
      <c r="P9" s="62" t="n">
        <v>4241.55</v>
      </c>
      <c r="Q9" s="62" t="n">
        <v>53.86</v>
      </c>
      <c r="R9" s="64" t="n">
        <f aca="false">P9/3600</f>
        <v>1.17820833333333</v>
      </c>
      <c r="S9" s="60"/>
      <c r="T9" s="65"/>
      <c r="U9" s="74"/>
      <c r="V9" s="46"/>
      <c r="W9" s="65"/>
      <c r="X9" s="46"/>
      <c r="Y9" s="66"/>
    </row>
    <row r="10" customFormat="false" ht="12.75" hidden="false" customHeight="false" outlineLevel="0" collapsed="false">
      <c r="A10" s="11"/>
      <c r="B10" s="18"/>
      <c r="C10" s="18" t="n">
        <v>37</v>
      </c>
      <c r="D10" s="67" t="n">
        <v>20272.2416</v>
      </c>
      <c r="E10" s="68" t="n">
        <v>33.7934</v>
      </c>
      <c r="F10" s="68" t="n">
        <v>39.6549</v>
      </c>
      <c r="G10" s="68" t="n">
        <v>40.5106</v>
      </c>
      <c r="H10" s="68" t="n">
        <v>4103.77</v>
      </c>
      <c r="I10" s="68" t="n">
        <v>49.23</v>
      </c>
      <c r="J10" s="69" t="n">
        <f aca="false">H10/3600</f>
        <v>1.13993611111111</v>
      </c>
      <c r="L10" s="67" t="n">
        <v>20272.48</v>
      </c>
      <c r="M10" s="68" t="n">
        <v>33.7934</v>
      </c>
      <c r="N10" s="68" t="n">
        <v>39.6549</v>
      </c>
      <c r="O10" s="68" t="n">
        <v>40.5106</v>
      </c>
      <c r="P10" s="68" t="n">
        <v>4105.5</v>
      </c>
      <c r="Q10" s="68" t="n">
        <v>51.86</v>
      </c>
      <c r="R10" s="70" t="n">
        <f aca="false">P10/3600</f>
        <v>1.14041666666667</v>
      </c>
      <c r="S10" s="60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75"/>
      <c r="B11" s="76" t="s">
        <v>58</v>
      </c>
      <c r="C11" s="76" t="n">
        <v>22</v>
      </c>
      <c r="D11" s="56" t="n">
        <v>401057.8352</v>
      </c>
      <c r="E11" s="57" t="n">
        <v>42.3896</v>
      </c>
      <c r="F11" s="57" t="n">
        <v>40.9828</v>
      </c>
      <c r="G11" s="57" t="n">
        <v>40.4175</v>
      </c>
      <c r="H11" s="57" t="n">
        <v>13761.94</v>
      </c>
      <c r="I11" s="57" t="n">
        <v>130.99</v>
      </c>
      <c r="J11" s="58" t="n">
        <f aca="false">H11/3600</f>
        <v>3.82276111111111</v>
      </c>
      <c r="L11" s="56" t="n">
        <v>401057.8352</v>
      </c>
      <c r="M11" s="57" t="n">
        <v>42.3896</v>
      </c>
      <c r="N11" s="57" t="n">
        <v>40.9828</v>
      </c>
      <c r="O11" s="57" t="n">
        <v>40.4175</v>
      </c>
      <c r="P11" s="57" t="n">
        <v>13074.14</v>
      </c>
      <c r="Q11" s="57" t="n">
        <v>128.66</v>
      </c>
      <c r="R11" s="59" t="n">
        <f aca="false">P11/3600</f>
        <v>3.63170555555556</v>
      </c>
      <c r="S11" s="6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5"/>
      <c r="B12" s="75"/>
      <c r="C12" s="75" t="n">
        <v>27</v>
      </c>
      <c r="D12" s="61" t="n">
        <v>247072.08</v>
      </c>
      <c r="E12" s="62" t="n">
        <v>38.7174</v>
      </c>
      <c r="F12" s="62" t="n">
        <v>38.4779</v>
      </c>
      <c r="G12" s="62" t="n">
        <v>37.118</v>
      </c>
      <c r="H12" s="62" t="n">
        <v>12323.42</v>
      </c>
      <c r="I12" s="62" t="n">
        <v>112.98</v>
      </c>
      <c r="J12" s="63" t="n">
        <f aca="false">H12/3600</f>
        <v>3.42317222222222</v>
      </c>
      <c r="L12" s="61" t="n">
        <v>247072.56</v>
      </c>
      <c r="M12" s="62" t="n">
        <v>38.7174</v>
      </c>
      <c r="N12" s="62" t="n">
        <v>38.4779</v>
      </c>
      <c r="O12" s="62" t="n">
        <v>37.118</v>
      </c>
      <c r="P12" s="62" t="n">
        <v>11465</v>
      </c>
      <c r="Q12" s="62" t="n">
        <v>112.67</v>
      </c>
      <c r="R12" s="64" t="n">
        <f aca="false">P12/3600</f>
        <v>3.18472222222222</v>
      </c>
      <c r="S12" s="60"/>
      <c r="T12" s="65"/>
      <c r="U12" s="46"/>
      <c r="V12" s="46"/>
      <c r="W12" s="65"/>
      <c r="X12" s="46"/>
      <c r="Y12" s="66"/>
    </row>
    <row r="13" customFormat="false" ht="12" hidden="false" customHeight="false" outlineLevel="0" collapsed="false">
      <c r="A13" s="75"/>
      <c r="B13" s="75"/>
      <c r="C13" s="75" t="n">
        <v>32</v>
      </c>
      <c r="D13" s="61" t="n">
        <v>153324.7296</v>
      </c>
      <c r="E13" s="62" t="n">
        <v>34.7519</v>
      </c>
      <c r="F13" s="62" t="n">
        <v>36.8667</v>
      </c>
      <c r="G13" s="62" t="n">
        <v>35.6463</v>
      </c>
      <c r="H13" s="62" t="n">
        <v>10564.94</v>
      </c>
      <c r="I13" s="62" t="n">
        <v>99.22</v>
      </c>
      <c r="J13" s="63" t="n">
        <f aca="false">H13/3600</f>
        <v>2.93470555555556</v>
      </c>
      <c r="L13" s="61" t="n">
        <v>153324.7296</v>
      </c>
      <c r="M13" s="62" t="n">
        <v>34.7519</v>
      </c>
      <c r="N13" s="62" t="n">
        <v>36.8667</v>
      </c>
      <c r="O13" s="62" t="n">
        <v>35.6463</v>
      </c>
      <c r="P13" s="62" t="n">
        <v>10117.38</v>
      </c>
      <c r="Q13" s="62" t="n">
        <v>100.87</v>
      </c>
      <c r="R13" s="64" t="n">
        <f aca="false">P13/3600</f>
        <v>2.81038333333333</v>
      </c>
      <c r="S13" s="60"/>
      <c r="T13" s="65"/>
      <c r="U13" s="46"/>
      <c r="V13" s="46"/>
      <c r="W13" s="65"/>
      <c r="X13" s="46"/>
      <c r="Y13" s="66"/>
    </row>
    <row r="14" customFormat="false" ht="12.75" hidden="false" customHeight="false" outlineLevel="0" collapsed="false">
      <c r="A14" s="75"/>
      <c r="B14" s="77"/>
      <c r="C14" s="77" t="n">
        <v>37</v>
      </c>
      <c r="D14" s="67" t="n">
        <v>81265.1632</v>
      </c>
      <c r="E14" s="68" t="n">
        <v>30.6163</v>
      </c>
      <c r="F14" s="68" t="n">
        <v>35.6832</v>
      </c>
      <c r="G14" s="68" t="n">
        <v>34.5152</v>
      </c>
      <c r="H14" s="68" t="n">
        <v>9303.1</v>
      </c>
      <c r="I14" s="68" t="n">
        <v>93.02</v>
      </c>
      <c r="J14" s="69" t="n">
        <f aca="false">H14/3600</f>
        <v>2.58419444444444</v>
      </c>
      <c r="L14" s="67" t="n">
        <v>81265.6416</v>
      </c>
      <c r="M14" s="68" t="n">
        <v>30.6163</v>
      </c>
      <c r="N14" s="68" t="n">
        <v>35.6832</v>
      </c>
      <c r="O14" s="68" t="n">
        <v>34.5152</v>
      </c>
      <c r="P14" s="68" t="n">
        <v>8754.9</v>
      </c>
      <c r="Q14" s="68" t="n">
        <v>93.85</v>
      </c>
      <c r="R14" s="70" t="n">
        <f aca="false">P14/3600</f>
        <v>2.43191666666667</v>
      </c>
      <c r="S14" s="60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75"/>
      <c r="B15" s="76" t="s">
        <v>66</v>
      </c>
      <c r="C15" s="76" t="n">
        <v>22</v>
      </c>
      <c r="D15" s="56" t="n">
        <v>98460.464</v>
      </c>
      <c r="E15" s="57" t="n">
        <v>43.8629</v>
      </c>
      <c r="F15" s="57" t="n">
        <v>46.8499</v>
      </c>
      <c r="G15" s="57" t="n">
        <v>46.5178</v>
      </c>
      <c r="H15" s="57" t="n">
        <v>9463.42</v>
      </c>
      <c r="I15" s="57" t="n">
        <v>95.96</v>
      </c>
      <c r="J15" s="58" t="n">
        <f aca="false">H15/3600</f>
        <v>2.62872777777778</v>
      </c>
      <c r="L15" s="56" t="n">
        <v>98460.464</v>
      </c>
      <c r="M15" s="57" t="n">
        <v>43.8629</v>
      </c>
      <c r="N15" s="57" t="n">
        <v>46.8499</v>
      </c>
      <c r="O15" s="57" t="n">
        <v>46.5178</v>
      </c>
      <c r="P15" s="57" t="n">
        <v>8976.88</v>
      </c>
      <c r="Q15" s="57" t="n">
        <v>93.47</v>
      </c>
      <c r="R15" s="59" t="n">
        <f aca="false">P15/3600</f>
        <v>2.49357777777778</v>
      </c>
      <c r="S15" s="6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5"/>
      <c r="B16" s="75"/>
      <c r="C16" s="75" t="n">
        <v>27</v>
      </c>
      <c r="D16" s="61" t="n">
        <v>45605.5936</v>
      </c>
      <c r="E16" s="62" t="n">
        <v>41.4451</v>
      </c>
      <c r="F16" s="62" t="n">
        <v>45.8904</v>
      </c>
      <c r="G16" s="62" t="n">
        <v>45.6853</v>
      </c>
      <c r="H16" s="62" t="n">
        <v>8121.03</v>
      </c>
      <c r="I16" s="62" t="n">
        <v>82.71</v>
      </c>
      <c r="J16" s="63" t="n">
        <f aca="false">H16/3600</f>
        <v>2.25584166666667</v>
      </c>
      <c r="L16" s="61" t="n">
        <v>45606.0736</v>
      </c>
      <c r="M16" s="62" t="n">
        <v>41.4451</v>
      </c>
      <c r="N16" s="62" t="n">
        <v>45.8904</v>
      </c>
      <c r="O16" s="62" t="n">
        <v>45.6853</v>
      </c>
      <c r="P16" s="62" t="n">
        <v>7706.43</v>
      </c>
      <c r="Q16" s="62" t="n">
        <v>81.05</v>
      </c>
      <c r="R16" s="64" t="n">
        <f aca="false">P16/3600</f>
        <v>2.140675</v>
      </c>
      <c r="S16" s="60"/>
      <c r="T16" s="65"/>
      <c r="U16" s="46"/>
      <c r="V16" s="46"/>
      <c r="W16" s="65"/>
      <c r="X16" s="46"/>
      <c r="Y16" s="66"/>
    </row>
    <row r="17" customFormat="false" ht="12" hidden="false" customHeight="false" outlineLevel="0" collapsed="false">
      <c r="A17" s="75"/>
      <c r="B17" s="75"/>
      <c r="C17" s="75" t="n">
        <v>32</v>
      </c>
      <c r="D17" s="61" t="n">
        <v>25731.5264</v>
      </c>
      <c r="E17" s="62" t="n">
        <v>39.8722</v>
      </c>
      <c r="F17" s="62" t="n">
        <v>45.2422</v>
      </c>
      <c r="G17" s="62" t="n">
        <v>45.1483</v>
      </c>
      <c r="H17" s="62" t="n">
        <v>7478.93</v>
      </c>
      <c r="I17" s="62" t="n">
        <v>77.88</v>
      </c>
      <c r="J17" s="63" t="n">
        <f aca="false">H17/3600</f>
        <v>2.07748055555556</v>
      </c>
      <c r="L17" s="61" t="n">
        <v>25731.5264</v>
      </c>
      <c r="M17" s="62" t="n">
        <v>39.8722</v>
      </c>
      <c r="N17" s="62" t="n">
        <v>45.2422</v>
      </c>
      <c r="O17" s="62" t="n">
        <v>45.1483</v>
      </c>
      <c r="P17" s="62" t="n">
        <v>7116.74</v>
      </c>
      <c r="Q17" s="62" t="n">
        <v>80.35</v>
      </c>
      <c r="R17" s="64" t="n">
        <f aca="false">P17/3600</f>
        <v>1.97687222222222</v>
      </c>
      <c r="S17" s="60"/>
      <c r="T17" s="65"/>
      <c r="U17" s="46"/>
      <c r="V17" s="46"/>
      <c r="W17" s="65"/>
      <c r="X17" s="46"/>
      <c r="Y17" s="66"/>
    </row>
    <row r="18" customFormat="false" ht="12.75" hidden="false" customHeight="false" outlineLevel="0" collapsed="false">
      <c r="A18" s="77"/>
      <c r="B18" s="77"/>
      <c r="C18" s="77" t="n">
        <v>37</v>
      </c>
      <c r="D18" s="67" t="n">
        <v>14334.3632</v>
      </c>
      <c r="E18" s="68" t="n">
        <v>38.1471</v>
      </c>
      <c r="F18" s="68" t="n">
        <v>44.7557</v>
      </c>
      <c r="G18" s="68" t="n">
        <v>44.6852</v>
      </c>
      <c r="H18" s="68" t="n">
        <v>7236.68</v>
      </c>
      <c r="I18" s="68" t="n">
        <v>77.06</v>
      </c>
      <c r="J18" s="69" t="n">
        <f aca="false">H18/3600</f>
        <v>2.01018888888889</v>
      </c>
      <c r="L18" s="67" t="n">
        <v>14334.8416</v>
      </c>
      <c r="M18" s="68" t="n">
        <v>38.1471</v>
      </c>
      <c r="N18" s="68" t="n">
        <v>44.7557</v>
      </c>
      <c r="O18" s="68" t="n">
        <v>44.6852</v>
      </c>
      <c r="P18" s="68" t="n">
        <v>6751.93</v>
      </c>
      <c r="Q18" s="68" t="n">
        <v>77.91</v>
      </c>
      <c r="R18" s="70" t="n">
        <f aca="false">P18/3600</f>
        <v>1.87553611111111</v>
      </c>
      <c r="S18" s="60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8" t="n">
        <v>21909.2952</v>
      </c>
      <c r="E19" s="79" t="n">
        <v>42.7913</v>
      </c>
      <c r="F19" s="79" t="n">
        <v>44.5526</v>
      </c>
      <c r="G19" s="79" t="n">
        <v>46.0914</v>
      </c>
      <c r="H19" s="79" t="n">
        <v>3767.9</v>
      </c>
      <c r="I19" s="79" t="n">
        <v>38.41</v>
      </c>
      <c r="J19" s="58" t="n">
        <f aca="false">H19/3600</f>
        <v>1.04663888888889</v>
      </c>
      <c r="L19" s="78" t="n">
        <v>21909.2952</v>
      </c>
      <c r="M19" s="79" t="n">
        <v>42.7913</v>
      </c>
      <c r="N19" s="79" t="n">
        <v>44.5526</v>
      </c>
      <c r="O19" s="79" t="n">
        <v>46.0914</v>
      </c>
      <c r="P19" s="79" t="n">
        <v>4115.87</v>
      </c>
      <c r="Q19" s="79" t="n">
        <v>41.54</v>
      </c>
      <c r="R19" s="58" t="n">
        <f aca="false">P19/3600</f>
        <v>1.14329722222222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0" t="n">
        <v>12031.6312</v>
      </c>
      <c r="E20" s="81" t="n">
        <v>41.0758</v>
      </c>
      <c r="F20" s="81" t="n">
        <v>42.6515</v>
      </c>
      <c r="G20" s="81" t="n">
        <v>43.6773</v>
      </c>
      <c r="H20" s="81" t="n">
        <v>3223.37</v>
      </c>
      <c r="I20" s="81" t="n">
        <v>34.9</v>
      </c>
      <c r="J20" s="63" t="n">
        <f aca="false">H20/3600</f>
        <v>0.895380555555556</v>
      </c>
      <c r="L20" s="80" t="n">
        <v>12031.8232</v>
      </c>
      <c r="M20" s="81" t="n">
        <v>41.0758</v>
      </c>
      <c r="N20" s="81" t="n">
        <v>42.6515</v>
      </c>
      <c r="O20" s="81" t="n">
        <v>43.6773</v>
      </c>
      <c r="P20" s="81" t="n">
        <v>3497.09</v>
      </c>
      <c r="Q20" s="81" t="n">
        <v>37.5</v>
      </c>
      <c r="R20" s="63" t="n">
        <f aca="false">P20/3600</f>
        <v>0.971413888888889</v>
      </c>
      <c r="S20" s="60"/>
      <c r="T20" s="65"/>
      <c r="U20" s="46"/>
      <c r="V20" s="46"/>
      <c r="W20" s="65"/>
      <c r="X20" s="46"/>
      <c r="Y20" s="66"/>
    </row>
    <row r="21" customFormat="false" ht="12" hidden="false" customHeight="false" outlineLevel="0" collapsed="false">
      <c r="A21" s="11"/>
      <c r="B21" s="11"/>
      <c r="C21" s="11" t="n">
        <v>32</v>
      </c>
      <c r="D21" s="80" t="n">
        <v>6788.3648</v>
      </c>
      <c r="E21" s="81" t="n">
        <v>38.9822</v>
      </c>
      <c r="F21" s="81" t="n">
        <v>41.1757</v>
      </c>
      <c r="G21" s="81" t="n">
        <v>42.115</v>
      </c>
      <c r="H21" s="81" t="n">
        <v>2950.79</v>
      </c>
      <c r="I21" s="81" t="n">
        <v>34.04</v>
      </c>
      <c r="J21" s="63" t="n">
        <f aca="false">H21/3600</f>
        <v>0.819663888888889</v>
      </c>
      <c r="L21" s="80" t="n">
        <v>6788.3648</v>
      </c>
      <c r="M21" s="81" t="n">
        <v>38.9822</v>
      </c>
      <c r="N21" s="81" t="n">
        <v>41.1757</v>
      </c>
      <c r="O21" s="81" t="n">
        <v>42.115</v>
      </c>
      <c r="P21" s="81" t="n">
        <v>3197.34</v>
      </c>
      <c r="Q21" s="81" t="n">
        <v>35.18</v>
      </c>
      <c r="R21" s="63" t="n">
        <f aca="false">P21/3600</f>
        <v>0.88815</v>
      </c>
      <c r="S21" s="60"/>
      <c r="T21" s="65"/>
      <c r="U21" s="46"/>
      <c r="V21" s="46"/>
      <c r="W21" s="65"/>
      <c r="X21" s="46"/>
      <c r="Y21" s="66"/>
    </row>
    <row r="22" customFormat="false" ht="12.75" hidden="false" customHeight="false" outlineLevel="0" collapsed="false">
      <c r="A22" s="11"/>
      <c r="B22" s="18"/>
      <c r="C22" s="18" t="n">
        <v>37</v>
      </c>
      <c r="D22" s="82" t="n">
        <v>3788.5712</v>
      </c>
      <c r="E22" s="83" t="n">
        <v>36.5279</v>
      </c>
      <c r="F22" s="83" t="n">
        <v>40.1084</v>
      </c>
      <c r="G22" s="83" t="n">
        <v>41.1928</v>
      </c>
      <c r="H22" s="83" t="n">
        <v>2764.23</v>
      </c>
      <c r="I22" s="83" t="n">
        <v>30.58</v>
      </c>
      <c r="J22" s="69" t="n">
        <f aca="false">H22/3600</f>
        <v>0.767841666666667</v>
      </c>
      <c r="L22" s="82" t="n">
        <v>3788.7624</v>
      </c>
      <c r="M22" s="83" t="n">
        <v>36.5279</v>
      </c>
      <c r="N22" s="83" t="n">
        <v>40.1084</v>
      </c>
      <c r="O22" s="83" t="n">
        <v>41.1928</v>
      </c>
      <c r="P22" s="83" t="n">
        <v>3002.72</v>
      </c>
      <c r="Q22" s="83" t="n">
        <v>32.91</v>
      </c>
      <c r="R22" s="69" t="n">
        <f aca="false">P22/3600</f>
        <v>0.834088888888889</v>
      </c>
      <c r="S22" s="60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8" t="n">
        <v>52329.6024</v>
      </c>
      <c r="E23" s="79" t="n">
        <v>41.7312</v>
      </c>
      <c r="F23" s="79" t="n">
        <v>43.2788</v>
      </c>
      <c r="G23" s="79" t="n">
        <v>44.1483</v>
      </c>
      <c r="H23" s="79" t="n">
        <v>4493.47</v>
      </c>
      <c r="I23" s="79" t="n">
        <v>53.61</v>
      </c>
      <c r="J23" s="58" t="n">
        <f aca="false">H23/3600</f>
        <v>1.24818611111111</v>
      </c>
      <c r="L23" s="78" t="n">
        <v>52329.6024</v>
      </c>
      <c r="M23" s="79" t="n">
        <v>41.7312</v>
      </c>
      <c r="N23" s="79" t="n">
        <v>43.2788</v>
      </c>
      <c r="O23" s="79" t="n">
        <v>44.1483</v>
      </c>
      <c r="P23" s="79" t="n">
        <v>4619.31</v>
      </c>
      <c r="Q23" s="79" t="n">
        <v>56.3</v>
      </c>
      <c r="R23" s="58" t="n">
        <f aca="false">P23/3600</f>
        <v>1.28314166666667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0" t="n">
        <v>28408.3032</v>
      </c>
      <c r="E24" s="81" t="n">
        <v>38.6197</v>
      </c>
      <c r="F24" s="81" t="n">
        <v>40.5859</v>
      </c>
      <c r="G24" s="81" t="n">
        <v>41.3234</v>
      </c>
      <c r="H24" s="81" t="n">
        <v>3843.51</v>
      </c>
      <c r="I24" s="81" t="n">
        <v>46.7</v>
      </c>
      <c r="J24" s="63" t="n">
        <f aca="false">H24/3600</f>
        <v>1.06764166666667</v>
      </c>
      <c r="L24" s="80" t="n">
        <v>28408.4952</v>
      </c>
      <c r="M24" s="81" t="n">
        <v>38.6197</v>
      </c>
      <c r="N24" s="81" t="n">
        <v>40.5859</v>
      </c>
      <c r="O24" s="81" t="n">
        <v>41.3234</v>
      </c>
      <c r="P24" s="81" t="n">
        <v>3897</v>
      </c>
      <c r="Q24" s="81" t="n">
        <v>48.36</v>
      </c>
      <c r="R24" s="63" t="n">
        <f aca="false">P24/3600</f>
        <v>1.0825</v>
      </c>
      <c r="S24" s="60"/>
      <c r="T24" s="65"/>
      <c r="U24" s="46"/>
      <c r="V24" s="46"/>
      <c r="W24" s="65"/>
      <c r="X24" s="46"/>
      <c r="Y24" s="66"/>
    </row>
    <row r="25" customFormat="false" ht="12" hidden="false" customHeight="false" outlineLevel="0" collapsed="false">
      <c r="A25" s="11"/>
      <c r="B25" s="11"/>
      <c r="C25" s="11" t="n">
        <v>32</v>
      </c>
      <c r="D25" s="80" t="n">
        <v>14751.024</v>
      </c>
      <c r="E25" s="81" t="n">
        <v>35.6021</v>
      </c>
      <c r="F25" s="81" t="n">
        <v>38.6445</v>
      </c>
      <c r="G25" s="81" t="n">
        <v>39.6988</v>
      </c>
      <c r="H25" s="81" t="n">
        <v>3314.88</v>
      </c>
      <c r="I25" s="81" t="n">
        <v>40.32</v>
      </c>
      <c r="J25" s="63" t="n">
        <f aca="false">H25/3600</f>
        <v>0.9208</v>
      </c>
      <c r="L25" s="80" t="n">
        <v>14751.024</v>
      </c>
      <c r="M25" s="81" t="n">
        <v>35.6021</v>
      </c>
      <c r="N25" s="81" t="n">
        <v>38.6445</v>
      </c>
      <c r="O25" s="81" t="n">
        <v>39.6988</v>
      </c>
      <c r="P25" s="81" t="n">
        <v>3414.29</v>
      </c>
      <c r="Q25" s="81" t="n">
        <v>42.53</v>
      </c>
      <c r="R25" s="63" t="n">
        <f aca="false">P25/3600</f>
        <v>0.948413888888889</v>
      </c>
      <c r="S25" s="60"/>
      <c r="T25" s="65"/>
      <c r="U25" s="46"/>
      <c r="V25" s="46"/>
      <c r="W25" s="65"/>
      <c r="X25" s="46"/>
      <c r="Y25" s="66"/>
    </row>
    <row r="26" customFormat="false" ht="12.75" hidden="false" customHeight="false" outlineLevel="0" collapsed="false">
      <c r="A26" s="11"/>
      <c r="B26" s="18"/>
      <c r="C26" s="18" t="n">
        <v>37</v>
      </c>
      <c r="D26" s="82" t="n">
        <v>7253.6824</v>
      </c>
      <c r="E26" s="83" t="n">
        <v>32.7686</v>
      </c>
      <c r="F26" s="83" t="n">
        <v>37.3761</v>
      </c>
      <c r="G26" s="83" t="n">
        <v>38.8447</v>
      </c>
      <c r="H26" s="83" t="n">
        <v>2939.9</v>
      </c>
      <c r="I26" s="83" t="n">
        <v>35.47</v>
      </c>
      <c r="J26" s="69" t="n">
        <f aca="false">H26/3600</f>
        <v>0.816638888888889</v>
      </c>
      <c r="L26" s="82" t="n">
        <v>7253.8736</v>
      </c>
      <c r="M26" s="83" t="n">
        <v>32.7686</v>
      </c>
      <c r="N26" s="83" t="n">
        <v>37.3761</v>
      </c>
      <c r="O26" s="83" t="n">
        <v>38.8447</v>
      </c>
      <c r="P26" s="83" t="n">
        <v>3018.87</v>
      </c>
      <c r="Q26" s="83" t="n">
        <v>36.25</v>
      </c>
      <c r="R26" s="69" t="n">
        <f aca="false">P26/3600</f>
        <v>0.838575</v>
      </c>
      <c r="S26" s="60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8" t="n">
        <v>104209.1576</v>
      </c>
      <c r="E27" s="79" t="n">
        <v>40.5987</v>
      </c>
      <c r="F27" s="79" t="n">
        <v>41.6985</v>
      </c>
      <c r="G27" s="79" t="n">
        <v>44.2215</v>
      </c>
      <c r="H27" s="79" t="n">
        <v>9677.85</v>
      </c>
      <c r="I27" s="79" t="n">
        <v>115.28</v>
      </c>
      <c r="J27" s="58" t="n">
        <f aca="false">H27/3600</f>
        <v>2.68829166666667</v>
      </c>
      <c r="L27" s="78" t="n">
        <v>104209.1576</v>
      </c>
      <c r="M27" s="79" t="n">
        <v>40.5987</v>
      </c>
      <c r="N27" s="79" t="n">
        <v>41.6985</v>
      </c>
      <c r="O27" s="79" t="n">
        <v>44.2215</v>
      </c>
      <c r="P27" s="79" t="n">
        <v>9955.12</v>
      </c>
      <c r="Q27" s="79" t="n">
        <v>114.95</v>
      </c>
      <c r="R27" s="58" t="n">
        <f aca="false">P27/3600</f>
        <v>2.76531111111111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0" t="n">
        <v>48280.192</v>
      </c>
      <c r="E28" s="81" t="n">
        <v>37.9502</v>
      </c>
      <c r="F28" s="81" t="n">
        <v>39.4187</v>
      </c>
      <c r="G28" s="81" t="n">
        <v>42.0046</v>
      </c>
      <c r="H28" s="81" t="n">
        <v>7768.76</v>
      </c>
      <c r="I28" s="81" t="n">
        <v>91.1</v>
      </c>
      <c r="J28" s="63" t="n">
        <f aca="false">H28/3600</f>
        <v>2.15798888888889</v>
      </c>
      <c r="L28" s="80" t="n">
        <v>48280.592</v>
      </c>
      <c r="M28" s="81" t="n">
        <v>37.9502</v>
      </c>
      <c r="N28" s="81" t="n">
        <v>39.4187</v>
      </c>
      <c r="O28" s="81" t="n">
        <v>42.0046</v>
      </c>
      <c r="P28" s="81" t="n">
        <v>8002.13</v>
      </c>
      <c r="Q28" s="81" t="n">
        <v>95.8</v>
      </c>
      <c r="R28" s="63" t="n">
        <f aca="false">P28/3600</f>
        <v>2.22281388888889</v>
      </c>
      <c r="S28" s="60"/>
      <c r="T28" s="65"/>
      <c r="U28" s="46"/>
      <c r="V28" s="46"/>
      <c r="W28" s="65"/>
      <c r="X28" s="46"/>
      <c r="Y28" s="66"/>
    </row>
    <row r="29" customFormat="false" ht="12" hidden="false" customHeight="false" outlineLevel="0" collapsed="false">
      <c r="A29" s="11"/>
      <c r="B29" s="11"/>
      <c r="C29" s="11" t="n">
        <v>32</v>
      </c>
      <c r="D29" s="80" t="n">
        <v>26169.828</v>
      </c>
      <c r="E29" s="81" t="n">
        <v>35.6857</v>
      </c>
      <c r="F29" s="81" t="n">
        <v>38.3135</v>
      </c>
      <c r="G29" s="81" t="n">
        <v>40.249</v>
      </c>
      <c r="H29" s="81" t="n">
        <v>6724.45</v>
      </c>
      <c r="I29" s="81" t="n">
        <v>81.12</v>
      </c>
      <c r="J29" s="63" t="n">
        <f aca="false">H29/3600</f>
        <v>1.86790277777778</v>
      </c>
      <c r="L29" s="80" t="n">
        <v>26169.828</v>
      </c>
      <c r="M29" s="81" t="n">
        <v>35.6857</v>
      </c>
      <c r="N29" s="81" t="n">
        <v>38.3135</v>
      </c>
      <c r="O29" s="81" t="n">
        <v>40.249</v>
      </c>
      <c r="P29" s="81" t="n">
        <v>6917.11</v>
      </c>
      <c r="Q29" s="81" t="n">
        <v>83.77</v>
      </c>
      <c r="R29" s="63" t="n">
        <f aca="false">P29/3600</f>
        <v>1.92141944444444</v>
      </c>
      <c r="S29" s="60"/>
      <c r="T29" s="65"/>
      <c r="U29" s="46"/>
      <c r="V29" s="46"/>
      <c r="W29" s="65"/>
      <c r="X29" s="46"/>
      <c r="Y29" s="66"/>
    </row>
    <row r="30" customFormat="false" ht="12.75" hidden="false" customHeight="false" outlineLevel="0" collapsed="false">
      <c r="A30" s="11"/>
      <c r="B30" s="18"/>
      <c r="C30" s="18" t="n">
        <v>37</v>
      </c>
      <c r="D30" s="82" t="n">
        <v>14155.7336</v>
      </c>
      <c r="E30" s="83" t="n">
        <v>33.2348</v>
      </c>
      <c r="F30" s="83" t="n">
        <v>37.4677</v>
      </c>
      <c r="G30" s="83" t="n">
        <v>38.9365</v>
      </c>
      <c r="H30" s="83" t="n">
        <v>6277.43</v>
      </c>
      <c r="I30" s="83" t="n">
        <v>73.05</v>
      </c>
      <c r="J30" s="69" t="n">
        <f aca="false">H30/3600</f>
        <v>1.74373055555556</v>
      </c>
      <c r="L30" s="82" t="n">
        <v>14156.1328</v>
      </c>
      <c r="M30" s="83" t="n">
        <v>33.2348</v>
      </c>
      <c r="N30" s="83" t="n">
        <v>37.4677</v>
      </c>
      <c r="O30" s="83" t="n">
        <v>38.9365</v>
      </c>
      <c r="P30" s="83" t="n">
        <v>6330.56</v>
      </c>
      <c r="Q30" s="83" t="n">
        <v>77.82</v>
      </c>
      <c r="R30" s="69" t="n">
        <f aca="false">P30/3600</f>
        <v>1.75848888888889</v>
      </c>
      <c r="S30" s="60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2</v>
      </c>
      <c r="C31" s="7" t="n">
        <v>22</v>
      </c>
      <c r="D31" s="78" t="n">
        <v>69983.94</v>
      </c>
      <c r="E31" s="79" t="n">
        <v>41.3102</v>
      </c>
      <c r="F31" s="79" t="n">
        <v>44.4638</v>
      </c>
      <c r="G31" s="79" t="n">
        <v>46.0816</v>
      </c>
      <c r="H31" s="79" t="n">
        <v>8836.17</v>
      </c>
      <c r="I31" s="79" t="n">
        <v>103.34</v>
      </c>
      <c r="J31" s="58" t="n">
        <f aca="false">H31/3600</f>
        <v>2.45449166666667</v>
      </c>
      <c r="L31" s="78" t="n">
        <v>69983.94</v>
      </c>
      <c r="M31" s="79" t="n">
        <v>41.3102</v>
      </c>
      <c r="N31" s="79" t="n">
        <v>44.4638</v>
      </c>
      <c r="O31" s="79" t="n">
        <v>46.0816</v>
      </c>
      <c r="P31" s="79" t="n">
        <v>9600.41</v>
      </c>
      <c r="Q31" s="79" t="n">
        <v>104.48</v>
      </c>
      <c r="R31" s="58" t="n">
        <f aca="false">P31/3600</f>
        <v>2.66678055555556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0" t="n">
        <v>28762.168</v>
      </c>
      <c r="E32" s="81" t="n">
        <v>38.7441</v>
      </c>
      <c r="F32" s="81" t="n">
        <v>42.8958</v>
      </c>
      <c r="G32" s="81" t="n">
        <v>43.7927</v>
      </c>
      <c r="H32" s="81" t="n">
        <v>7172.69</v>
      </c>
      <c r="I32" s="81" t="n">
        <v>80.9</v>
      </c>
      <c r="J32" s="63" t="n">
        <f aca="false">H32/3600</f>
        <v>1.99241388888889</v>
      </c>
      <c r="L32" s="80" t="n">
        <v>28762.568</v>
      </c>
      <c r="M32" s="81" t="n">
        <v>38.7441</v>
      </c>
      <c r="N32" s="81" t="n">
        <v>42.8958</v>
      </c>
      <c r="O32" s="81" t="n">
        <v>43.7927</v>
      </c>
      <c r="P32" s="81" t="n">
        <v>7795.19</v>
      </c>
      <c r="Q32" s="81" t="n">
        <v>87.17</v>
      </c>
      <c r="R32" s="63" t="n">
        <f aca="false">P32/3600</f>
        <v>2.16533055555556</v>
      </c>
      <c r="S32" s="60"/>
      <c r="T32" s="65"/>
      <c r="U32" s="46"/>
      <c r="V32" s="46"/>
      <c r="W32" s="65"/>
      <c r="X32" s="46"/>
      <c r="Y32" s="66"/>
    </row>
    <row r="33" customFormat="false" ht="12" hidden="false" customHeight="false" outlineLevel="0" collapsed="false">
      <c r="A33" s="11"/>
      <c r="B33" s="11"/>
      <c r="C33" s="11" t="n">
        <v>32</v>
      </c>
      <c r="D33" s="80" t="n">
        <v>15008.4024</v>
      </c>
      <c r="E33" s="81" t="n">
        <v>36.962</v>
      </c>
      <c r="F33" s="81" t="n">
        <v>41.4742</v>
      </c>
      <c r="G33" s="81" t="n">
        <v>41.8299</v>
      </c>
      <c r="H33" s="81" t="n">
        <v>6425.45</v>
      </c>
      <c r="I33" s="81" t="n">
        <v>73.54</v>
      </c>
      <c r="J33" s="63" t="n">
        <f aca="false">H33/3600</f>
        <v>1.78484722222222</v>
      </c>
      <c r="L33" s="80" t="n">
        <v>15008.4024</v>
      </c>
      <c r="M33" s="81" t="n">
        <v>36.962</v>
      </c>
      <c r="N33" s="81" t="n">
        <v>41.4742</v>
      </c>
      <c r="O33" s="81" t="n">
        <v>41.8299</v>
      </c>
      <c r="P33" s="81" t="n">
        <v>6832.13</v>
      </c>
      <c r="Q33" s="81" t="n">
        <v>79.16</v>
      </c>
      <c r="R33" s="63" t="n">
        <f aca="false">P33/3600</f>
        <v>1.89781388888889</v>
      </c>
      <c r="S33" s="60"/>
      <c r="T33" s="65"/>
      <c r="U33" s="46"/>
      <c r="V33" s="46"/>
      <c r="W33" s="65"/>
      <c r="X33" s="46"/>
      <c r="Y33" s="66"/>
    </row>
    <row r="34" customFormat="false" ht="12.75" hidden="false" customHeight="false" outlineLevel="0" collapsed="false">
      <c r="A34" s="11"/>
      <c r="B34" s="18"/>
      <c r="C34" s="18" t="n">
        <v>37</v>
      </c>
      <c r="D34" s="82" t="n">
        <v>8369.688</v>
      </c>
      <c r="E34" s="83" t="n">
        <v>34.971</v>
      </c>
      <c r="F34" s="83" t="n">
        <v>40.3448</v>
      </c>
      <c r="G34" s="83" t="n">
        <v>40.3672</v>
      </c>
      <c r="H34" s="83" t="n">
        <v>5844.83</v>
      </c>
      <c r="I34" s="83" t="n">
        <v>71.77</v>
      </c>
      <c r="J34" s="69" t="n">
        <f aca="false">H34/3600</f>
        <v>1.62356388888889</v>
      </c>
      <c r="L34" s="82" t="n">
        <v>8370.0872</v>
      </c>
      <c r="M34" s="83" t="n">
        <v>34.971</v>
      </c>
      <c r="N34" s="83" t="n">
        <v>40.3448</v>
      </c>
      <c r="O34" s="83" t="n">
        <v>40.3672</v>
      </c>
      <c r="P34" s="83" t="n">
        <v>6340.15</v>
      </c>
      <c r="Q34" s="83" t="n">
        <v>72.37</v>
      </c>
      <c r="R34" s="69" t="n">
        <f aca="false">P34/3600</f>
        <v>1.76115277777778</v>
      </c>
      <c r="S34" s="60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8" t="n">
        <v>179440.9336</v>
      </c>
      <c r="E35" s="79" t="n">
        <v>42.4879</v>
      </c>
      <c r="F35" s="79" t="n">
        <v>42.7178</v>
      </c>
      <c r="G35" s="79" t="n">
        <v>44.5061</v>
      </c>
      <c r="H35" s="79" t="n">
        <v>12246.6</v>
      </c>
      <c r="I35" s="79" t="n">
        <v>152.24</v>
      </c>
      <c r="J35" s="58" t="n">
        <f aca="false">H35/3600</f>
        <v>3.40183333333333</v>
      </c>
      <c r="L35" s="78" t="n">
        <v>179440.9336</v>
      </c>
      <c r="M35" s="79" t="n">
        <v>42.4879</v>
      </c>
      <c r="N35" s="79" t="n">
        <v>42.7178</v>
      </c>
      <c r="O35" s="79" t="n">
        <v>44.5061</v>
      </c>
      <c r="P35" s="79" t="n">
        <v>13209.8</v>
      </c>
      <c r="Q35" s="79" t="n">
        <v>161.94</v>
      </c>
      <c r="R35" s="58" t="n">
        <f aca="false">P35/3600</f>
        <v>3.66938888888889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0" t="n">
        <v>78839.7272</v>
      </c>
      <c r="E36" s="81" t="n">
        <v>37.0988</v>
      </c>
      <c r="F36" s="81" t="n">
        <v>40.7429</v>
      </c>
      <c r="G36" s="81" t="n">
        <v>42.9392</v>
      </c>
      <c r="H36" s="81" t="n">
        <v>9975.85</v>
      </c>
      <c r="I36" s="81" t="n">
        <v>121.88</v>
      </c>
      <c r="J36" s="63" t="n">
        <f aca="false">H36/3600</f>
        <v>2.77106944444444</v>
      </c>
      <c r="L36" s="80" t="n">
        <v>78840.2072</v>
      </c>
      <c r="M36" s="81" t="n">
        <v>37.0988</v>
      </c>
      <c r="N36" s="81" t="n">
        <v>40.7429</v>
      </c>
      <c r="O36" s="81" t="n">
        <v>42.9392</v>
      </c>
      <c r="P36" s="81" t="n">
        <v>10795.55</v>
      </c>
      <c r="Q36" s="81" t="n">
        <v>124.22</v>
      </c>
      <c r="R36" s="63" t="n">
        <f aca="false">P36/3600</f>
        <v>2.99876388888889</v>
      </c>
      <c r="S36" s="60"/>
      <c r="T36" s="65"/>
      <c r="U36" s="46"/>
      <c r="V36" s="46"/>
      <c r="W36" s="65"/>
      <c r="X36" s="46"/>
      <c r="Y36" s="66"/>
    </row>
    <row r="37" customFormat="false" ht="12" hidden="false" customHeight="false" outlineLevel="0" collapsed="false">
      <c r="A37" s="11"/>
      <c r="B37" s="11"/>
      <c r="C37" s="11" t="n">
        <v>32</v>
      </c>
      <c r="D37" s="80" t="n">
        <v>40075.0696</v>
      </c>
      <c r="E37" s="81" t="n">
        <v>34.464</v>
      </c>
      <c r="F37" s="81" t="n">
        <v>39.257</v>
      </c>
      <c r="G37" s="81" t="n">
        <v>41.6757</v>
      </c>
      <c r="H37" s="81" t="n">
        <v>8426.77</v>
      </c>
      <c r="I37" s="81" t="n">
        <v>109.96</v>
      </c>
      <c r="J37" s="63" t="n">
        <f aca="false">H37/3600</f>
        <v>2.34076944444444</v>
      </c>
      <c r="L37" s="80" t="n">
        <v>40075.0696</v>
      </c>
      <c r="M37" s="81" t="n">
        <v>34.464</v>
      </c>
      <c r="N37" s="81" t="n">
        <v>39.257</v>
      </c>
      <c r="O37" s="81" t="n">
        <v>41.6757</v>
      </c>
      <c r="P37" s="81" t="n">
        <v>8689.92</v>
      </c>
      <c r="Q37" s="81" t="n">
        <v>106.92</v>
      </c>
      <c r="R37" s="63" t="n">
        <f aca="false">P37/3600</f>
        <v>2.41386666666667</v>
      </c>
      <c r="S37" s="60"/>
      <c r="T37" s="65"/>
      <c r="U37" s="46"/>
      <c r="V37" s="46"/>
      <c r="W37" s="65"/>
      <c r="X37" s="46"/>
      <c r="Y37" s="66"/>
    </row>
    <row r="38" customFormat="false" ht="12.75" hidden="false" customHeight="false" outlineLevel="0" collapsed="false">
      <c r="A38" s="18"/>
      <c r="B38" s="18"/>
      <c r="C38" s="18" t="n">
        <v>37</v>
      </c>
      <c r="D38" s="82" t="n">
        <v>21598.256</v>
      </c>
      <c r="E38" s="83" t="n">
        <v>31.9832</v>
      </c>
      <c r="F38" s="83" t="n">
        <v>38.2327</v>
      </c>
      <c r="G38" s="83" t="n">
        <v>40.7166</v>
      </c>
      <c r="H38" s="83" t="n">
        <v>7648.47</v>
      </c>
      <c r="I38" s="83" t="n">
        <v>98.71</v>
      </c>
      <c r="J38" s="69" t="n">
        <f aca="false">H38/3600</f>
        <v>2.124575</v>
      </c>
      <c r="L38" s="82" t="n">
        <v>21598.7352</v>
      </c>
      <c r="M38" s="83" t="n">
        <v>31.9832</v>
      </c>
      <c r="N38" s="83" t="n">
        <v>38.2327</v>
      </c>
      <c r="O38" s="83" t="n">
        <v>40.7166</v>
      </c>
      <c r="P38" s="83" t="n">
        <v>7787.07</v>
      </c>
      <c r="Q38" s="83" t="n">
        <v>99.05</v>
      </c>
      <c r="R38" s="69" t="n">
        <f aca="false">P38/3600</f>
        <v>2.163075</v>
      </c>
      <c r="S38" s="60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78" t="n">
        <v>20671.7296</v>
      </c>
      <c r="E39" s="79" t="n">
        <v>41.8116</v>
      </c>
      <c r="F39" s="79" t="n">
        <v>43.854</v>
      </c>
      <c r="G39" s="79" t="n">
        <v>44.4853</v>
      </c>
      <c r="H39" s="79" t="n">
        <v>1903.82</v>
      </c>
      <c r="I39" s="79" t="n">
        <v>24.44</v>
      </c>
      <c r="J39" s="58" t="n">
        <f aca="false">H39/3600</f>
        <v>0.528838888888889</v>
      </c>
      <c r="L39" s="78" t="n">
        <v>20671.7296</v>
      </c>
      <c r="M39" s="79" t="n">
        <v>41.8116</v>
      </c>
      <c r="N39" s="79" t="n">
        <v>43.854</v>
      </c>
      <c r="O39" s="79" t="n">
        <v>44.4853</v>
      </c>
      <c r="P39" s="79" t="n">
        <v>1910.58</v>
      </c>
      <c r="Q39" s="79" t="n">
        <v>25.68</v>
      </c>
      <c r="R39" s="58" t="n">
        <f aca="false">P39/3600</f>
        <v>0.530716666666667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0" t="n">
        <v>11246.4928</v>
      </c>
      <c r="E40" s="81" t="n">
        <v>38.3874</v>
      </c>
      <c r="F40" s="81" t="n">
        <v>40.9782</v>
      </c>
      <c r="G40" s="81" t="n">
        <v>41.2034</v>
      </c>
      <c r="H40" s="81" t="n">
        <v>1591.31</v>
      </c>
      <c r="I40" s="81" t="n">
        <v>20.3</v>
      </c>
      <c r="J40" s="63" t="n">
        <f aca="false">H40/3600</f>
        <v>0.442030555555556</v>
      </c>
      <c r="L40" s="80" t="n">
        <v>11246.8928</v>
      </c>
      <c r="M40" s="81" t="n">
        <v>38.3874</v>
      </c>
      <c r="N40" s="81" t="n">
        <v>40.9782</v>
      </c>
      <c r="O40" s="81" t="n">
        <v>41.2034</v>
      </c>
      <c r="P40" s="81" t="n">
        <v>1620.39</v>
      </c>
      <c r="Q40" s="81" t="n">
        <v>21.12</v>
      </c>
      <c r="R40" s="63" t="n">
        <f aca="false">P40/3600</f>
        <v>0.450108333333333</v>
      </c>
      <c r="S40" s="60"/>
      <c r="T40" s="65"/>
      <c r="U40" s="46"/>
      <c r="V40" s="46"/>
      <c r="W40" s="65"/>
      <c r="X40" s="46"/>
      <c r="Y40" s="66"/>
    </row>
    <row r="41" customFormat="false" ht="12" hidden="false" customHeight="false" outlineLevel="0" collapsed="false">
      <c r="A41" s="11"/>
      <c r="B41" s="11"/>
      <c r="C41" s="11" t="n">
        <v>32</v>
      </c>
      <c r="D41" s="80" t="n">
        <v>6001.3816</v>
      </c>
      <c r="E41" s="81" t="n">
        <v>35.3877</v>
      </c>
      <c r="F41" s="81" t="n">
        <v>38.6805</v>
      </c>
      <c r="G41" s="81" t="n">
        <v>38.6622</v>
      </c>
      <c r="H41" s="81" t="n">
        <v>1388.1</v>
      </c>
      <c r="I41" s="81" t="n">
        <v>17.27</v>
      </c>
      <c r="J41" s="63" t="n">
        <f aca="false">H41/3600</f>
        <v>0.385583333333333</v>
      </c>
      <c r="L41" s="80" t="n">
        <v>6001.3816</v>
      </c>
      <c r="M41" s="81" t="n">
        <v>35.3877</v>
      </c>
      <c r="N41" s="81" t="n">
        <v>38.6805</v>
      </c>
      <c r="O41" s="81" t="n">
        <v>38.6622</v>
      </c>
      <c r="P41" s="81" t="n">
        <v>1405.81</v>
      </c>
      <c r="Q41" s="81" t="n">
        <v>18.31</v>
      </c>
      <c r="R41" s="63" t="n">
        <f aca="false">P41/3600</f>
        <v>0.390502777777778</v>
      </c>
      <c r="S41" s="60"/>
      <c r="T41" s="65"/>
      <c r="U41" s="46"/>
      <c r="V41" s="46"/>
      <c r="W41" s="65"/>
      <c r="X41" s="46"/>
      <c r="Y41" s="66"/>
    </row>
    <row r="42" customFormat="false" ht="12.75" hidden="false" customHeight="false" outlineLevel="0" collapsed="false">
      <c r="A42" s="11"/>
      <c r="B42" s="18"/>
      <c r="C42" s="18" t="n">
        <v>37</v>
      </c>
      <c r="D42" s="82" t="n">
        <v>3292.4712</v>
      </c>
      <c r="E42" s="83" t="n">
        <v>32.708</v>
      </c>
      <c r="F42" s="83" t="n">
        <v>37.0562</v>
      </c>
      <c r="G42" s="83" t="n">
        <v>36.8546</v>
      </c>
      <c r="H42" s="83" t="n">
        <v>1239.03</v>
      </c>
      <c r="I42" s="83" t="n">
        <v>14.83</v>
      </c>
      <c r="J42" s="69" t="n">
        <f aca="false">H42/3600</f>
        <v>0.344175</v>
      </c>
      <c r="L42" s="82" t="n">
        <v>3292.8704</v>
      </c>
      <c r="M42" s="83" t="n">
        <v>32.708</v>
      </c>
      <c r="N42" s="83" t="n">
        <v>37.0562</v>
      </c>
      <c r="O42" s="83" t="n">
        <v>36.8546</v>
      </c>
      <c r="P42" s="83" t="n">
        <v>1282.7</v>
      </c>
      <c r="Q42" s="83" t="n">
        <v>15.54</v>
      </c>
      <c r="R42" s="69" t="n">
        <f aca="false">P42/3600</f>
        <v>0.356305555555556</v>
      </c>
      <c r="S42" s="60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8" t="n">
        <v>23177.7704</v>
      </c>
      <c r="E43" s="79" t="n">
        <v>41.9885</v>
      </c>
      <c r="F43" s="79" t="n">
        <v>44.0683</v>
      </c>
      <c r="G43" s="79" t="n">
        <v>45.4953</v>
      </c>
      <c r="H43" s="79" t="n">
        <v>2150.18</v>
      </c>
      <c r="I43" s="79" t="n">
        <v>26.56</v>
      </c>
      <c r="J43" s="58" t="n">
        <f aca="false">H43/3600</f>
        <v>0.597272222222222</v>
      </c>
      <c r="L43" s="78" t="n">
        <v>23177.7704</v>
      </c>
      <c r="M43" s="79" t="n">
        <v>41.9885</v>
      </c>
      <c r="N43" s="79" t="n">
        <v>44.0683</v>
      </c>
      <c r="O43" s="79" t="n">
        <v>45.4953</v>
      </c>
      <c r="P43" s="79" t="n">
        <v>2236.6</v>
      </c>
      <c r="Q43" s="79" t="n">
        <v>28.15</v>
      </c>
      <c r="R43" s="58" t="n">
        <f aca="false">P43/3600</f>
        <v>0.621277777777778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0" t="n">
        <v>13881.3648</v>
      </c>
      <c r="E44" s="81" t="n">
        <v>39.054</v>
      </c>
      <c r="F44" s="81" t="n">
        <v>41.5862</v>
      </c>
      <c r="G44" s="81" t="n">
        <v>42.7392</v>
      </c>
      <c r="H44" s="81" t="n">
        <v>1861.72</v>
      </c>
      <c r="I44" s="81" t="n">
        <v>23.37</v>
      </c>
      <c r="J44" s="63" t="n">
        <f aca="false">H44/3600</f>
        <v>0.517144444444444</v>
      </c>
      <c r="L44" s="80" t="n">
        <v>13881.8448</v>
      </c>
      <c r="M44" s="81" t="n">
        <v>39.054</v>
      </c>
      <c r="N44" s="81" t="n">
        <v>41.5862</v>
      </c>
      <c r="O44" s="81" t="n">
        <v>42.7392</v>
      </c>
      <c r="P44" s="81" t="n">
        <v>1924.82</v>
      </c>
      <c r="Q44" s="81" t="n">
        <v>24.55</v>
      </c>
      <c r="R44" s="63" t="n">
        <f aca="false">P44/3600</f>
        <v>0.534672222222222</v>
      </c>
      <c r="S44" s="60"/>
      <c r="T44" s="65"/>
      <c r="U44" s="46"/>
      <c r="V44" s="46"/>
      <c r="W44" s="65"/>
      <c r="X44" s="46"/>
      <c r="Y44" s="66"/>
    </row>
    <row r="45" customFormat="false" ht="12" hidden="false" customHeight="false" outlineLevel="0" collapsed="false">
      <c r="A45" s="11"/>
      <c r="B45" s="11"/>
      <c r="C45" s="11" t="n">
        <v>32</v>
      </c>
      <c r="D45" s="80" t="n">
        <v>8167.672</v>
      </c>
      <c r="E45" s="81" t="n">
        <v>35.9609</v>
      </c>
      <c r="F45" s="81" t="n">
        <v>39.6354</v>
      </c>
      <c r="G45" s="81" t="n">
        <v>40.6114</v>
      </c>
      <c r="H45" s="81" t="n">
        <v>1667.05</v>
      </c>
      <c r="I45" s="81" t="n">
        <v>21.39</v>
      </c>
      <c r="J45" s="63" t="n">
        <f aca="false">H45/3600</f>
        <v>0.463069444444444</v>
      </c>
      <c r="L45" s="80" t="n">
        <v>8167.672</v>
      </c>
      <c r="M45" s="81" t="n">
        <v>35.9609</v>
      </c>
      <c r="N45" s="81" t="n">
        <v>39.6354</v>
      </c>
      <c r="O45" s="81" t="n">
        <v>40.6114</v>
      </c>
      <c r="P45" s="81" t="n">
        <v>1703.87</v>
      </c>
      <c r="Q45" s="81" t="n">
        <v>22.49</v>
      </c>
      <c r="R45" s="63" t="n">
        <f aca="false">P45/3600</f>
        <v>0.473297222222222</v>
      </c>
      <c r="S45" s="60"/>
      <c r="T45" s="65"/>
      <c r="U45" s="46"/>
      <c r="V45" s="46"/>
      <c r="W45" s="65"/>
      <c r="X45" s="46"/>
      <c r="Y45" s="66"/>
    </row>
    <row r="46" customFormat="false" ht="12.75" hidden="false" customHeight="false" outlineLevel="0" collapsed="false">
      <c r="A46" s="11"/>
      <c r="B46" s="18"/>
      <c r="C46" s="18" t="n">
        <v>37</v>
      </c>
      <c r="D46" s="82" t="n">
        <v>4659.9472</v>
      </c>
      <c r="E46" s="83" t="n">
        <v>32.8526</v>
      </c>
      <c r="F46" s="83" t="n">
        <v>38.2238</v>
      </c>
      <c r="G46" s="83" t="n">
        <v>39.1146</v>
      </c>
      <c r="H46" s="83" t="n">
        <v>1504.38</v>
      </c>
      <c r="I46" s="83" t="n">
        <v>18.38</v>
      </c>
      <c r="J46" s="69" t="n">
        <f aca="false">H46/3600</f>
        <v>0.417883333333333</v>
      </c>
      <c r="L46" s="82" t="n">
        <v>4660.4264</v>
      </c>
      <c r="M46" s="83" t="n">
        <v>32.8526</v>
      </c>
      <c r="N46" s="83" t="n">
        <v>38.2238</v>
      </c>
      <c r="O46" s="83" t="n">
        <v>39.1146</v>
      </c>
      <c r="P46" s="83" t="n">
        <v>1554.83</v>
      </c>
      <c r="Q46" s="83" t="n">
        <v>19.59</v>
      </c>
      <c r="R46" s="69" t="n">
        <f aca="false">P46/3600</f>
        <v>0.431897222222222</v>
      </c>
      <c r="S46" s="60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8" t="n">
        <v>43708.1808</v>
      </c>
      <c r="E47" s="79" t="n">
        <v>41.1033</v>
      </c>
      <c r="F47" s="79" t="n">
        <v>42.5136</v>
      </c>
      <c r="G47" s="79" t="n">
        <v>43.3763</v>
      </c>
      <c r="H47" s="79" t="n">
        <v>2274.88</v>
      </c>
      <c r="I47" s="79" t="n">
        <v>29.77</v>
      </c>
      <c r="J47" s="58" t="n">
        <f aca="false">H47/3600</f>
        <v>0.631911111111111</v>
      </c>
      <c r="L47" s="78" t="n">
        <v>43708.1808</v>
      </c>
      <c r="M47" s="79" t="n">
        <v>41.1033</v>
      </c>
      <c r="N47" s="79" t="n">
        <v>42.5136</v>
      </c>
      <c r="O47" s="79" t="n">
        <v>43.3763</v>
      </c>
      <c r="P47" s="79" t="n">
        <v>2309.45</v>
      </c>
      <c r="Q47" s="79" t="n">
        <v>31.22</v>
      </c>
      <c r="R47" s="58" t="n">
        <f aca="false">P47/3600</f>
        <v>0.641513888888889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0" t="n">
        <v>27129.972</v>
      </c>
      <c r="E48" s="81" t="n">
        <v>36.8743</v>
      </c>
      <c r="F48" s="81" t="n">
        <v>39.2224</v>
      </c>
      <c r="G48" s="81" t="n">
        <v>39.9931</v>
      </c>
      <c r="H48" s="81" t="n">
        <v>1957.83</v>
      </c>
      <c r="I48" s="81" t="n">
        <v>25.51</v>
      </c>
      <c r="J48" s="63" t="n">
        <f aca="false">H48/3600</f>
        <v>0.543841666666667</v>
      </c>
      <c r="L48" s="80" t="n">
        <v>27130.372</v>
      </c>
      <c r="M48" s="81" t="n">
        <v>36.8743</v>
      </c>
      <c r="N48" s="81" t="n">
        <v>39.2224</v>
      </c>
      <c r="O48" s="81" t="n">
        <v>39.9931</v>
      </c>
      <c r="P48" s="81" t="n">
        <v>2010.33</v>
      </c>
      <c r="Q48" s="81" t="n">
        <v>27.06</v>
      </c>
      <c r="R48" s="63" t="n">
        <f aca="false">P48/3600</f>
        <v>0.558425</v>
      </c>
      <c r="S48" s="60"/>
      <c r="T48" s="65"/>
      <c r="U48" s="46"/>
      <c r="V48" s="46"/>
      <c r="W48" s="65"/>
      <c r="X48" s="46"/>
      <c r="Y48" s="66"/>
    </row>
    <row r="49" customFormat="false" ht="12" hidden="false" customHeight="false" outlineLevel="0" collapsed="false">
      <c r="A49" s="11"/>
      <c r="B49" s="11"/>
      <c r="C49" s="11" t="n">
        <v>32</v>
      </c>
      <c r="D49" s="80" t="n">
        <v>16177.4488</v>
      </c>
      <c r="E49" s="81" t="n">
        <v>33.0539</v>
      </c>
      <c r="F49" s="81" t="n">
        <v>37.0048</v>
      </c>
      <c r="G49" s="81" t="n">
        <v>37.6741</v>
      </c>
      <c r="H49" s="81" t="n">
        <v>1698.41</v>
      </c>
      <c r="I49" s="81" t="n">
        <v>22.59</v>
      </c>
      <c r="J49" s="63" t="n">
        <f aca="false">H49/3600</f>
        <v>0.471780555555556</v>
      </c>
      <c r="L49" s="80" t="n">
        <v>16177.4488</v>
      </c>
      <c r="M49" s="81" t="n">
        <v>33.0539</v>
      </c>
      <c r="N49" s="81" t="n">
        <v>37.0048</v>
      </c>
      <c r="O49" s="81" t="n">
        <v>37.6741</v>
      </c>
      <c r="P49" s="81" t="n">
        <v>1743.16</v>
      </c>
      <c r="Q49" s="81" t="n">
        <v>23.68</v>
      </c>
      <c r="R49" s="63" t="n">
        <f aca="false">P49/3600</f>
        <v>0.484211111111111</v>
      </c>
      <c r="S49" s="60"/>
      <c r="T49" s="65"/>
      <c r="U49" s="46"/>
      <c r="V49" s="46"/>
      <c r="W49" s="65"/>
      <c r="X49" s="46"/>
      <c r="Y49" s="66"/>
    </row>
    <row r="50" customFormat="false" ht="12.75" hidden="false" customHeight="false" outlineLevel="0" collapsed="false">
      <c r="A50" s="11"/>
      <c r="B50" s="18"/>
      <c r="C50" s="18" t="n">
        <v>37</v>
      </c>
      <c r="D50" s="82" t="n">
        <v>8761.972</v>
      </c>
      <c r="E50" s="83" t="n">
        <v>29.3543</v>
      </c>
      <c r="F50" s="83" t="n">
        <v>35.4919</v>
      </c>
      <c r="G50" s="83" t="n">
        <v>36.1221</v>
      </c>
      <c r="H50" s="83" t="n">
        <v>1491.42</v>
      </c>
      <c r="I50" s="83" t="n">
        <v>19.36</v>
      </c>
      <c r="J50" s="69" t="n">
        <f aca="false">H50/3600</f>
        <v>0.414283333333333</v>
      </c>
      <c r="L50" s="82" t="n">
        <v>8762.3712</v>
      </c>
      <c r="M50" s="83" t="n">
        <v>29.3543</v>
      </c>
      <c r="N50" s="83" t="n">
        <v>35.4919</v>
      </c>
      <c r="O50" s="83" t="n">
        <v>36.1221</v>
      </c>
      <c r="P50" s="83" t="n">
        <v>1512.56</v>
      </c>
      <c r="Q50" s="83" t="n">
        <v>20.04</v>
      </c>
      <c r="R50" s="69" t="n">
        <f aca="false">P50/3600</f>
        <v>0.420155555555556</v>
      </c>
      <c r="S50" s="60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8" t="n">
        <v>14896.8936</v>
      </c>
      <c r="E51" s="79" t="n">
        <v>42.3653</v>
      </c>
      <c r="F51" s="79" t="n">
        <v>43.5366</v>
      </c>
      <c r="G51" s="79" t="n">
        <v>44.3927</v>
      </c>
      <c r="H51" s="79" t="n">
        <v>1130.1</v>
      </c>
      <c r="I51" s="79" t="n">
        <v>13.34</v>
      </c>
      <c r="J51" s="58" t="n">
        <f aca="false">H51/3600</f>
        <v>0.313916666666667</v>
      </c>
      <c r="L51" s="78" t="n">
        <v>14896.8936</v>
      </c>
      <c r="M51" s="79" t="n">
        <v>42.3653</v>
      </c>
      <c r="N51" s="79" t="n">
        <v>43.5366</v>
      </c>
      <c r="O51" s="79" t="n">
        <v>44.3927</v>
      </c>
      <c r="P51" s="79" t="n">
        <v>1140.81</v>
      </c>
      <c r="Q51" s="79" t="n">
        <v>14.03</v>
      </c>
      <c r="R51" s="58" t="n">
        <f aca="false">P51/3600</f>
        <v>0.316891666666667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0" t="n">
        <v>8954.7208</v>
      </c>
      <c r="E52" s="81" t="n">
        <v>38.9425</v>
      </c>
      <c r="F52" s="81" t="n">
        <v>40.1692</v>
      </c>
      <c r="G52" s="81" t="n">
        <v>41.5777</v>
      </c>
      <c r="H52" s="81" t="n">
        <v>981.86</v>
      </c>
      <c r="I52" s="81" t="n">
        <v>11.9</v>
      </c>
      <c r="J52" s="63" t="n">
        <f aca="false">H52/3600</f>
        <v>0.272738888888889</v>
      </c>
      <c r="L52" s="80" t="n">
        <v>8954.9608</v>
      </c>
      <c r="M52" s="81" t="n">
        <v>38.9425</v>
      </c>
      <c r="N52" s="81" t="n">
        <v>40.1692</v>
      </c>
      <c r="O52" s="81" t="n">
        <v>41.5777</v>
      </c>
      <c r="P52" s="81" t="n">
        <v>994.56</v>
      </c>
      <c r="Q52" s="81" t="n">
        <v>12.14</v>
      </c>
      <c r="R52" s="63" t="n">
        <f aca="false">P52/3600</f>
        <v>0.276266666666667</v>
      </c>
      <c r="S52" s="60"/>
      <c r="T52" s="65"/>
      <c r="U52" s="46"/>
      <c r="V52" s="46"/>
      <c r="W52" s="65"/>
      <c r="X52" s="46"/>
      <c r="Y52" s="66"/>
    </row>
    <row r="53" customFormat="false" ht="12" hidden="false" customHeight="false" outlineLevel="0" collapsed="false">
      <c r="A53" s="11"/>
      <c r="B53" s="11"/>
      <c r="C53" s="11" t="n">
        <v>32</v>
      </c>
      <c r="D53" s="80" t="n">
        <v>5082.8168</v>
      </c>
      <c r="E53" s="81" t="n">
        <v>35.4932</v>
      </c>
      <c r="F53" s="81" t="n">
        <v>37.7922</v>
      </c>
      <c r="G53" s="81" t="n">
        <v>39.6029</v>
      </c>
      <c r="H53" s="81" t="n">
        <v>868.34</v>
      </c>
      <c r="I53" s="81" t="n">
        <v>10.42</v>
      </c>
      <c r="J53" s="63" t="n">
        <f aca="false">H53/3600</f>
        <v>0.241205555555556</v>
      </c>
      <c r="L53" s="80" t="n">
        <v>5082.8168</v>
      </c>
      <c r="M53" s="81" t="n">
        <v>35.4932</v>
      </c>
      <c r="N53" s="81" t="n">
        <v>37.7922</v>
      </c>
      <c r="O53" s="81" t="n">
        <v>39.6029</v>
      </c>
      <c r="P53" s="81" t="n">
        <v>879.44</v>
      </c>
      <c r="Q53" s="81" t="n">
        <v>10.8</v>
      </c>
      <c r="R53" s="63" t="n">
        <f aca="false">P53/3600</f>
        <v>0.244288888888889</v>
      </c>
      <c r="S53" s="60"/>
      <c r="T53" s="65"/>
      <c r="U53" s="46"/>
      <c r="V53" s="46"/>
      <c r="W53" s="65"/>
      <c r="X53" s="46"/>
      <c r="Y53" s="66"/>
    </row>
    <row r="54" customFormat="false" ht="12.75" hidden="false" customHeight="false" outlineLevel="0" collapsed="false">
      <c r="A54" s="18"/>
      <c r="B54" s="18"/>
      <c r="C54" s="18" t="n">
        <v>37</v>
      </c>
      <c r="D54" s="82" t="n">
        <v>2562.2608</v>
      </c>
      <c r="E54" s="83" t="n">
        <v>32.1002</v>
      </c>
      <c r="F54" s="83" t="n">
        <v>36.3582</v>
      </c>
      <c r="G54" s="83" t="n">
        <v>38.1393</v>
      </c>
      <c r="H54" s="83" t="n">
        <v>774.01</v>
      </c>
      <c r="I54" s="83" t="n">
        <v>9.33</v>
      </c>
      <c r="J54" s="69" t="n">
        <f aca="false">H54/3600</f>
        <v>0.215002777777778</v>
      </c>
      <c r="L54" s="82" t="n">
        <v>2562.5</v>
      </c>
      <c r="M54" s="83" t="n">
        <v>32.1002</v>
      </c>
      <c r="N54" s="83" t="n">
        <v>36.3582</v>
      </c>
      <c r="O54" s="83" t="n">
        <v>38.1393</v>
      </c>
      <c r="P54" s="83" t="n">
        <v>828.96</v>
      </c>
      <c r="Q54" s="83" t="n">
        <v>9.59</v>
      </c>
      <c r="R54" s="69" t="n">
        <f aca="false">P54/3600</f>
        <v>0.230266666666667</v>
      </c>
      <c r="S54" s="60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8" t="n">
        <v>5287.8648</v>
      </c>
      <c r="E55" s="79" t="n">
        <v>43.0621</v>
      </c>
      <c r="F55" s="79" t="n">
        <v>45.1282</v>
      </c>
      <c r="G55" s="79" t="n">
        <v>44.9333</v>
      </c>
      <c r="H55" s="79" t="n">
        <v>448.12</v>
      </c>
      <c r="I55" s="79" t="n">
        <v>5.7</v>
      </c>
      <c r="J55" s="58" t="n">
        <f aca="false">H55/3600</f>
        <v>0.124477777777778</v>
      </c>
      <c r="L55" s="78" t="n">
        <v>5287.8648</v>
      </c>
      <c r="M55" s="79" t="n">
        <v>43.0621</v>
      </c>
      <c r="N55" s="79" t="n">
        <v>45.1282</v>
      </c>
      <c r="O55" s="79" t="n">
        <v>44.9333</v>
      </c>
      <c r="P55" s="79" t="n">
        <v>454.13</v>
      </c>
      <c r="Q55" s="79" t="n">
        <v>5.83</v>
      </c>
      <c r="R55" s="58" t="n">
        <f aca="false">P55/3600</f>
        <v>0.126147222222222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0" t="n">
        <v>3148.2128</v>
      </c>
      <c r="E56" s="81" t="n">
        <v>39.4207</v>
      </c>
      <c r="F56" s="81" t="n">
        <v>41.9446</v>
      </c>
      <c r="G56" s="81" t="n">
        <v>41.4944</v>
      </c>
      <c r="H56" s="81" t="n">
        <v>418.19</v>
      </c>
      <c r="I56" s="81" t="n">
        <v>5.27</v>
      </c>
      <c r="J56" s="63" t="n">
        <f aca="false">H56/3600</f>
        <v>0.116163888888889</v>
      </c>
      <c r="L56" s="80" t="n">
        <v>3148.6128</v>
      </c>
      <c r="M56" s="81" t="n">
        <v>39.4207</v>
      </c>
      <c r="N56" s="81" t="n">
        <v>41.9446</v>
      </c>
      <c r="O56" s="81" t="n">
        <v>41.4944</v>
      </c>
      <c r="P56" s="81" t="n">
        <v>395.8</v>
      </c>
      <c r="Q56" s="81" t="n">
        <v>5.1</v>
      </c>
      <c r="R56" s="63" t="n">
        <f aca="false">P56/3600</f>
        <v>0.109944444444444</v>
      </c>
      <c r="S56" s="60"/>
      <c r="T56" s="65"/>
      <c r="U56" s="46"/>
      <c r="V56" s="46"/>
      <c r="W56" s="65"/>
      <c r="X56" s="46"/>
      <c r="Y56" s="66"/>
    </row>
    <row r="57" customFormat="false" ht="12" hidden="false" customHeight="false" outlineLevel="0" collapsed="false">
      <c r="A57" s="11"/>
      <c r="B57" s="11"/>
      <c r="C57" s="11" t="n">
        <v>32</v>
      </c>
      <c r="D57" s="80" t="n">
        <v>1802.5432</v>
      </c>
      <c r="E57" s="81" t="n">
        <v>35.9744</v>
      </c>
      <c r="F57" s="81" t="n">
        <v>39.5646</v>
      </c>
      <c r="G57" s="81" t="n">
        <v>38.9017</v>
      </c>
      <c r="H57" s="81" t="n">
        <v>346.6</v>
      </c>
      <c r="I57" s="81" t="n">
        <v>4.42</v>
      </c>
      <c r="J57" s="63" t="n">
        <f aca="false">H57/3600</f>
        <v>0.0962777777777778</v>
      </c>
      <c r="L57" s="80" t="n">
        <v>1802.5432</v>
      </c>
      <c r="M57" s="81" t="n">
        <v>35.9744</v>
      </c>
      <c r="N57" s="81" t="n">
        <v>39.5646</v>
      </c>
      <c r="O57" s="81" t="n">
        <v>38.9017</v>
      </c>
      <c r="P57" s="81" t="n">
        <v>348.44</v>
      </c>
      <c r="Q57" s="81" t="n">
        <v>4.49</v>
      </c>
      <c r="R57" s="63" t="n">
        <f aca="false">P57/3600</f>
        <v>0.0967888888888889</v>
      </c>
      <c r="S57" s="60"/>
      <c r="T57" s="65"/>
      <c r="U57" s="46"/>
      <c r="V57" s="46"/>
      <c r="W57" s="65"/>
      <c r="X57" s="46"/>
      <c r="Y57" s="66"/>
    </row>
    <row r="58" customFormat="false" ht="12.75" hidden="false" customHeight="false" outlineLevel="0" collapsed="false">
      <c r="A58" s="11"/>
      <c r="B58" s="18"/>
      <c r="C58" s="18" t="n">
        <v>37</v>
      </c>
      <c r="D58" s="82" t="n">
        <v>1001.7104</v>
      </c>
      <c r="E58" s="83" t="n">
        <v>32.7855</v>
      </c>
      <c r="F58" s="83" t="n">
        <v>37.9069</v>
      </c>
      <c r="G58" s="83" t="n">
        <v>37.0686</v>
      </c>
      <c r="H58" s="83" t="n">
        <v>311.05</v>
      </c>
      <c r="I58" s="83" t="n">
        <v>3.99</v>
      </c>
      <c r="J58" s="69" t="n">
        <f aca="false">H58/3600</f>
        <v>0.0864027777777778</v>
      </c>
      <c r="L58" s="82" t="n">
        <v>1002.1096</v>
      </c>
      <c r="M58" s="83" t="n">
        <v>32.7855</v>
      </c>
      <c r="N58" s="83" t="n">
        <v>37.9069</v>
      </c>
      <c r="O58" s="83" t="n">
        <v>37.0686</v>
      </c>
      <c r="P58" s="83" t="n">
        <v>313.55</v>
      </c>
      <c r="Q58" s="83" t="n">
        <v>3.98</v>
      </c>
      <c r="R58" s="69" t="n">
        <f aca="false">P58/3600</f>
        <v>0.0870972222222222</v>
      </c>
      <c r="S58" s="60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8" t="n">
        <v>12969.66</v>
      </c>
      <c r="E59" s="79" t="n">
        <v>41.2419</v>
      </c>
      <c r="F59" s="79" t="n">
        <v>43.2629</v>
      </c>
      <c r="G59" s="79" t="n">
        <v>44.2383</v>
      </c>
      <c r="H59" s="79" t="n">
        <v>654.88</v>
      </c>
      <c r="I59" s="79" t="n">
        <v>8.85</v>
      </c>
      <c r="J59" s="58" t="n">
        <f aca="false">H59/3600</f>
        <v>0.181911111111111</v>
      </c>
      <c r="L59" s="78" t="n">
        <v>12969.66</v>
      </c>
      <c r="M59" s="79" t="n">
        <v>41.2419</v>
      </c>
      <c r="N59" s="79" t="n">
        <v>43.2629</v>
      </c>
      <c r="O59" s="79" t="n">
        <v>44.2383</v>
      </c>
      <c r="P59" s="79" t="n">
        <v>695.28</v>
      </c>
      <c r="Q59" s="79" t="n">
        <v>9.47</v>
      </c>
      <c r="R59" s="58" t="n">
        <f aca="false">P59/3600</f>
        <v>0.193133333333333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0" t="n">
        <v>8234.1456</v>
      </c>
      <c r="E60" s="81" t="n">
        <v>36.8054</v>
      </c>
      <c r="F60" s="81" t="n">
        <v>40.5862</v>
      </c>
      <c r="G60" s="81" t="n">
        <v>41.5998</v>
      </c>
      <c r="H60" s="81" t="n">
        <v>572.42</v>
      </c>
      <c r="I60" s="81" t="n">
        <v>7.46</v>
      </c>
      <c r="J60" s="63" t="n">
        <f aca="false">H60/3600</f>
        <v>0.159005555555556</v>
      </c>
      <c r="L60" s="80" t="n">
        <v>8234.6256</v>
      </c>
      <c r="M60" s="81" t="n">
        <v>36.8054</v>
      </c>
      <c r="N60" s="81" t="n">
        <v>40.5862</v>
      </c>
      <c r="O60" s="81" t="n">
        <v>41.5998</v>
      </c>
      <c r="P60" s="81" t="n">
        <v>612.73</v>
      </c>
      <c r="Q60" s="81" t="n">
        <v>8.08</v>
      </c>
      <c r="R60" s="63" t="n">
        <f aca="false">P60/3600</f>
        <v>0.170202777777778</v>
      </c>
      <c r="S60" s="60"/>
      <c r="T60" s="65"/>
      <c r="U60" s="46"/>
      <c r="V60" s="46"/>
      <c r="W60" s="65"/>
      <c r="X60" s="46"/>
      <c r="Y60" s="66"/>
    </row>
    <row r="61" customFormat="false" ht="12" hidden="false" customHeight="false" outlineLevel="0" collapsed="false">
      <c r="A61" s="11"/>
      <c r="B61" s="11"/>
      <c r="C61" s="11" t="n">
        <v>32</v>
      </c>
      <c r="D61" s="80" t="n">
        <v>5064.8608</v>
      </c>
      <c r="E61" s="81" t="n">
        <v>32.9769</v>
      </c>
      <c r="F61" s="81" t="n">
        <v>38.9568</v>
      </c>
      <c r="G61" s="81" t="n">
        <v>39.793</v>
      </c>
      <c r="H61" s="81" t="n">
        <v>497.24</v>
      </c>
      <c r="I61" s="81" t="n">
        <v>6.56</v>
      </c>
      <c r="J61" s="63" t="n">
        <f aca="false">H61/3600</f>
        <v>0.138122222222222</v>
      </c>
      <c r="L61" s="80" t="n">
        <v>5064.8608</v>
      </c>
      <c r="M61" s="81" t="n">
        <v>32.9769</v>
      </c>
      <c r="N61" s="81" t="n">
        <v>38.9568</v>
      </c>
      <c r="O61" s="81" t="n">
        <v>39.793</v>
      </c>
      <c r="P61" s="81" t="n">
        <v>528.78</v>
      </c>
      <c r="Q61" s="81" t="n">
        <v>7.02</v>
      </c>
      <c r="R61" s="63" t="n">
        <f aca="false">P61/3600</f>
        <v>0.146883333333333</v>
      </c>
      <c r="S61" s="60"/>
      <c r="T61" s="65"/>
      <c r="U61" s="46"/>
      <c r="V61" s="46"/>
      <c r="W61" s="65"/>
      <c r="X61" s="46"/>
      <c r="Y61" s="66"/>
    </row>
    <row r="62" customFormat="false" ht="12.75" hidden="false" customHeight="false" outlineLevel="0" collapsed="false">
      <c r="A62" s="11"/>
      <c r="B62" s="18"/>
      <c r="C62" s="18" t="n">
        <v>37</v>
      </c>
      <c r="D62" s="82" t="n">
        <v>3002.1552</v>
      </c>
      <c r="E62" s="83" t="n">
        <v>29.4096</v>
      </c>
      <c r="F62" s="83" t="n">
        <v>37.8745</v>
      </c>
      <c r="G62" s="83" t="n">
        <v>38.5082</v>
      </c>
      <c r="H62" s="83" t="n">
        <v>437.35</v>
      </c>
      <c r="I62" s="83" t="n">
        <v>5.91</v>
      </c>
      <c r="J62" s="69" t="n">
        <f aca="false">H62/3600</f>
        <v>0.121486111111111</v>
      </c>
      <c r="L62" s="82" t="n">
        <v>3002.6344</v>
      </c>
      <c r="M62" s="83" t="n">
        <v>29.4096</v>
      </c>
      <c r="N62" s="83" t="n">
        <v>37.8745</v>
      </c>
      <c r="O62" s="83" t="n">
        <v>38.5082</v>
      </c>
      <c r="P62" s="83" t="n">
        <v>463.42</v>
      </c>
      <c r="Q62" s="83" t="n">
        <v>6.37</v>
      </c>
      <c r="R62" s="69" t="n">
        <f aca="false">P62/3600</f>
        <v>0.128727777777778</v>
      </c>
      <c r="S62" s="60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8" t="n">
        <v>11411.872</v>
      </c>
      <c r="E63" s="79" t="n">
        <v>41.0596</v>
      </c>
      <c r="F63" s="79" t="n">
        <v>42.1639</v>
      </c>
      <c r="G63" s="79" t="n">
        <v>42.866</v>
      </c>
      <c r="H63" s="79" t="n">
        <v>569.19</v>
      </c>
      <c r="I63" s="79" t="n">
        <v>7.87</v>
      </c>
      <c r="J63" s="58" t="n">
        <f aca="false">H63/3600</f>
        <v>0.158108333333333</v>
      </c>
      <c r="L63" s="78" t="n">
        <v>11411.872</v>
      </c>
      <c r="M63" s="79" t="n">
        <v>41.0596</v>
      </c>
      <c r="N63" s="79" t="n">
        <v>42.1639</v>
      </c>
      <c r="O63" s="79" t="n">
        <v>42.866</v>
      </c>
      <c r="P63" s="79" t="n">
        <v>572.9</v>
      </c>
      <c r="Q63" s="79" t="n">
        <v>8.05</v>
      </c>
      <c r="R63" s="58" t="n">
        <f aca="false">P63/3600</f>
        <v>0.159138888888889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0" t="n">
        <v>7047.1792</v>
      </c>
      <c r="E64" s="81" t="n">
        <v>36.7244</v>
      </c>
      <c r="F64" s="81" t="n">
        <v>38.9362</v>
      </c>
      <c r="G64" s="81" t="n">
        <v>39.4296</v>
      </c>
      <c r="H64" s="81" t="n">
        <v>499.53</v>
      </c>
      <c r="I64" s="81" t="n">
        <v>6.75</v>
      </c>
      <c r="J64" s="63" t="n">
        <f aca="false">H64/3600</f>
        <v>0.138758333333333</v>
      </c>
      <c r="L64" s="80" t="n">
        <v>7047.5792</v>
      </c>
      <c r="M64" s="81" t="n">
        <v>36.7244</v>
      </c>
      <c r="N64" s="81" t="n">
        <v>38.9362</v>
      </c>
      <c r="O64" s="81" t="n">
        <v>39.4296</v>
      </c>
      <c r="P64" s="81" t="n">
        <v>529.55</v>
      </c>
      <c r="Q64" s="81" t="n">
        <v>7.18</v>
      </c>
      <c r="R64" s="63" t="n">
        <f aca="false">P64/3600</f>
        <v>0.147097222222222</v>
      </c>
      <c r="S64" s="60"/>
      <c r="T64" s="65"/>
      <c r="U64" s="46"/>
      <c r="V64" s="46"/>
      <c r="W64" s="65"/>
      <c r="X64" s="46"/>
      <c r="Y64" s="66"/>
    </row>
    <row r="65" customFormat="false" ht="12" hidden="false" customHeight="false" outlineLevel="0" collapsed="false">
      <c r="A65" s="11"/>
      <c r="B65" s="11"/>
      <c r="C65" s="11" t="n">
        <v>32</v>
      </c>
      <c r="D65" s="80" t="n">
        <v>4010.3256</v>
      </c>
      <c r="E65" s="81" t="n">
        <v>32.7317</v>
      </c>
      <c r="F65" s="81" t="n">
        <v>36.6153</v>
      </c>
      <c r="G65" s="81" t="n">
        <v>37.0457</v>
      </c>
      <c r="H65" s="81" t="n">
        <v>456.29</v>
      </c>
      <c r="I65" s="81" t="n">
        <v>6.11</v>
      </c>
      <c r="J65" s="63" t="n">
        <f aca="false">H65/3600</f>
        <v>0.126747222222222</v>
      </c>
      <c r="L65" s="80" t="n">
        <v>4010.3256</v>
      </c>
      <c r="M65" s="81" t="n">
        <v>32.7317</v>
      </c>
      <c r="N65" s="81" t="n">
        <v>36.6153</v>
      </c>
      <c r="O65" s="81" t="n">
        <v>37.0457</v>
      </c>
      <c r="P65" s="81" t="n">
        <v>452.8</v>
      </c>
      <c r="Q65" s="81" t="n">
        <v>6.16</v>
      </c>
      <c r="R65" s="63" t="n">
        <f aca="false">P65/3600</f>
        <v>0.125777777777778</v>
      </c>
      <c r="S65" s="60"/>
      <c r="T65" s="65"/>
      <c r="U65" s="46"/>
      <c r="V65" s="46"/>
      <c r="W65" s="65"/>
      <c r="X65" s="46"/>
      <c r="Y65" s="66"/>
    </row>
    <row r="66" customFormat="false" ht="12.75" hidden="false" customHeight="false" outlineLevel="0" collapsed="false">
      <c r="A66" s="11"/>
      <c r="B66" s="18"/>
      <c r="C66" s="18" t="n">
        <v>37</v>
      </c>
      <c r="D66" s="82" t="n">
        <v>2062.7744</v>
      </c>
      <c r="E66" s="83" t="n">
        <v>29.181</v>
      </c>
      <c r="F66" s="83" t="n">
        <v>35.0714</v>
      </c>
      <c r="G66" s="83" t="n">
        <v>35.4902</v>
      </c>
      <c r="H66" s="83" t="n">
        <v>386.1</v>
      </c>
      <c r="I66" s="83" t="n">
        <v>5.1</v>
      </c>
      <c r="J66" s="69" t="n">
        <f aca="false">H66/3600</f>
        <v>0.10725</v>
      </c>
      <c r="L66" s="82" t="n">
        <v>2063.1736</v>
      </c>
      <c r="M66" s="83" t="n">
        <v>29.181</v>
      </c>
      <c r="N66" s="83" t="n">
        <v>35.0714</v>
      </c>
      <c r="O66" s="83" t="n">
        <v>35.4902</v>
      </c>
      <c r="P66" s="83" t="n">
        <v>387.25</v>
      </c>
      <c r="Q66" s="83" t="n">
        <v>5.15</v>
      </c>
      <c r="R66" s="69" t="n">
        <f aca="false">P66/3600</f>
        <v>0.107569444444444</v>
      </c>
      <c r="S66" s="60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8" t="n">
        <v>4439.0424</v>
      </c>
      <c r="E67" s="79" t="n">
        <v>42.5127</v>
      </c>
      <c r="F67" s="79" t="n">
        <v>43.0982</v>
      </c>
      <c r="G67" s="79" t="n">
        <v>43.975</v>
      </c>
      <c r="H67" s="79" t="n">
        <v>313.48</v>
      </c>
      <c r="I67" s="79" t="n">
        <v>4.01</v>
      </c>
      <c r="J67" s="58" t="n">
        <f aca="false">H67/3600</f>
        <v>0.0870777777777778</v>
      </c>
      <c r="L67" s="78" t="n">
        <v>4439.0424</v>
      </c>
      <c r="M67" s="79" t="n">
        <v>42.5127</v>
      </c>
      <c r="N67" s="79" t="n">
        <v>43.0982</v>
      </c>
      <c r="O67" s="79" t="n">
        <v>43.975</v>
      </c>
      <c r="P67" s="79" t="n">
        <v>314.81</v>
      </c>
      <c r="Q67" s="79" t="n">
        <v>4.03</v>
      </c>
      <c r="R67" s="58" t="n">
        <f aca="false">P67/3600</f>
        <v>0.0874472222222222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0" t="n">
        <v>2672.3536</v>
      </c>
      <c r="E68" s="81" t="n">
        <v>38.4309</v>
      </c>
      <c r="F68" s="81" t="n">
        <v>39.617</v>
      </c>
      <c r="G68" s="81" t="n">
        <v>40.8839</v>
      </c>
      <c r="H68" s="81" t="n">
        <v>258.84</v>
      </c>
      <c r="I68" s="81" t="n">
        <v>3.32</v>
      </c>
      <c r="J68" s="63" t="n">
        <f aca="false">H68/3600</f>
        <v>0.0719</v>
      </c>
      <c r="L68" s="80" t="n">
        <v>2672.5936</v>
      </c>
      <c r="M68" s="81" t="n">
        <v>38.4309</v>
      </c>
      <c r="N68" s="81" t="n">
        <v>39.617</v>
      </c>
      <c r="O68" s="81" t="n">
        <v>40.8839</v>
      </c>
      <c r="P68" s="81" t="n">
        <v>275.99</v>
      </c>
      <c r="Q68" s="81" t="n">
        <v>3.54</v>
      </c>
      <c r="R68" s="63" t="n">
        <f aca="false">P68/3600</f>
        <v>0.0766638888888889</v>
      </c>
      <c r="S68" s="60"/>
      <c r="T68" s="65"/>
      <c r="U68" s="46"/>
      <c r="V68" s="46"/>
      <c r="W68" s="65"/>
      <c r="X68" s="46"/>
      <c r="Y68" s="66"/>
    </row>
    <row r="69" customFormat="false" ht="12" hidden="false" customHeight="false" outlineLevel="0" collapsed="false">
      <c r="A69" s="11"/>
      <c r="B69" s="11"/>
      <c r="C69" s="11" t="n">
        <v>32</v>
      </c>
      <c r="D69" s="80" t="n">
        <v>1466.9496</v>
      </c>
      <c r="E69" s="81" t="n">
        <v>34.5638</v>
      </c>
      <c r="F69" s="81" t="n">
        <v>37.3211</v>
      </c>
      <c r="G69" s="81" t="n">
        <v>38.5501</v>
      </c>
      <c r="H69" s="81" t="n">
        <v>224.31</v>
      </c>
      <c r="I69" s="81" t="n">
        <v>2.92</v>
      </c>
      <c r="J69" s="63" t="n">
        <f aca="false">H69/3600</f>
        <v>0.0623083333333333</v>
      </c>
      <c r="L69" s="80" t="n">
        <v>1466.9496</v>
      </c>
      <c r="M69" s="81" t="n">
        <v>34.5638</v>
      </c>
      <c r="N69" s="81" t="n">
        <v>37.3211</v>
      </c>
      <c r="O69" s="81" t="n">
        <v>38.5501</v>
      </c>
      <c r="P69" s="81" t="n">
        <v>238.86</v>
      </c>
      <c r="Q69" s="81" t="n">
        <v>3.08</v>
      </c>
      <c r="R69" s="63" t="n">
        <f aca="false">P69/3600</f>
        <v>0.06635</v>
      </c>
      <c r="S69" s="60"/>
      <c r="T69" s="65"/>
      <c r="U69" s="46"/>
      <c r="V69" s="46"/>
      <c r="W69" s="65"/>
      <c r="X69" s="46"/>
      <c r="Y69" s="66"/>
    </row>
    <row r="70" customFormat="false" ht="12.75" hidden="false" customHeight="false" outlineLevel="0" collapsed="false">
      <c r="A70" s="18"/>
      <c r="B70" s="18"/>
      <c r="C70" s="18" t="n">
        <v>37</v>
      </c>
      <c r="D70" s="82" t="n">
        <v>739.2064</v>
      </c>
      <c r="E70" s="83" t="n">
        <v>31.2613</v>
      </c>
      <c r="F70" s="83" t="n">
        <v>35.7512</v>
      </c>
      <c r="G70" s="83" t="n">
        <v>36.851</v>
      </c>
      <c r="H70" s="83" t="n">
        <v>196.54</v>
      </c>
      <c r="I70" s="83" t="n">
        <v>2.56</v>
      </c>
      <c r="J70" s="69" t="n">
        <f aca="false">H70/3600</f>
        <v>0.0545944444444444</v>
      </c>
      <c r="L70" s="82" t="n">
        <v>739.4456</v>
      </c>
      <c r="M70" s="83" t="n">
        <v>31.2613</v>
      </c>
      <c r="N70" s="83" t="n">
        <v>35.7512</v>
      </c>
      <c r="O70" s="83" t="n">
        <v>36.851</v>
      </c>
      <c r="P70" s="83" t="n">
        <v>196.78</v>
      </c>
      <c r="Q70" s="83" t="n">
        <v>2.55</v>
      </c>
      <c r="R70" s="69" t="n">
        <f aca="false">P70/3600</f>
        <v>0.0546611111111111</v>
      </c>
      <c r="S70" s="60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8" t="n">
        <v>29831.8784</v>
      </c>
      <c r="E71" s="79" t="n">
        <v>43.9228</v>
      </c>
      <c r="F71" s="79" t="n">
        <v>46.9563</v>
      </c>
      <c r="G71" s="79" t="n">
        <v>48.098</v>
      </c>
      <c r="H71" s="79" t="n">
        <v>4185.25</v>
      </c>
      <c r="I71" s="79" t="n">
        <v>52.55</v>
      </c>
      <c r="J71" s="58" t="n">
        <f aca="false">H71/3600</f>
        <v>1.16256944444444</v>
      </c>
      <c r="L71" s="78" t="n">
        <v>29831.8784</v>
      </c>
      <c r="M71" s="79" t="n">
        <v>43.9228</v>
      </c>
      <c r="N71" s="79" t="n">
        <v>46.9563</v>
      </c>
      <c r="O71" s="79" t="n">
        <v>48.098</v>
      </c>
      <c r="P71" s="79" t="n">
        <v>4554.73</v>
      </c>
      <c r="Q71" s="79" t="n">
        <v>56.09</v>
      </c>
      <c r="R71" s="58" t="n">
        <f aca="false">P71/3600</f>
        <v>1.26520277777778</v>
      </c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80" t="n">
        <v>18362.0312</v>
      </c>
      <c r="E72" s="81" t="n">
        <v>41.2993</v>
      </c>
      <c r="F72" s="81" t="n">
        <v>44.515</v>
      </c>
      <c r="G72" s="81" t="n">
        <v>45.7517</v>
      </c>
      <c r="H72" s="81" t="n">
        <v>3743.99</v>
      </c>
      <c r="I72" s="81" t="n">
        <v>48.84</v>
      </c>
      <c r="J72" s="63" t="n">
        <f aca="false">H72/3600</f>
        <v>1.03999722222222</v>
      </c>
      <c r="L72" s="80" t="n">
        <v>18362.5112</v>
      </c>
      <c r="M72" s="81" t="n">
        <v>41.2993</v>
      </c>
      <c r="N72" s="81" t="n">
        <v>44.515</v>
      </c>
      <c r="O72" s="81" t="n">
        <v>45.7517</v>
      </c>
      <c r="P72" s="81" t="n">
        <v>4085.72</v>
      </c>
      <c r="Q72" s="81" t="n">
        <v>51.83</v>
      </c>
      <c r="R72" s="63" t="n">
        <f aca="false">P72/3600</f>
        <v>1.13492222222222</v>
      </c>
      <c r="S72" s="60"/>
      <c r="T72" s="65"/>
      <c r="U72" s="46"/>
      <c r="V72" s="46"/>
      <c r="W72" s="65"/>
      <c r="X72" s="46"/>
      <c r="Y72" s="66"/>
    </row>
    <row r="73" customFormat="false" ht="12" hidden="false" customHeight="false" outlineLevel="0" collapsed="false">
      <c r="A73" s="11"/>
      <c r="B73" s="11"/>
      <c r="C73" s="11" t="n">
        <v>32</v>
      </c>
      <c r="D73" s="80" t="n">
        <v>11309.2032</v>
      </c>
      <c r="E73" s="81" t="n">
        <v>38.3712</v>
      </c>
      <c r="F73" s="81" t="n">
        <v>42.4837</v>
      </c>
      <c r="G73" s="81" t="n">
        <v>43.686</v>
      </c>
      <c r="H73" s="81" t="n">
        <v>3450.44</v>
      </c>
      <c r="I73" s="81" t="n">
        <v>44.64</v>
      </c>
      <c r="J73" s="63" t="n">
        <f aca="false">H73/3600</f>
        <v>0.958455555555556</v>
      </c>
      <c r="L73" s="80" t="n">
        <v>11309.2032</v>
      </c>
      <c r="M73" s="81" t="n">
        <v>38.3712</v>
      </c>
      <c r="N73" s="81" t="n">
        <v>42.4837</v>
      </c>
      <c r="O73" s="81" t="n">
        <v>43.686</v>
      </c>
      <c r="P73" s="81" t="n">
        <v>3569.68</v>
      </c>
      <c r="Q73" s="81" t="n">
        <v>47.01</v>
      </c>
      <c r="R73" s="63" t="n">
        <f aca="false">P73/3600</f>
        <v>0.991577777777778</v>
      </c>
      <c r="S73" s="60"/>
      <c r="T73" s="65"/>
      <c r="U73" s="46"/>
      <c r="V73" s="46"/>
      <c r="W73" s="65"/>
      <c r="X73" s="46"/>
      <c r="Y73" s="66"/>
    </row>
    <row r="74" customFormat="false" ht="12.75" hidden="false" customHeight="false" outlineLevel="0" collapsed="false">
      <c r="A74" s="11"/>
      <c r="B74" s="18"/>
      <c r="C74" s="18" t="n">
        <v>37</v>
      </c>
      <c r="D74" s="82" t="n">
        <v>6870.0336</v>
      </c>
      <c r="E74" s="83" t="n">
        <v>35.2256</v>
      </c>
      <c r="F74" s="83" t="n">
        <v>41.1211</v>
      </c>
      <c r="G74" s="83" t="n">
        <v>42.2205</v>
      </c>
      <c r="H74" s="83" t="n">
        <v>3263.64</v>
      </c>
      <c r="I74" s="83" t="n">
        <v>40.72</v>
      </c>
      <c r="J74" s="69" t="n">
        <f aca="false">H74/3600</f>
        <v>0.906566666666667</v>
      </c>
      <c r="L74" s="82" t="n">
        <v>6870.5128</v>
      </c>
      <c r="M74" s="83" t="n">
        <v>35.2256</v>
      </c>
      <c r="N74" s="83" t="n">
        <v>41.1211</v>
      </c>
      <c r="O74" s="83" t="n">
        <v>42.2205</v>
      </c>
      <c r="P74" s="83" t="n">
        <v>3342.55</v>
      </c>
      <c r="Q74" s="83" t="n">
        <v>42.41</v>
      </c>
      <c r="R74" s="69" t="n">
        <f aca="false">P74/3600</f>
        <v>0.928486111111111</v>
      </c>
      <c r="S74" s="60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8" t="n">
        <v>19779.4008</v>
      </c>
      <c r="E75" s="79" t="n">
        <v>44.1587</v>
      </c>
      <c r="F75" s="79" t="n">
        <v>48.3209</v>
      </c>
      <c r="G75" s="79" t="n">
        <v>48.9503</v>
      </c>
      <c r="H75" s="79" t="n">
        <v>3879.99</v>
      </c>
      <c r="I75" s="79" t="n">
        <v>44.82</v>
      </c>
      <c r="J75" s="58" t="n">
        <f aca="false">H75/3600</f>
        <v>1.077775</v>
      </c>
      <c r="L75" s="78" t="n">
        <v>19779.4008</v>
      </c>
      <c r="M75" s="79" t="n">
        <v>44.1587</v>
      </c>
      <c r="N75" s="79" t="n">
        <v>48.3209</v>
      </c>
      <c r="O75" s="79" t="n">
        <v>48.9503</v>
      </c>
      <c r="P75" s="79" t="n">
        <v>3966.23</v>
      </c>
      <c r="Q75" s="79" t="n">
        <v>46.98</v>
      </c>
      <c r="R75" s="58" t="n">
        <f aca="false">P75/3600</f>
        <v>1.10173055555556</v>
      </c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0" t="n">
        <v>11087.836</v>
      </c>
      <c r="E76" s="81" t="n">
        <v>41.917</v>
      </c>
      <c r="F76" s="81" t="n">
        <v>46.2242</v>
      </c>
      <c r="G76" s="81" t="n">
        <v>46.8144</v>
      </c>
      <c r="H76" s="81" t="n">
        <v>3456.03</v>
      </c>
      <c r="I76" s="81" t="n">
        <v>41.84</v>
      </c>
      <c r="J76" s="63" t="n">
        <f aca="false">H76/3600</f>
        <v>0.960008333333333</v>
      </c>
      <c r="L76" s="80" t="n">
        <v>11088.316</v>
      </c>
      <c r="M76" s="81" t="n">
        <v>41.917</v>
      </c>
      <c r="N76" s="81" t="n">
        <v>46.2242</v>
      </c>
      <c r="O76" s="81" t="n">
        <v>46.8144</v>
      </c>
      <c r="P76" s="81" t="n">
        <v>3571.72</v>
      </c>
      <c r="Q76" s="81" t="n">
        <v>43.19</v>
      </c>
      <c r="R76" s="63" t="n">
        <f aca="false">P76/3600</f>
        <v>0.992144444444444</v>
      </c>
      <c r="S76" s="60"/>
      <c r="T76" s="65"/>
      <c r="U76" s="46"/>
      <c r="V76" s="46"/>
      <c r="W76" s="65"/>
      <c r="X76" s="46"/>
      <c r="Y76" s="66"/>
    </row>
    <row r="77" customFormat="false" ht="12" hidden="false" customHeight="false" outlineLevel="0" collapsed="false">
      <c r="A77" s="11"/>
      <c r="B77" s="11"/>
      <c r="C77" s="11" t="n">
        <v>32</v>
      </c>
      <c r="D77" s="80" t="n">
        <v>6343.0344</v>
      </c>
      <c r="E77" s="81" t="n">
        <v>39.5133</v>
      </c>
      <c r="F77" s="81" t="n">
        <v>44.3128</v>
      </c>
      <c r="G77" s="81" t="n">
        <v>44.8858</v>
      </c>
      <c r="H77" s="81" t="n">
        <v>3199.81</v>
      </c>
      <c r="I77" s="81" t="n">
        <v>38.38</v>
      </c>
      <c r="J77" s="63" t="n">
        <f aca="false">H77/3600</f>
        <v>0.888836111111111</v>
      </c>
      <c r="L77" s="80" t="n">
        <v>6343.0344</v>
      </c>
      <c r="M77" s="81" t="n">
        <v>39.5133</v>
      </c>
      <c r="N77" s="81" t="n">
        <v>44.3128</v>
      </c>
      <c r="O77" s="81" t="n">
        <v>44.8858</v>
      </c>
      <c r="P77" s="81" t="n">
        <v>3295.68</v>
      </c>
      <c r="Q77" s="81" t="n">
        <v>41.1</v>
      </c>
      <c r="R77" s="63" t="n">
        <f aca="false">P77/3600</f>
        <v>0.915466666666667</v>
      </c>
      <c r="S77" s="60"/>
      <c r="T77" s="65"/>
      <c r="U77" s="46"/>
      <c r="V77" s="46"/>
      <c r="W77" s="65"/>
      <c r="X77" s="46"/>
      <c r="Y77" s="66"/>
    </row>
    <row r="78" customFormat="false" ht="12.75" hidden="false" customHeight="false" outlineLevel="0" collapsed="false">
      <c r="A78" s="11"/>
      <c r="B78" s="18"/>
      <c r="C78" s="18" t="n">
        <v>37</v>
      </c>
      <c r="D78" s="82" t="n">
        <v>3653.6512</v>
      </c>
      <c r="E78" s="83" t="n">
        <v>36.876</v>
      </c>
      <c r="F78" s="83" t="n">
        <v>42.798</v>
      </c>
      <c r="G78" s="83" t="n">
        <v>43.2627</v>
      </c>
      <c r="H78" s="83" t="n">
        <v>3009.2</v>
      </c>
      <c r="I78" s="83" t="n">
        <v>36.8</v>
      </c>
      <c r="J78" s="69" t="n">
        <f aca="false">H78/3600</f>
        <v>0.835888888888889</v>
      </c>
      <c r="L78" s="82" t="n">
        <v>3654.1304</v>
      </c>
      <c r="M78" s="83" t="n">
        <v>36.876</v>
      </c>
      <c r="N78" s="83" t="n">
        <v>42.798</v>
      </c>
      <c r="O78" s="83" t="n">
        <v>43.2627</v>
      </c>
      <c r="P78" s="83" t="n">
        <v>3128.71</v>
      </c>
      <c r="Q78" s="83" t="n">
        <v>39.08</v>
      </c>
      <c r="R78" s="69" t="n">
        <f aca="false">P78/3600</f>
        <v>0.869086111111111</v>
      </c>
      <c r="S78" s="60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8" t="n">
        <v>21807.3192</v>
      </c>
      <c r="E79" s="79" t="n">
        <v>44.5495</v>
      </c>
      <c r="F79" s="79" t="n">
        <v>47.7029</v>
      </c>
      <c r="G79" s="79" t="n">
        <v>48.5697</v>
      </c>
      <c r="H79" s="79" t="n">
        <v>3880.24</v>
      </c>
      <c r="I79" s="79" t="n">
        <v>47.26</v>
      </c>
      <c r="J79" s="58" t="n">
        <f aca="false">H79/3600</f>
        <v>1.07784444444444</v>
      </c>
      <c r="L79" s="78" t="n">
        <v>21807.3192</v>
      </c>
      <c r="M79" s="79" t="n">
        <v>44.5495</v>
      </c>
      <c r="N79" s="79" t="n">
        <v>47.7029</v>
      </c>
      <c r="O79" s="79" t="n">
        <v>48.5697</v>
      </c>
      <c r="P79" s="79" t="n">
        <v>4200.42</v>
      </c>
      <c r="Q79" s="79" t="n">
        <v>48.72</v>
      </c>
      <c r="R79" s="58" t="n">
        <f aca="false">P79/3600</f>
        <v>1.16678333333333</v>
      </c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0" t="n">
        <v>13107.88</v>
      </c>
      <c r="E80" s="81" t="n">
        <v>42.1812</v>
      </c>
      <c r="F80" s="81" t="n">
        <v>45.469</v>
      </c>
      <c r="G80" s="81" t="n">
        <v>46.3704</v>
      </c>
      <c r="H80" s="81" t="n">
        <v>3492.83</v>
      </c>
      <c r="I80" s="81" t="n">
        <v>42.49</v>
      </c>
      <c r="J80" s="63" t="n">
        <f aca="false">H80/3600</f>
        <v>0.970230555555556</v>
      </c>
      <c r="L80" s="80" t="n">
        <v>13108.36</v>
      </c>
      <c r="M80" s="81" t="n">
        <v>42.1812</v>
      </c>
      <c r="N80" s="81" t="n">
        <v>45.469</v>
      </c>
      <c r="O80" s="81" t="n">
        <v>46.3704</v>
      </c>
      <c r="P80" s="81" t="n">
        <v>3794.2</v>
      </c>
      <c r="Q80" s="81" t="n">
        <v>45.38</v>
      </c>
      <c r="R80" s="63" t="n">
        <f aca="false">P80/3600</f>
        <v>1.05394444444444</v>
      </c>
      <c r="S80" s="60"/>
      <c r="T80" s="65"/>
      <c r="U80" s="46"/>
      <c r="V80" s="46"/>
      <c r="W80" s="65"/>
      <c r="X80" s="46"/>
      <c r="Y80" s="66"/>
    </row>
    <row r="81" customFormat="false" ht="12" hidden="false" customHeight="false" outlineLevel="0" collapsed="false">
      <c r="A81" s="11"/>
      <c r="B81" s="11"/>
      <c r="C81" s="11" t="n">
        <v>32</v>
      </c>
      <c r="D81" s="80" t="n">
        <v>7948.6392</v>
      </c>
      <c r="E81" s="81" t="n">
        <v>39.4804</v>
      </c>
      <c r="F81" s="81" t="n">
        <v>43.472</v>
      </c>
      <c r="G81" s="81" t="n">
        <v>44.4253</v>
      </c>
      <c r="H81" s="81" t="n">
        <v>3268.71</v>
      </c>
      <c r="I81" s="81" t="n">
        <v>41.51</v>
      </c>
      <c r="J81" s="63" t="n">
        <f aca="false">H81/3600</f>
        <v>0.907975</v>
      </c>
      <c r="L81" s="80" t="n">
        <v>7948.6392</v>
      </c>
      <c r="M81" s="81" t="n">
        <v>39.4804</v>
      </c>
      <c r="N81" s="81" t="n">
        <v>43.472</v>
      </c>
      <c r="O81" s="81" t="n">
        <v>44.4253</v>
      </c>
      <c r="P81" s="81" t="n">
        <v>3541.67</v>
      </c>
      <c r="Q81" s="81" t="n">
        <v>42.55</v>
      </c>
      <c r="R81" s="63" t="n">
        <f aca="false">P81/3600</f>
        <v>0.983797222222222</v>
      </c>
      <c r="S81" s="60"/>
      <c r="T81" s="65"/>
      <c r="U81" s="46"/>
      <c r="V81" s="46"/>
      <c r="W81" s="65"/>
      <c r="X81" s="46"/>
      <c r="Y81" s="66"/>
    </row>
    <row r="82" customFormat="false" ht="12.75" hidden="false" customHeight="false" outlineLevel="0" collapsed="false">
      <c r="A82" s="18"/>
      <c r="B82" s="18"/>
      <c r="C82" s="18" t="n">
        <v>37</v>
      </c>
      <c r="D82" s="82" t="n">
        <v>4809.4704</v>
      </c>
      <c r="E82" s="83" t="n">
        <v>36.5481</v>
      </c>
      <c r="F82" s="83" t="n">
        <v>42.0232</v>
      </c>
      <c r="G82" s="83" t="n">
        <v>42.9171</v>
      </c>
      <c r="H82" s="83" t="n">
        <v>3139.2</v>
      </c>
      <c r="I82" s="83" t="n">
        <v>39.21</v>
      </c>
      <c r="J82" s="69" t="n">
        <f aca="false">H82/3600</f>
        <v>0.872</v>
      </c>
      <c r="L82" s="82" t="n">
        <v>4809.9496</v>
      </c>
      <c r="M82" s="83" t="n">
        <v>36.5481</v>
      </c>
      <c r="N82" s="83" t="n">
        <v>42.0232</v>
      </c>
      <c r="O82" s="83" t="n">
        <v>42.9171</v>
      </c>
      <c r="P82" s="83" t="n">
        <v>3355.78</v>
      </c>
      <c r="Q82" s="83" t="n">
        <v>39.79</v>
      </c>
      <c r="R82" s="69" t="n">
        <f aca="false">P82/3600</f>
        <v>0.932161111111111</v>
      </c>
      <c r="S82" s="60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A83" s="76" t="s">
        <v>85</v>
      </c>
      <c r="B83" s="76" t="s">
        <v>40</v>
      </c>
      <c r="C83" s="76" t="n">
        <v>22</v>
      </c>
      <c r="D83" s="78" t="n">
        <v>22614.1864</v>
      </c>
      <c r="E83" s="79" t="n">
        <v>42.0321</v>
      </c>
      <c r="F83" s="79" t="n">
        <v>43.8248</v>
      </c>
      <c r="G83" s="79" t="n">
        <v>44.4235</v>
      </c>
      <c r="H83" s="79" t="n">
        <v>2049.95</v>
      </c>
      <c r="I83" s="79" t="n">
        <v>26.25</v>
      </c>
      <c r="J83" s="58" t="n">
        <f aca="false">H83/3600</f>
        <v>0.569430555555556</v>
      </c>
      <c r="L83" s="78" t="n">
        <v>22614.1864</v>
      </c>
      <c r="M83" s="79" t="n">
        <v>42.0321</v>
      </c>
      <c r="N83" s="79" t="n">
        <v>43.8248</v>
      </c>
      <c r="O83" s="79" t="n">
        <v>44.4235</v>
      </c>
      <c r="P83" s="79" t="n">
        <v>1952.93</v>
      </c>
      <c r="Q83" s="79" t="n">
        <v>25.66</v>
      </c>
      <c r="R83" s="58" t="n">
        <f aca="false">P83/3600</f>
        <v>0.542480555555556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5"/>
      <c r="B84" s="75"/>
      <c r="C84" s="75" t="n">
        <v>27</v>
      </c>
      <c r="D84" s="80" t="n">
        <v>13096.9672</v>
      </c>
      <c r="E84" s="81" t="n">
        <v>38.5396</v>
      </c>
      <c r="F84" s="81" t="n">
        <v>40.6794</v>
      </c>
      <c r="G84" s="81" t="n">
        <v>40.9511</v>
      </c>
      <c r="H84" s="81" t="n">
        <v>1756.24</v>
      </c>
      <c r="I84" s="81" t="n">
        <v>21.68</v>
      </c>
      <c r="J84" s="63" t="n">
        <f aca="false">H84/3600</f>
        <v>0.487844444444444</v>
      </c>
      <c r="L84" s="80" t="n">
        <v>13097.3672</v>
      </c>
      <c r="M84" s="81" t="n">
        <v>38.5396</v>
      </c>
      <c r="N84" s="81" t="n">
        <v>40.6794</v>
      </c>
      <c r="O84" s="81" t="n">
        <v>40.9511</v>
      </c>
      <c r="P84" s="81" t="n">
        <v>1672.63</v>
      </c>
      <c r="Q84" s="81" t="n">
        <v>21.71</v>
      </c>
      <c r="R84" s="63" t="n">
        <f aca="false">P84/3600</f>
        <v>0.464619444444445</v>
      </c>
      <c r="S84" s="60"/>
      <c r="T84" s="65"/>
      <c r="U84" s="46"/>
      <c r="V84" s="46"/>
      <c r="W84" s="65"/>
      <c r="X84" s="46"/>
      <c r="Y84" s="66"/>
    </row>
    <row r="85" customFormat="false" ht="12" hidden="false" customHeight="false" outlineLevel="0" collapsed="false">
      <c r="A85" s="75"/>
      <c r="B85" s="75"/>
      <c r="C85" s="75" t="n">
        <v>32</v>
      </c>
      <c r="D85" s="80" t="n">
        <v>7536.224</v>
      </c>
      <c r="E85" s="81" t="n">
        <v>35.4044</v>
      </c>
      <c r="F85" s="81" t="n">
        <v>38.1051</v>
      </c>
      <c r="G85" s="81" t="n">
        <v>38.1666</v>
      </c>
      <c r="H85" s="81" t="n">
        <v>1541.52</v>
      </c>
      <c r="I85" s="81" t="n">
        <v>19.12</v>
      </c>
      <c r="J85" s="63" t="n">
        <f aca="false">H85/3600</f>
        <v>0.4282</v>
      </c>
      <c r="L85" s="80" t="n">
        <v>7536.224</v>
      </c>
      <c r="M85" s="81" t="n">
        <v>35.4044</v>
      </c>
      <c r="N85" s="81" t="n">
        <v>38.1051</v>
      </c>
      <c r="O85" s="81" t="n">
        <v>38.1666</v>
      </c>
      <c r="P85" s="81" t="n">
        <v>1454.18</v>
      </c>
      <c r="Q85" s="81" t="n">
        <v>18.7</v>
      </c>
      <c r="R85" s="63" t="n">
        <f aca="false">P85/3600</f>
        <v>0.403938888888889</v>
      </c>
      <c r="S85" s="60"/>
      <c r="T85" s="65"/>
      <c r="U85" s="46"/>
      <c r="V85" s="46"/>
      <c r="W85" s="65"/>
      <c r="X85" s="46"/>
      <c r="Y85" s="66"/>
    </row>
    <row r="86" customFormat="false" ht="12.75" hidden="false" customHeight="false" outlineLevel="0" collapsed="false">
      <c r="A86" s="75"/>
      <c r="B86" s="77"/>
      <c r="C86" s="77" t="n">
        <v>37</v>
      </c>
      <c r="D86" s="82" t="n">
        <v>4401.1304</v>
      </c>
      <c r="E86" s="83" t="n">
        <v>32.4573</v>
      </c>
      <c r="F86" s="83" t="n">
        <v>36.1786</v>
      </c>
      <c r="G86" s="83" t="n">
        <v>36.1389</v>
      </c>
      <c r="H86" s="83" t="n">
        <v>1390.1</v>
      </c>
      <c r="I86" s="83" t="n">
        <v>16.77</v>
      </c>
      <c r="J86" s="69" t="n">
        <f aca="false">H86/3600</f>
        <v>0.386138888888889</v>
      </c>
      <c r="L86" s="82" t="n">
        <v>4401.5296</v>
      </c>
      <c r="M86" s="83" t="n">
        <v>32.4573</v>
      </c>
      <c r="N86" s="83" t="n">
        <v>36.1786</v>
      </c>
      <c r="O86" s="83" t="n">
        <v>36.1389</v>
      </c>
      <c r="P86" s="83" t="n">
        <v>1318.31</v>
      </c>
      <c r="Q86" s="83" t="n">
        <v>16.84</v>
      </c>
      <c r="R86" s="69" t="n">
        <f aca="false">P86/3600</f>
        <v>0.366197222222222</v>
      </c>
      <c r="S86" s="60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75"/>
      <c r="B87" s="76" t="s">
        <v>56</v>
      </c>
      <c r="C87" s="76" t="n">
        <v>22</v>
      </c>
      <c r="D87" s="78" t="n">
        <v>22758.876</v>
      </c>
      <c r="E87" s="79" t="n">
        <v>45.0335</v>
      </c>
      <c r="F87" s="79" t="n">
        <v>46.699</v>
      </c>
      <c r="G87" s="79" t="n">
        <v>47.0846</v>
      </c>
      <c r="H87" s="79" t="n">
        <v>3651.41</v>
      </c>
      <c r="I87" s="79" t="n">
        <v>44.02</v>
      </c>
      <c r="J87" s="58" t="n">
        <f aca="false">H87/3600</f>
        <v>1.01428055555556</v>
      </c>
      <c r="L87" s="78" t="n">
        <v>22758.876</v>
      </c>
      <c r="M87" s="79" t="n">
        <v>45.0335</v>
      </c>
      <c r="N87" s="79" t="n">
        <v>46.699</v>
      </c>
      <c r="O87" s="79" t="n">
        <v>47.0846</v>
      </c>
      <c r="P87" s="79" t="n">
        <v>3475.07</v>
      </c>
      <c r="Q87" s="79" t="n">
        <v>43.73</v>
      </c>
      <c r="R87" s="58" t="n">
        <f aca="false">P87/3600</f>
        <v>0.965297222222222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75"/>
      <c r="C88" s="75" t="n">
        <v>27</v>
      </c>
      <c r="D88" s="80" t="n">
        <v>15206.8483</v>
      </c>
      <c r="E88" s="81" t="n">
        <v>41.0389</v>
      </c>
      <c r="F88" s="81" t="n">
        <v>43.2387</v>
      </c>
      <c r="G88" s="81" t="n">
        <v>43.5032</v>
      </c>
      <c r="H88" s="81" t="n">
        <v>3293.43</v>
      </c>
      <c r="I88" s="81" t="n">
        <v>38.76</v>
      </c>
      <c r="J88" s="63" t="n">
        <f aca="false">H88/3600</f>
        <v>0.914841666666667</v>
      </c>
      <c r="L88" s="80" t="n">
        <v>15207.0883</v>
      </c>
      <c r="M88" s="81" t="n">
        <v>41.0389</v>
      </c>
      <c r="N88" s="81" t="n">
        <v>43.2387</v>
      </c>
      <c r="O88" s="81" t="n">
        <v>43.5032</v>
      </c>
      <c r="P88" s="81" t="n">
        <v>3159.83</v>
      </c>
      <c r="Q88" s="81" t="n">
        <v>40.54</v>
      </c>
      <c r="R88" s="63" t="n">
        <f aca="false">P88/3600</f>
        <v>0.877730555555556</v>
      </c>
      <c r="S88" s="60"/>
      <c r="T88" s="65"/>
      <c r="U88" s="46"/>
      <c r="V88" s="46"/>
      <c r="W88" s="65"/>
      <c r="X88" s="46"/>
      <c r="Y88" s="66"/>
    </row>
    <row r="89" customFormat="false" ht="12" hidden="false" customHeight="false" outlineLevel="0" collapsed="false">
      <c r="A89" s="75"/>
      <c r="B89" s="75"/>
      <c r="C89" s="75" t="n">
        <v>32</v>
      </c>
      <c r="D89" s="80" t="n">
        <v>9897.3264</v>
      </c>
      <c r="E89" s="81" t="n">
        <v>37.2251</v>
      </c>
      <c r="F89" s="81" t="n">
        <v>40.6273</v>
      </c>
      <c r="G89" s="81" t="n">
        <v>40.6061</v>
      </c>
      <c r="H89" s="81" t="n">
        <v>3002.46</v>
      </c>
      <c r="I89" s="81" t="n">
        <v>34.93</v>
      </c>
      <c r="J89" s="63" t="n">
        <f aca="false">H89/3600</f>
        <v>0.834016666666667</v>
      </c>
      <c r="L89" s="80" t="n">
        <v>9897.3264</v>
      </c>
      <c r="M89" s="81" t="n">
        <v>37.2251</v>
      </c>
      <c r="N89" s="81" t="n">
        <v>40.6273</v>
      </c>
      <c r="O89" s="81" t="n">
        <v>40.6061</v>
      </c>
      <c r="P89" s="81" t="n">
        <v>2849.18</v>
      </c>
      <c r="Q89" s="81" t="n">
        <v>35.86</v>
      </c>
      <c r="R89" s="63" t="n">
        <f aca="false">P89/3600</f>
        <v>0.791438888888889</v>
      </c>
      <c r="S89" s="60"/>
      <c r="T89" s="65"/>
      <c r="U89" s="46"/>
      <c r="V89" s="46"/>
      <c r="W89" s="65"/>
      <c r="X89" s="46"/>
      <c r="Y89" s="66"/>
    </row>
    <row r="90" customFormat="false" ht="12.75" hidden="false" customHeight="false" outlineLevel="0" collapsed="false">
      <c r="A90" s="75"/>
      <c r="B90" s="77"/>
      <c r="C90" s="77" t="n">
        <v>37</v>
      </c>
      <c r="D90" s="82" t="n">
        <v>6445.6766</v>
      </c>
      <c r="E90" s="83" t="n">
        <v>33.5741</v>
      </c>
      <c r="F90" s="83" t="n">
        <v>38.8905</v>
      </c>
      <c r="G90" s="83" t="n">
        <v>38.7063</v>
      </c>
      <c r="H90" s="83" t="n">
        <v>2755.65</v>
      </c>
      <c r="I90" s="83" t="n">
        <v>32.7</v>
      </c>
      <c r="J90" s="69" t="n">
        <f aca="false">H90/3600</f>
        <v>0.765458333333333</v>
      </c>
      <c r="L90" s="82" t="n">
        <v>6445.9162</v>
      </c>
      <c r="M90" s="83" t="n">
        <v>33.5741</v>
      </c>
      <c r="N90" s="83" t="n">
        <v>38.8905</v>
      </c>
      <c r="O90" s="83" t="n">
        <v>38.7063</v>
      </c>
      <c r="P90" s="83" t="n">
        <v>2638.82</v>
      </c>
      <c r="Q90" s="83" t="n">
        <v>33.09</v>
      </c>
      <c r="R90" s="69" t="n">
        <f aca="false">P90/3600</f>
        <v>0.733005555555556</v>
      </c>
      <c r="S90" s="60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75"/>
      <c r="B91" s="76" t="s">
        <v>64</v>
      </c>
      <c r="C91" s="76" t="n">
        <v>22</v>
      </c>
      <c r="D91" s="78" t="n">
        <v>33690.2064</v>
      </c>
      <c r="E91" s="79" t="n">
        <v>46.7073</v>
      </c>
      <c r="F91" s="79" t="n">
        <v>45.577</v>
      </c>
      <c r="G91" s="79" t="n">
        <v>45.656</v>
      </c>
      <c r="H91" s="79" t="n">
        <v>2730.08</v>
      </c>
      <c r="I91" s="79" t="n">
        <v>31.77</v>
      </c>
      <c r="J91" s="58" t="n">
        <f aca="false">H91/3600</f>
        <v>0.758355555555556</v>
      </c>
      <c r="L91" s="78" t="n">
        <v>33690.2064</v>
      </c>
      <c r="M91" s="79" t="n">
        <v>46.7073</v>
      </c>
      <c r="N91" s="79" t="n">
        <v>45.577</v>
      </c>
      <c r="O91" s="79" t="n">
        <v>45.656</v>
      </c>
      <c r="P91" s="79" t="n">
        <v>2634.79</v>
      </c>
      <c r="Q91" s="79" t="n">
        <v>32.03</v>
      </c>
      <c r="R91" s="58" t="n">
        <f aca="false">P91/3600</f>
        <v>0.731886111111111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75"/>
      <c r="C92" s="75" t="n">
        <v>27</v>
      </c>
      <c r="D92" s="80" t="n">
        <v>25169.7584</v>
      </c>
      <c r="E92" s="81" t="n">
        <v>42.337</v>
      </c>
      <c r="F92" s="81" t="n">
        <v>41.0258</v>
      </c>
      <c r="G92" s="81" t="n">
        <v>41.2651</v>
      </c>
      <c r="H92" s="81" t="n">
        <v>2579.36</v>
      </c>
      <c r="I92" s="81" t="n">
        <v>29.86</v>
      </c>
      <c r="J92" s="63" t="n">
        <f aca="false">H92/3600</f>
        <v>0.716488888888889</v>
      </c>
      <c r="L92" s="80" t="n">
        <v>25169.9984</v>
      </c>
      <c r="M92" s="81" t="n">
        <v>42.337</v>
      </c>
      <c r="N92" s="81" t="n">
        <v>41.0258</v>
      </c>
      <c r="O92" s="81" t="n">
        <v>41.2651</v>
      </c>
      <c r="P92" s="81" t="n">
        <v>2571.46</v>
      </c>
      <c r="Q92" s="81" t="n">
        <v>30.93</v>
      </c>
      <c r="R92" s="63" t="n">
        <f aca="false">P92/3600</f>
        <v>0.714294444444445</v>
      </c>
      <c r="S92" s="60"/>
      <c r="T92" s="65"/>
      <c r="U92" s="46"/>
      <c r="V92" s="46"/>
      <c r="W92" s="65"/>
      <c r="X92" s="46"/>
      <c r="Y92" s="66"/>
    </row>
    <row r="93" customFormat="false" ht="12" hidden="false" customHeight="false" outlineLevel="0" collapsed="false">
      <c r="A93" s="75"/>
      <c r="B93" s="75"/>
      <c r="C93" s="75" t="n">
        <v>32</v>
      </c>
      <c r="D93" s="80" t="n">
        <v>19167.1608</v>
      </c>
      <c r="E93" s="81" t="n">
        <v>37.7109</v>
      </c>
      <c r="F93" s="81" t="n">
        <v>38.781</v>
      </c>
      <c r="G93" s="81" t="n">
        <v>38.9088</v>
      </c>
      <c r="H93" s="81" t="n">
        <v>2411</v>
      </c>
      <c r="I93" s="81" t="n">
        <v>28.37</v>
      </c>
      <c r="J93" s="63" t="n">
        <f aca="false">H93/3600</f>
        <v>0.669722222222222</v>
      </c>
      <c r="L93" s="80" t="n">
        <v>19167.1608</v>
      </c>
      <c r="M93" s="81" t="n">
        <v>37.7109</v>
      </c>
      <c r="N93" s="81" t="n">
        <v>38.781</v>
      </c>
      <c r="O93" s="81" t="n">
        <v>38.9088</v>
      </c>
      <c r="P93" s="81" t="n">
        <v>2315.83</v>
      </c>
      <c r="Q93" s="81" t="n">
        <v>28.63</v>
      </c>
      <c r="R93" s="63" t="n">
        <f aca="false">P93/3600</f>
        <v>0.643286111111111</v>
      </c>
      <c r="S93" s="60"/>
      <c r="T93" s="65"/>
      <c r="U93" s="46"/>
      <c r="V93" s="46"/>
      <c r="W93" s="65"/>
      <c r="X93" s="46"/>
      <c r="Y93" s="66"/>
    </row>
    <row r="94" customFormat="false" ht="12.75" hidden="false" customHeight="false" outlineLevel="0" collapsed="false">
      <c r="A94" s="75"/>
      <c r="B94" s="77"/>
      <c r="C94" s="77" t="n">
        <v>37</v>
      </c>
      <c r="D94" s="82" t="n">
        <v>14346.8784</v>
      </c>
      <c r="E94" s="83" t="n">
        <v>32.8785</v>
      </c>
      <c r="F94" s="83" t="n">
        <v>37.6749</v>
      </c>
      <c r="G94" s="83" t="n">
        <v>37.2094</v>
      </c>
      <c r="H94" s="83" t="n">
        <v>2239.05</v>
      </c>
      <c r="I94" s="83" t="n">
        <v>26.72</v>
      </c>
      <c r="J94" s="69" t="n">
        <f aca="false">H94/3600</f>
        <v>0.621958333333333</v>
      </c>
      <c r="L94" s="82" t="n">
        <v>14347.1176</v>
      </c>
      <c r="M94" s="83" t="n">
        <v>32.8785</v>
      </c>
      <c r="N94" s="83" t="n">
        <v>37.6749</v>
      </c>
      <c r="O94" s="83" t="n">
        <v>37.2094</v>
      </c>
      <c r="P94" s="83" t="n">
        <v>2134.64</v>
      </c>
      <c r="Q94" s="83" t="n">
        <v>27.4</v>
      </c>
      <c r="R94" s="69" t="n">
        <f aca="false">P94/3600</f>
        <v>0.592955555555556</v>
      </c>
      <c r="S94" s="60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75"/>
      <c r="B95" s="76" t="s">
        <v>65</v>
      </c>
      <c r="C95" s="76" t="n">
        <v>22</v>
      </c>
      <c r="D95" s="78" t="n">
        <v>5175.7168</v>
      </c>
      <c r="E95" s="79" t="n">
        <v>50.8126</v>
      </c>
      <c r="F95" s="79" t="n">
        <v>53.0708</v>
      </c>
      <c r="G95" s="79" t="n">
        <v>54.0753</v>
      </c>
      <c r="H95" s="79" t="n">
        <v>3029.32</v>
      </c>
      <c r="I95" s="79" t="n">
        <v>34.64</v>
      </c>
      <c r="J95" s="58" t="n">
        <f aca="false">H95/3600</f>
        <v>0.841477777777778</v>
      </c>
      <c r="L95" s="78" t="n">
        <v>5175.7168</v>
      </c>
      <c r="M95" s="79" t="n">
        <v>50.8126</v>
      </c>
      <c r="N95" s="79" t="n">
        <v>53.0708</v>
      </c>
      <c r="O95" s="79" t="n">
        <v>54.0753</v>
      </c>
      <c r="P95" s="79" t="n">
        <v>2902.03</v>
      </c>
      <c r="Q95" s="79" t="n">
        <v>36.3</v>
      </c>
      <c r="R95" s="58" t="n">
        <f aca="false">P95/3600</f>
        <v>0.806119444444445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75"/>
      <c r="C96" s="75" t="n">
        <v>27</v>
      </c>
      <c r="D96" s="80" t="n">
        <v>3522.8838</v>
      </c>
      <c r="E96" s="81" t="n">
        <v>47.0056</v>
      </c>
      <c r="F96" s="81" t="n">
        <v>49.5151</v>
      </c>
      <c r="G96" s="81" t="n">
        <v>50.5007</v>
      </c>
      <c r="H96" s="81" t="n">
        <v>2885.55</v>
      </c>
      <c r="I96" s="81" t="n">
        <v>32.49</v>
      </c>
      <c r="J96" s="63" t="n">
        <f aca="false">H96/3600</f>
        <v>0.801541666666667</v>
      </c>
      <c r="L96" s="80" t="n">
        <v>3523.0438</v>
      </c>
      <c r="M96" s="81" t="n">
        <v>47.0056</v>
      </c>
      <c r="N96" s="81" t="n">
        <v>49.5151</v>
      </c>
      <c r="O96" s="81" t="n">
        <v>50.5007</v>
      </c>
      <c r="P96" s="81" t="n">
        <v>2780.52</v>
      </c>
      <c r="Q96" s="81" t="n">
        <v>34.73</v>
      </c>
      <c r="R96" s="63" t="n">
        <f aca="false">P96/3600</f>
        <v>0.772366666666667</v>
      </c>
      <c r="S96" s="60"/>
      <c r="T96" s="65"/>
      <c r="U96" s="46"/>
      <c r="V96" s="46"/>
      <c r="W96" s="65"/>
      <c r="X96" s="46"/>
      <c r="Y96" s="66"/>
    </row>
    <row r="97" customFormat="false" ht="12" hidden="false" customHeight="false" outlineLevel="0" collapsed="false">
      <c r="A97" s="75"/>
      <c r="B97" s="75"/>
      <c r="C97" s="75" t="n">
        <v>32</v>
      </c>
      <c r="D97" s="80" t="n">
        <v>2409.7747</v>
      </c>
      <c r="E97" s="81" t="n">
        <v>43.3344</v>
      </c>
      <c r="F97" s="81" t="n">
        <v>46.6714</v>
      </c>
      <c r="G97" s="81" t="n">
        <v>47.9622</v>
      </c>
      <c r="H97" s="81" t="n">
        <v>2792.12</v>
      </c>
      <c r="I97" s="81" t="n">
        <v>31.73</v>
      </c>
      <c r="J97" s="63" t="n">
        <f aca="false">H97/3600</f>
        <v>0.775588888888889</v>
      </c>
      <c r="L97" s="80" t="n">
        <v>2409.7747</v>
      </c>
      <c r="M97" s="81" t="n">
        <v>43.3344</v>
      </c>
      <c r="N97" s="81" t="n">
        <v>46.6714</v>
      </c>
      <c r="O97" s="81" t="n">
        <v>47.9622</v>
      </c>
      <c r="P97" s="81" t="n">
        <v>2656.06</v>
      </c>
      <c r="Q97" s="81" t="n">
        <v>33.25</v>
      </c>
      <c r="R97" s="63" t="n">
        <f aca="false">P97/3600</f>
        <v>0.737794444444444</v>
      </c>
      <c r="S97" s="60"/>
      <c r="T97" s="65"/>
      <c r="U97" s="46"/>
      <c r="V97" s="46"/>
      <c r="W97" s="65"/>
      <c r="X97" s="46"/>
      <c r="Y97" s="66"/>
    </row>
    <row r="98" customFormat="false" ht="12.75" hidden="false" customHeight="false" outlineLevel="0" collapsed="false">
      <c r="A98" s="77"/>
      <c r="B98" s="77"/>
      <c r="C98" s="77" t="n">
        <v>37</v>
      </c>
      <c r="D98" s="82" t="n">
        <v>1613.5834</v>
      </c>
      <c r="E98" s="83" t="n">
        <v>39.2696</v>
      </c>
      <c r="F98" s="83" t="n">
        <v>44.6904</v>
      </c>
      <c r="G98" s="83" t="n">
        <v>45.7751</v>
      </c>
      <c r="H98" s="83" t="n">
        <v>2544.76</v>
      </c>
      <c r="I98" s="83" t="n">
        <v>30.95</v>
      </c>
      <c r="J98" s="69" t="n">
        <f aca="false">H98/3600</f>
        <v>0.706877777777778</v>
      </c>
      <c r="L98" s="82" t="n">
        <v>1613.743</v>
      </c>
      <c r="M98" s="83" t="n">
        <v>39.2696</v>
      </c>
      <c r="N98" s="83" t="n">
        <v>44.6904</v>
      </c>
      <c r="O98" s="83" t="n">
        <v>45.7751</v>
      </c>
      <c r="P98" s="83" t="n">
        <v>2689.28</v>
      </c>
      <c r="Q98" s="83" t="n">
        <v>32.36</v>
      </c>
      <c r="R98" s="69" t="n">
        <f aca="false">P98/3600</f>
        <v>0.747022222222222</v>
      </c>
      <c r="S98" s="60"/>
      <c r="T98" s="65"/>
      <c r="U98" s="46"/>
      <c r="V98" s="46"/>
      <c r="W98" s="65"/>
      <c r="X98" s="46"/>
      <c r="Y98" s="6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2"/>
      <c r="B105" s="53" t="s">
        <v>86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22" t="e">
        <f aca="false">AVERAGE(T3:T98)</f>
        <v>#VALUE!</v>
      </c>
      <c r="U105" s="23" t="e">
        <f aca="false">AVERAGE(U3:U98)</f>
        <v>#VALUE!</v>
      </c>
      <c r="V105" s="24" t="e">
        <f aca="false">AVERAGE(V3:V98)</f>
        <v>#VALUE!</v>
      </c>
      <c r="W105" s="23" t="e">
        <f aca="false">AVERAGE(W3:W98)</f>
        <v>#VALUE!</v>
      </c>
      <c r="X105" s="23" t="e">
        <f aca="false">AVERAGE(X3:X98)</f>
        <v>#VALUE!</v>
      </c>
      <c r="Y105" s="24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4" t="n">
        <f aca="false">GEOMEAN(I3:I98)</f>
        <v>29.2770598230768</v>
      </c>
      <c r="J106" s="84" t="n">
        <f aca="false">GEOMEAN(J3:J98)</f>
        <v>0.675158778454347</v>
      </c>
      <c r="Q106" s="84" t="n">
        <f aca="false">GEOMEAN(Q3:Q98)</f>
        <v>30.2766976581173</v>
      </c>
      <c r="R106" s="84" t="n">
        <f aca="false">GEOMEAN(R3:R98)</f>
        <v>0.68585019553092</v>
      </c>
    </row>
    <row r="107" customFormat="false" ht="12" hidden="false" customHeight="false" outlineLevel="0" collapsed="false">
      <c r="B107" s="1" t="s">
        <v>88</v>
      </c>
      <c r="Q107" s="85" t="n">
        <f aca="false">Q106/I106</f>
        <v>1.03414406504893</v>
      </c>
      <c r="R107" s="85" t="n">
        <f aca="false">R106/J106</f>
        <v>1.01583541148802</v>
      </c>
    </row>
    <row r="108" customFormat="false" ht="12" hidden="false" customHeight="false" outlineLevel="0" collapsed="false">
      <c r="B108" s="1" t="s">
        <v>89</v>
      </c>
      <c r="I108" s="84" t="n">
        <f aca="false">SUM(I3:I98)/3600</f>
        <v>1.13758611111111</v>
      </c>
      <c r="J108" s="84" t="n">
        <f aca="false">SUM(J3:J98)</f>
        <v>98.1931611111111</v>
      </c>
      <c r="Q108" s="84" t="n">
        <f aca="false">SUM(Q3:Q98)/3600</f>
        <v>1.17153333333333</v>
      </c>
      <c r="R108" s="84" t="n">
        <f aca="false">SUM(R3:R98)</f>
        <v>99.4446611111111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2"/>
      <c r="B112" s="53" t="s">
        <v>91</v>
      </c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4" t="n">
        <f aca="false">GEOMEAN(I3:I82)</f>
        <v>29.2881754188923</v>
      </c>
      <c r="J113" s="84" t="n">
        <f aca="false">GEOMEAN(J3:J82)</f>
        <v>0.673472174383734</v>
      </c>
      <c r="Q113" s="84" t="n">
        <f aca="false">GEOMEAN(Q3:Q82)</f>
        <v>30.3707362341016</v>
      </c>
      <c r="R113" s="84" t="n">
        <f aca="false">GEOMEAN(R3:R82)</f>
        <v>0.691427094157877</v>
      </c>
    </row>
    <row r="114" customFormat="false" ht="12" hidden="false" customHeight="false" outlineLevel="0" collapsed="false">
      <c r="B114" s="1" t="s">
        <v>88</v>
      </c>
      <c r="Q114" s="85" t="n">
        <f aca="false">Q113/I113</f>
        <v>1.03696238498049</v>
      </c>
      <c r="R114" s="85" t="n">
        <f aca="false">R113/J113</f>
        <v>1.0266602251096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84">
      <formula>0.03</formula>
    </cfRule>
    <cfRule type="cellIs" priority="3" operator="lessThan" aboveAverage="0" equalAverage="0" bottom="0" percent="0" rank="0" text="" dxfId="885">
      <formula>-0.03</formula>
    </cfRule>
  </conditionalFormatting>
  <conditionalFormatting sqref="T3:V82 T105:V105">
    <cfRule type="cellIs" priority="4" operator="greaterThan" aboveAverage="0" equalAverage="0" bottom="0" percent="0" rank="0" text="" dxfId="886">
      <formula>0.03</formula>
    </cfRule>
    <cfRule type="cellIs" priority="5" operator="lessThan" aboveAverage="0" equalAverage="0" bottom="0" percent="0" rank="0" text="" dxfId="887">
      <formula>-0.03</formula>
    </cfRule>
  </conditionalFormatting>
  <conditionalFormatting sqref="W3">
    <cfRule type="cellIs" priority="6" operator="greaterThan" aboveAverage="0" equalAverage="0" bottom="0" percent="0" rank="0" text="" dxfId="888">
      <formula>0.03</formula>
    </cfRule>
    <cfRule type="cellIs" priority="7" operator="lessThan" aboveAverage="0" equalAverage="0" bottom="0" percent="0" rank="0" text="" dxfId="889">
      <formula>-0.03</formula>
    </cfRule>
  </conditionalFormatting>
  <conditionalFormatting sqref="X3">
    <cfRule type="cellIs" priority="8" operator="greaterThan" aboveAverage="0" equalAverage="0" bottom="0" percent="0" rank="0" text="" dxfId="890">
      <formula>0.03</formula>
    </cfRule>
    <cfRule type="cellIs" priority="9" operator="lessThan" aboveAverage="0" equalAverage="0" bottom="0" percent="0" rank="0" text="" dxfId="891">
      <formula>-0.03</formula>
    </cfRule>
  </conditionalFormatting>
  <conditionalFormatting sqref="Y3">
    <cfRule type="cellIs" priority="10" operator="greaterThan" aboveAverage="0" equalAverage="0" bottom="0" percent="0" rank="0" text="" dxfId="892">
      <formula>0.03</formula>
    </cfRule>
    <cfRule type="cellIs" priority="11" operator="lessThan" aboveAverage="0" equalAverage="0" bottom="0" percent="0" rank="0" text="" dxfId="893">
      <formula>-0.03</formula>
    </cfRule>
  </conditionalFormatting>
  <conditionalFormatting sqref="W7">
    <cfRule type="cellIs" priority="12" operator="greaterThan" aboveAverage="0" equalAverage="0" bottom="0" percent="0" rank="0" text="" dxfId="894">
      <formula>0.03</formula>
    </cfRule>
    <cfRule type="cellIs" priority="13" operator="lessThan" aboveAverage="0" equalAverage="0" bottom="0" percent="0" rank="0" text="" dxfId="895">
      <formula>-0.03</formula>
    </cfRule>
  </conditionalFormatting>
  <conditionalFormatting sqref="X7">
    <cfRule type="cellIs" priority="14" operator="greaterThan" aboveAverage="0" equalAverage="0" bottom="0" percent="0" rank="0" text="" dxfId="896">
      <formula>0.03</formula>
    </cfRule>
    <cfRule type="cellIs" priority="15" operator="lessThan" aboveAverage="0" equalAverage="0" bottom="0" percent="0" rank="0" text="" dxfId="897">
      <formula>-0.03</formula>
    </cfRule>
  </conditionalFormatting>
  <conditionalFormatting sqref="Y7">
    <cfRule type="cellIs" priority="16" operator="greaterThan" aboveAverage="0" equalAverage="0" bottom="0" percent="0" rank="0" text="" dxfId="898">
      <formula>0.03</formula>
    </cfRule>
    <cfRule type="cellIs" priority="17" operator="lessThan" aboveAverage="0" equalAverage="0" bottom="0" percent="0" rank="0" text="" dxfId="899">
      <formula>-0.03</formula>
    </cfRule>
  </conditionalFormatting>
  <conditionalFormatting sqref="W11">
    <cfRule type="cellIs" priority="18" operator="greaterThan" aboveAverage="0" equalAverage="0" bottom="0" percent="0" rank="0" text="" dxfId="900">
      <formula>0.03</formula>
    </cfRule>
    <cfRule type="cellIs" priority="19" operator="lessThan" aboveAverage="0" equalAverage="0" bottom="0" percent="0" rank="0" text="" dxfId="901">
      <formula>-0.03</formula>
    </cfRule>
  </conditionalFormatting>
  <conditionalFormatting sqref="X11">
    <cfRule type="cellIs" priority="20" operator="greaterThan" aboveAverage="0" equalAverage="0" bottom="0" percent="0" rank="0" text="" dxfId="902">
      <formula>0.03</formula>
    </cfRule>
    <cfRule type="cellIs" priority="21" operator="lessThan" aboveAverage="0" equalAverage="0" bottom="0" percent="0" rank="0" text="" dxfId="903">
      <formula>-0.03</formula>
    </cfRule>
  </conditionalFormatting>
  <conditionalFormatting sqref="Y11">
    <cfRule type="cellIs" priority="22" operator="greaterThan" aboveAverage="0" equalAverage="0" bottom="0" percent="0" rank="0" text="" dxfId="904">
      <formula>0.03</formula>
    </cfRule>
    <cfRule type="cellIs" priority="23" operator="lessThan" aboveAverage="0" equalAverage="0" bottom="0" percent="0" rank="0" text="" dxfId="905">
      <formula>-0.03</formula>
    </cfRule>
  </conditionalFormatting>
  <conditionalFormatting sqref="W15">
    <cfRule type="cellIs" priority="24" operator="greaterThan" aboveAverage="0" equalAverage="0" bottom="0" percent="0" rank="0" text="" dxfId="906">
      <formula>0.03</formula>
    </cfRule>
    <cfRule type="cellIs" priority="25" operator="lessThan" aboveAverage="0" equalAverage="0" bottom="0" percent="0" rank="0" text="" dxfId="907">
      <formula>-0.03</formula>
    </cfRule>
  </conditionalFormatting>
  <conditionalFormatting sqref="X15">
    <cfRule type="cellIs" priority="26" operator="greaterThan" aboveAverage="0" equalAverage="0" bottom="0" percent="0" rank="0" text="" dxfId="908">
      <formula>0.03</formula>
    </cfRule>
    <cfRule type="cellIs" priority="27" operator="lessThan" aboveAverage="0" equalAverage="0" bottom="0" percent="0" rank="0" text="" dxfId="909">
      <formula>-0.03</formula>
    </cfRule>
  </conditionalFormatting>
  <conditionalFormatting sqref="Y15">
    <cfRule type="cellIs" priority="28" operator="greaterThan" aboveAverage="0" equalAverage="0" bottom="0" percent="0" rank="0" text="" dxfId="910">
      <formula>0.03</formula>
    </cfRule>
    <cfRule type="cellIs" priority="29" operator="lessThan" aboveAverage="0" equalAverage="0" bottom="0" percent="0" rank="0" text="" dxfId="911">
      <formula>-0.03</formula>
    </cfRule>
  </conditionalFormatting>
  <conditionalFormatting sqref="W19">
    <cfRule type="cellIs" priority="30" operator="greaterThan" aboveAverage="0" equalAverage="0" bottom="0" percent="0" rank="0" text="" dxfId="912">
      <formula>0.03</formula>
    </cfRule>
    <cfRule type="cellIs" priority="31" operator="lessThan" aboveAverage="0" equalAverage="0" bottom="0" percent="0" rank="0" text="" dxfId="913">
      <formula>-0.03</formula>
    </cfRule>
  </conditionalFormatting>
  <conditionalFormatting sqref="X19">
    <cfRule type="cellIs" priority="32" operator="greaterThan" aboveAverage="0" equalAverage="0" bottom="0" percent="0" rank="0" text="" dxfId="914">
      <formula>0.03</formula>
    </cfRule>
    <cfRule type="cellIs" priority="33" operator="lessThan" aboveAverage="0" equalAverage="0" bottom="0" percent="0" rank="0" text="" dxfId="915">
      <formula>-0.03</formula>
    </cfRule>
  </conditionalFormatting>
  <conditionalFormatting sqref="Y19">
    <cfRule type="cellIs" priority="34" operator="greaterThan" aboveAverage="0" equalAverage="0" bottom="0" percent="0" rank="0" text="" dxfId="916">
      <formula>0.03</formula>
    </cfRule>
    <cfRule type="cellIs" priority="35" operator="lessThan" aboveAverage="0" equalAverage="0" bottom="0" percent="0" rank="0" text="" dxfId="917">
      <formula>-0.03</formula>
    </cfRule>
  </conditionalFormatting>
  <conditionalFormatting sqref="W23">
    <cfRule type="cellIs" priority="36" operator="greaterThan" aboveAverage="0" equalAverage="0" bottom="0" percent="0" rank="0" text="" dxfId="918">
      <formula>0.03</formula>
    </cfRule>
    <cfRule type="cellIs" priority="37" operator="lessThan" aboveAverage="0" equalAverage="0" bottom="0" percent="0" rank="0" text="" dxfId="919">
      <formula>-0.03</formula>
    </cfRule>
  </conditionalFormatting>
  <conditionalFormatting sqref="X23">
    <cfRule type="cellIs" priority="38" operator="greaterThan" aboveAverage="0" equalAverage="0" bottom="0" percent="0" rank="0" text="" dxfId="920">
      <formula>0.03</formula>
    </cfRule>
    <cfRule type="cellIs" priority="39" operator="lessThan" aboveAverage="0" equalAverage="0" bottom="0" percent="0" rank="0" text="" dxfId="921">
      <formula>-0.03</formula>
    </cfRule>
  </conditionalFormatting>
  <conditionalFormatting sqref="Y23">
    <cfRule type="cellIs" priority="40" operator="greaterThan" aboveAverage="0" equalAverage="0" bottom="0" percent="0" rank="0" text="" dxfId="922">
      <formula>0.03</formula>
    </cfRule>
    <cfRule type="cellIs" priority="41" operator="lessThan" aboveAverage="0" equalAverage="0" bottom="0" percent="0" rank="0" text="" dxfId="923">
      <formula>-0.03</formula>
    </cfRule>
  </conditionalFormatting>
  <conditionalFormatting sqref="W27">
    <cfRule type="cellIs" priority="42" operator="greaterThan" aboveAverage="0" equalAverage="0" bottom="0" percent="0" rank="0" text="" dxfId="924">
      <formula>0.03</formula>
    </cfRule>
    <cfRule type="cellIs" priority="43" operator="lessThan" aboveAverage="0" equalAverage="0" bottom="0" percent="0" rank="0" text="" dxfId="925">
      <formula>-0.03</formula>
    </cfRule>
  </conditionalFormatting>
  <conditionalFormatting sqref="X27">
    <cfRule type="cellIs" priority="44" operator="greaterThan" aboveAverage="0" equalAverage="0" bottom="0" percent="0" rank="0" text="" dxfId="926">
      <formula>0.03</formula>
    </cfRule>
    <cfRule type="cellIs" priority="45" operator="lessThan" aboveAverage="0" equalAverage="0" bottom="0" percent="0" rank="0" text="" dxfId="927">
      <formula>-0.03</formula>
    </cfRule>
  </conditionalFormatting>
  <conditionalFormatting sqref="Y27">
    <cfRule type="cellIs" priority="46" operator="greaterThan" aboveAverage="0" equalAverage="0" bottom="0" percent="0" rank="0" text="" dxfId="928">
      <formula>0.03</formula>
    </cfRule>
    <cfRule type="cellIs" priority="47" operator="lessThan" aboveAverage="0" equalAverage="0" bottom="0" percent="0" rank="0" text="" dxfId="929">
      <formula>-0.03</formula>
    </cfRule>
  </conditionalFormatting>
  <conditionalFormatting sqref="W31">
    <cfRule type="cellIs" priority="48" operator="greaterThan" aboveAverage="0" equalAverage="0" bottom="0" percent="0" rank="0" text="" dxfId="930">
      <formula>0.03</formula>
    </cfRule>
    <cfRule type="cellIs" priority="49" operator="lessThan" aboveAverage="0" equalAverage="0" bottom="0" percent="0" rank="0" text="" dxfId="931">
      <formula>-0.03</formula>
    </cfRule>
  </conditionalFormatting>
  <conditionalFormatting sqref="X31">
    <cfRule type="cellIs" priority="50" operator="greaterThan" aboveAverage="0" equalAverage="0" bottom="0" percent="0" rank="0" text="" dxfId="932">
      <formula>0.03</formula>
    </cfRule>
    <cfRule type="cellIs" priority="51" operator="lessThan" aboveAverage="0" equalAverage="0" bottom="0" percent="0" rank="0" text="" dxfId="933">
      <formula>-0.03</formula>
    </cfRule>
  </conditionalFormatting>
  <conditionalFormatting sqref="Y31">
    <cfRule type="cellIs" priority="52" operator="greaterThan" aboveAverage="0" equalAverage="0" bottom="0" percent="0" rank="0" text="" dxfId="934">
      <formula>0.03</formula>
    </cfRule>
    <cfRule type="cellIs" priority="53" operator="lessThan" aboveAverage="0" equalAverage="0" bottom="0" percent="0" rank="0" text="" dxfId="935">
      <formula>-0.03</formula>
    </cfRule>
  </conditionalFormatting>
  <conditionalFormatting sqref="W35">
    <cfRule type="cellIs" priority="54" operator="greaterThan" aboveAverage="0" equalAverage="0" bottom="0" percent="0" rank="0" text="" dxfId="936">
      <formula>0.03</formula>
    </cfRule>
    <cfRule type="cellIs" priority="55" operator="lessThan" aboveAverage="0" equalAverage="0" bottom="0" percent="0" rank="0" text="" dxfId="937">
      <formula>-0.03</formula>
    </cfRule>
  </conditionalFormatting>
  <conditionalFormatting sqref="X35">
    <cfRule type="cellIs" priority="56" operator="greaterThan" aboveAverage="0" equalAverage="0" bottom="0" percent="0" rank="0" text="" dxfId="938">
      <formula>0.03</formula>
    </cfRule>
    <cfRule type="cellIs" priority="57" operator="lessThan" aboveAverage="0" equalAverage="0" bottom="0" percent="0" rank="0" text="" dxfId="939">
      <formula>-0.03</formula>
    </cfRule>
  </conditionalFormatting>
  <conditionalFormatting sqref="Y35">
    <cfRule type="cellIs" priority="58" operator="greaterThan" aboveAverage="0" equalAverage="0" bottom="0" percent="0" rank="0" text="" dxfId="940">
      <formula>0.03</formula>
    </cfRule>
    <cfRule type="cellIs" priority="59" operator="lessThan" aboveAverage="0" equalAverage="0" bottom="0" percent="0" rank="0" text="" dxfId="941">
      <formula>-0.03</formula>
    </cfRule>
  </conditionalFormatting>
  <conditionalFormatting sqref="W39">
    <cfRule type="cellIs" priority="60" operator="greaterThan" aboveAverage="0" equalAverage="0" bottom="0" percent="0" rank="0" text="" dxfId="942">
      <formula>0.03</formula>
    </cfRule>
    <cfRule type="cellIs" priority="61" operator="lessThan" aboveAverage="0" equalAverage="0" bottom="0" percent="0" rank="0" text="" dxfId="943">
      <formula>-0.03</formula>
    </cfRule>
  </conditionalFormatting>
  <conditionalFormatting sqref="X39">
    <cfRule type="cellIs" priority="62" operator="greaterThan" aboveAverage="0" equalAverage="0" bottom="0" percent="0" rank="0" text="" dxfId="944">
      <formula>0.03</formula>
    </cfRule>
    <cfRule type="cellIs" priority="63" operator="lessThan" aboveAverage="0" equalAverage="0" bottom="0" percent="0" rank="0" text="" dxfId="945">
      <formula>-0.03</formula>
    </cfRule>
  </conditionalFormatting>
  <conditionalFormatting sqref="Y39">
    <cfRule type="cellIs" priority="64" operator="greaterThan" aboveAverage="0" equalAverage="0" bottom="0" percent="0" rank="0" text="" dxfId="946">
      <formula>0.03</formula>
    </cfRule>
    <cfRule type="cellIs" priority="65" operator="lessThan" aboveAverage="0" equalAverage="0" bottom="0" percent="0" rank="0" text="" dxfId="947">
      <formula>-0.03</formula>
    </cfRule>
  </conditionalFormatting>
  <conditionalFormatting sqref="W43">
    <cfRule type="cellIs" priority="66" operator="greaterThan" aboveAverage="0" equalAverage="0" bottom="0" percent="0" rank="0" text="" dxfId="948">
      <formula>0.03</formula>
    </cfRule>
    <cfRule type="cellIs" priority="67" operator="lessThan" aboveAverage="0" equalAverage="0" bottom="0" percent="0" rank="0" text="" dxfId="949">
      <formula>-0.03</formula>
    </cfRule>
  </conditionalFormatting>
  <conditionalFormatting sqref="X43">
    <cfRule type="cellIs" priority="68" operator="greaterThan" aboveAverage="0" equalAverage="0" bottom="0" percent="0" rank="0" text="" dxfId="950">
      <formula>0.03</formula>
    </cfRule>
    <cfRule type="cellIs" priority="69" operator="lessThan" aboveAverage="0" equalAverage="0" bottom="0" percent="0" rank="0" text="" dxfId="951">
      <formula>-0.03</formula>
    </cfRule>
  </conditionalFormatting>
  <conditionalFormatting sqref="Y43">
    <cfRule type="cellIs" priority="70" operator="greaterThan" aboveAverage="0" equalAverage="0" bottom="0" percent="0" rank="0" text="" dxfId="952">
      <formula>0.03</formula>
    </cfRule>
    <cfRule type="cellIs" priority="71" operator="lessThan" aboveAverage="0" equalAverage="0" bottom="0" percent="0" rank="0" text="" dxfId="953">
      <formula>-0.03</formula>
    </cfRule>
  </conditionalFormatting>
  <conditionalFormatting sqref="W47">
    <cfRule type="cellIs" priority="72" operator="greaterThan" aboveAverage="0" equalAverage="0" bottom="0" percent="0" rank="0" text="" dxfId="954">
      <formula>0.03</formula>
    </cfRule>
    <cfRule type="cellIs" priority="73" operator="lessThan" aboveAverage="0" equalAverage="0" bottom="0" percent="0" rank="0" text="" dxfId="955">
      <formula>-0.03</formula>
    </cfRule>
  </conditionalFormatting>
  <conditionalFormatting sqref="X47">
    <cfRule type="cellIs" priority="74" operator="greaterThan" aboveAverage="0" equalAverage="0" bottom="0" percent="0" rank="0" text="" dxfId="956">
      <formula>0.03</formula>
    </cfRule>
    <cfRule type="cellIs" priority="75" operator="lessThan" aboveAverage="0" equalAverage="0" bottom="0" percent="0" rank="0" text="" dxfId="957">
      <formula>-0.03</formula>
    </cfRule>
  </conditionalFormatting>
  <conditionalFormatting sqref="Y47">
    <cfRule type="cellIs" priority="76" operator="greaterThan" aboveAverage="0" equalAverage="0" bottom="0" percent="0" rank="0" text="" dxfId="958">
      <formula>0.03</formula>
    </cfRule>
    <cfRule type="cellIs" priority="77" operator="lessThan" aboveAverage="0" equalAverage="0" bottom="0" percent="0" rank="0" text="" dxfId="959">
      <formula>-0.03</formula>
    </cfRule>
  </conditionalFormatting>
  <conditionalFormatting sqref="W51">
    <cfRule type="cellIs" priority="78" operator="greaterThan" aboveAverage="0" equalAverage="0" bottom="0" percent="0" rank="0" text="" dxfId="960">
      <formula>0.03</formula>
    </cfRule>
    <cfRule type="cellIs" priority="79" operator="lessThan" aboveAverage="0" equalAverage="0" bottom="0" percent="0" rank="0" text="" dxfId="961">
      <formula>-0.03</formula>
    </cfRule>
  </conditionalFormatting>
  <conditionalFormatting sqref="X51">
    <cfRule type="cellIs" priority="80" operator="greaterThan" aboveAverage="0" equalAverage="0" bottom="0" percent="0" rank="0" text="" dxfId="962">
      <formula>0.03</formula>
    </cfRule>
    <cfRule type="cellIs" priority="81" operator="lessThan" aboveAverage="0" equalAverage="0" bottom="0" percent="0" rank="0" text="" dxfId="963">
      <formula>-0.03</formula>
    </cfRule>
  </conditionalFormatting>
  <conditionalFormatting sqref="Y51">
    <cfRule type="cellIs" priority="82" operator="greaterThan" aboveAverage="0" equalAverage="0" bottom="0" percent="0" rank="0" text="" dxfId="964">
      <formula>0.03</formula>
    </cfRule>
    <cfRule type="cellIs" priority="83" operator="lessThan" aboveAverage="0" equalAverage="0" bottom="0" percent="0" rank="0" text="" dxfId="965">
      <formula>-0.03</formula>
    </cfRule>
  </conditionalFormatting>
  <conditionalFormatting sqref="W55">
    <cfRule type="cellIs" priority="84" operator="greaterThan" aboveAverage="0" equalAverage="0" bottom="0" percent="0" rank="0" text="" dxfId="966">
      <formula>0.03</formula>
    </cfRule>
    <cfRule type="cellIs" priority="85" operator="lessThan" aboveAverage="0" equalAverage="0" bottom="0" percent="0" rank="0" text="" dxfId="967">
      <formula>-0.03</formula>
    </cfRule>
  </conditionalFormatting>
  <conditionalFormatting sqref="X55">
    <cfRule type="cellIs" priority="86" operator="greaterThan" aboveAverage="0" equalAverage="0" bottom="0" percent="0" rank="0" text="" dxfId="968">
      <formula>0.03</formula>
    </cfRule>
    <cfRule type="cellIs" priority="87" operator="lessThan" aboveAverage="0" equalAverage="0" bottom="0" percent="0" rank="0" text="" dxfId="969">
      <formula>-0.03</formula>
    </cfRule>
  </conditionalFormatting>
  <conditionalFormatting sqref="Y55">
    <cfRule type="cellIs" priority="88" operator="greaterThan" aboveAverage="0" equalAverage="0" bottom="0" percent="0" rank="0" text="" dxfId="970">
      <formula>0.03</formula>
    </cfRule>
    <cfRule type="cellIs" priority="89" operator="lessThan" aboveAverage="0" equalAverage="0" bottom="0" percent="0" rank="0" text="" dxfId="971">
      <formula>-0.03</formula>
    </cfRule>
  </conditionalFormatting>
  <conditionalFormatting sqref="W59">
    <cfRule type="cellIs" priority="90" operator="greaterThan" aboveAverage="0" equalAverage="0" bottom="0" percent="0" rank="0" text="" dxfId="972">
      <formula>0.03</formula>
    </cfRule>
    <cfRule type="cellIs" priority="91" operator="lessThan" aboveAverage="0" equalAverage="0" bottom="0" percent="0" rank="0" text="" dxfId="973">
      <formula>-0.03</formula>
    </cfRule>
  </conditionalFormatting>
  <conditionalFormatting sqref="X59">
    <cfRule type="cellIs" priority="92" operator="greaterThan" aboveAverage="0" equalAverage="0" bottom="0" percent="0" rank="0" text="" dxfId="974">
      <formula>0.03</formula>
    </cfRule>
    <cfRule type="cellIs" priority="93" operator="lessThan" aboveAverage="0" equalAverage="0" bottom="0" percent="0" rank="0" text="" dxfId="975">
      <formula>-0.03</formula>
    </cfRule>
  </conditionalFormatting>
  <conditionalFormatting sqref="Y59">
    <cfRule type="cellIs" priority="94" operator="greaterThan" aboveAverage="0" equalAverage="0" bottom="0" percent="0" rank="0" text="" dxfId="976">
      <formula>0.03</formula>
    </cfRule>
    <cfRule type="cellIs" priority="95" operator="lessThan" aboveAverage="0" equalAverage="0" bottom="0" percent="0" rank="0" text="" dxfId="977">
      <formula>-0.03</formula>
    </cfRule>
  </conditionalFormatting>
  <conditionalFormatting sqref="W63">
    <cfRule type="cellIs" priority="96" operator="greaterThan" aboveAverage="0" equalAverage="0" bottom="0" percent="0" rank="0" text="" dxfId="978">
      <formula>0.03</formula>
    </cfRule>
    <cfRule type="cellIs" priority="97" operator="lessThan" aboveAverage="0" equalAverage="0" bottom="0" percent="0" rank="0" text="" dxfId="979">
      <formula>-0.03</formula>
    </cfRule>
  </conditionalFormatting>
  <conditionalFormatting sqref="X63">
    <cfRule type="cellIs" priority="98" operator="greaterThan" aboveAverage="0" equalAverage="0" bottom="0" percent="0" rank="0" text="" dxfId="980">
      <formula>0.03</formula>
    </cfRule>
    <cfRule type="cellIs" priority="99" operator="lessThan" aboveAverage="0" equalAverage="0" bottom="0" percent="0" rank="0" text="" dxfId="981">
      <formula>-0.03</formula>
    </cfRule>
  </conditionalFormatting>
  <conditionalFormatting sqref="Y63">
    <cfRule type="cellIs" priority="100" operator="greaterThan" aboveAverage="0" equalAverage="0" bottom="0" percent="0" rank="0" text="" dxfId="982">
      <formula>0.03</formula>
    </cfRule>
    <cfRule type="cellIs" priority="101" operator="lessThan" aboveAverage="0" equalAverage="0" bottom="0" percent="0" rank="0" text="" dxfId="983">
      <formula>-0.03</formula>
    </cfRule>
  </conditionalFormatting>
  <conditionalFormatting sqref="W67">
    <cfRule type="cellIs" priority="102" operator="greaterThan" aboveAverage="0" equalAverage="0" bottom="0" percent="0" rank="0" text="" dxfId="984">
      <formula>0.03</formula>
    </cfRule>
    <cfRule type="cellIs" priority="103" operator="lessThan" aboveAverage="0" equalAverage="0" bottom="0" percent="0" rank="0" text="" dxfId="985">
      <formula>-0.03</formula>
    </cfRule>
  </conditionalFormatting>
  <conditionalFormatting sqref="X67">
    <cfRule type="cellIs" priority="104" operator="greaterThan" aboveAverage="0" equalAverage="0" bottom="0" percent="0" rank="0" text="" dxfId="986">
      <formula>0.03</formula>
    </cfRule>
    <cfRule type="cellIs" priority="105" operator="lessThan" aboveAverage="0" equalAverage="0" bottom="0" percent="0" rank="0" text="" dxfId="987">
      <formula>-0.03</formula>
    </cfRule>
  </conditionalFormatting>
  <conditionalFormatting sqref="Y67">
    <cfRule type="cellIs" priority="106" operator="greaterThan" aboveAverage="0" equalAverage="0" bottom="0" percent="0" rank="0" text="" dxfId="988">
      <formula>0.03</formula>
    </cfRule>
    <cfRule type="cellIs" priority="107" operator="lessThan" aboveAverage="0" equalAverage="0" bottom="0" percent="0" rank="0" text="" dxfId="989">
      <formula>-0.03</formula>
    </cfRule>
  </conditionalFormatting>
  <conditionalFormatting sqref="W71">
    <cfRule type="cellIs" priority="108" operator="greaterThan" aboveAverage="0" equalAverage="0" bottom="0" percent="0" rank="0" text="" dxfId="990">
      <formula>0.03</formula>
    </cfRule>
    <cfRule type="cellIs" priority="109" operator="lessThan" aboveAverage="0" equalAverage="0" bottom="0" percent="0" rank="0" text="" dxfId="991">
      <formula>-0.03</formula>
    </cfRule>
  </conditionalFormatting>
  <conditionalFormatting sqref="X71">
    <cfRule type="cellIs" priority="110" operator="greaterThan" aboveAverage="0" equalAverage="0" bottom="0" percent="0" rank="0" text="" dxfId="992">
      <formula>0.03</formula>
    </cfRule>
    <cfRule type="cellIs" priority="111" operator="lessThan" aboveAverage="0" equalAverage="0" bottom="0" percent="0" rank="0" text="" dxfId="993">
      <formula>-0.03</formula>
    </cfRule>
  </conditionalFormatting>
  <conditionalFormatting sqref="Y71">
    <cfRule type="cellIs" priority="112" operator="greaterThan" aboveAverage="0" equalAverage="0" bottom="0" percent="0" rank="0" text="" dxfId="994">
      <formula>0.03</formula>
    </cfRule>
    <cfRule type="cellIs" priority="113" operator="lessThan" aboveAverage="0" equalAverage="0" bottom="0" percent="0" rank="0" text="" dxfId="995">
      <formula>-0.03</formula>
    </cfRule>
  </conditionalFormatting>
  <conditionalFormatting sqref="W75">
    <cfRule type="cellIs" priority="114" operator="greaterThan" aboveAverage="0" equalAverage="0" bottom="0" percent="0" rank="0" text="" dxfId="996">
      <formula>0.03</formula>
    </cfRule>
    <cfRule type="cellIs" priority="115" operator="lessThan" aboveAverage="0" equalAverage="0" bottom="0" percent="0" rank="0" text="" dxfId="997">
      <formula>-0.03</formula>
    </cfRule>
  </conditionalFormatting>
  <conditionalFormatting sqref="X75">
    <cfRule type="cellIs" priority="116" operator="greaterThan" aboveAverage="0" equalAverage="0" bottom="0" percent="0" rank="0" text="" dxfId="998">
      <formula>0.03</formula>
    </cfRule>
    <cfRule type="cellIs" priority="117" operator="lessThan" aboveAverage="0" equalAverage="0" bottom="0" percent="0" rank="0" text="" dxfId="999">
      <formula>-0.03</formula>
    </cfRule>
  </conditionalFormatting>
  <conditionalFormatting sqref="Y75">
    <cfRule type="cellIs" priority="118" operator="greaterThan" aboveAverage="0" equalAverage="0" bottom="0" percent="0" rank="0" text="" dxfId="1000">
      <formula>0.03</formula>
    </cfRule>
    <cfRule type="cellIs" priority="119" operator="lessThan" aboveAverage="0" equalAverage="0" bottom="0" percent="0" rank="0" text="" dxfId="1001">
      <formula>-0.03</formula>
    </cfRule>
  </conditionalFormatting>
  <conditionalFormatting sqref="W79">
    <cfRule type="cellIs" priority="120" operator="greaterThan" aboveAverage="0" equalAverage="0" bottom="0" percent="0" rank="0" text="" dxfId="1002">
      <formula>0.03</formula>
    </cfRule>
    <cfRule type="cellIs" priority="121" operator="lessThan" aboveAverage="0" equalAverage="0" bottom="0" percent="0" rank="0" text="" dxfId="1003">
      <formula>-0.03</formula>
    </cfRule>
  </conditionalFormatting>
  <conditionalFormatting sqref="X79">
    <cfRule type="cellIs" priority="122" operator="greaterThan" aboveAverage="0" equalAverage="0" bottom="0" percent="0" rank="0" text="" dxfId="1004">
      <formula>0.03</formula>
    </cfRule>
    <cfRule type="cellIs" priority="123" operator="lessThan" aboveAverage="0" equalAverage="0" bottom="0" percent="0" rank="0" text="" dxfId="1005">
      <formula>-0.03</formula>
    </cfRule>
  </conditionalFormatting>
  <conditionalFormatting sqref="Y79">
    <cfRule type="cellIs" priority="124" operator="greaterThan" aboveAverage="0" equalAverage="0" bottom="0" percent="0" rank="0" text="" dxfId="1006">
      <formula>0.03</formula>
    </cfRule>
    <cfRule type="cellIs" priority="125" operator="lessThan" aboveAverage="0" equalAverage="0" bottom="0" percent="0" rank="0" text="" dxfId="1007">
      <formula>-0.03</formula>
    </cfRule>
  </conditionalFormatting>
  <conditionalFormatting sqref="W105:Y105">
    <cfRule type="cellIs" priority="126" operator="greaterThan" aboveAverage="0" equalAverage="0" bottom="0" percent="0" rank="0" text="" dxfId="1008">
      <formula>0.03</formula>
    </cfRule>
    <cfRule type="cellIs" priority="127" operator="lessThan" aboveAverage="0" equalAverage="0" bottom="0" percent="0" rank="0" text="" dxfId="1009">
      <formula>-0.03</formula>
    </cfRule>
  </conditionalFormatting>
  <conditionalFormatting sqref="W6:X6">
    <cfRule type="cellIs" priority="128" operator="greaterThan" aboveAverage="0" equalAverage="0" bottom="0" percent="0" rank="0" text="" dxfId="1010">
      <formula>0.03</formula>
    </cfRule>
    <cfRule type="cellIs" priority="129" operator="lessThan" aboveAverage="0" equalAverage="0" bottom="0" percent="0" rank="0" text="" dxfId="1011">
      <formula>-0.03</formula>
    </cfRule>
  </conditionalFormatting>
  <conditionalFormatting sqref="W10:X10">
    <cfRule type="cellIs" priority="130" operator="greaterThan" aboveAverage="0" equalAverage="0" bottom="0" percent="0" rank="0" text="" dxfId="1012">
      <formula>0.03</formula>
    </cfRule>
    <cfRule type="cellIs" priority="131" operator="lessThan" aboveAverage="0" equalAverage="0" bottom="0" percent="0" rank="0" text="" dxfId="1013">
      <formula>-0.03</formula>
    </cfRule>
  </conditionalFormatting>
  <conditionalFormatting sqref="W14:X14">
    <cfRule type="cellIs" priority="132" operator="greaterThan" aboveAverage="0" equalAverage="0" bottom="0" percent="0" rank="0" text="" dxfId="1014">
      <formula>0.03</formula>
    </cfRule>
    <cfRule type="cellIs" priority="133" operator="lessThan" aboveAverage="0" equalAverage="0" bottom="0" percent="0" rank="0" text="" dxfId="1015">
      <formula>-0.03</formula>
    </cfRule>
  </conditionalFormatting>
  <conditionalFormatting sqref="W18:X18">
    <cfRule type="cellIs" priority="134" operator="greaterThan" aboveAverage="0" equalAverage="0" bottom="0" percent="0" rank="0" text="" dxfId="1016">
      <formula>0.03</formula>
    </cfRule>
    <cfRule type="cellIs" priority="135" operator="lessThan" aboveAverage="0" equalAverage="0" bottom="0" percent="0" rank="0" text="" dxfId="1017">
      <formula>-0.03</formula>
    </cfRule>
  </conditionalFormatting>
  <conditionalFormatting sqref="W22:X22">
    <cfRule type="cellIs" priority="136" operator="greaterThan" aboveAverage="0" equalAverage="0" bottom="0" percent="0" rank="0" text="" dxfId="1018">
      <formula>0.03</formula>
    </cfRule>
    <cfRule type="cellIs" priority="137" operator="lessThan" aboveAverage="0" equalAverage="0" bottom="0" percent="0" rank="0" text="" dxfId="1019">
      <formula>-0.03</formula>
    </cfRule>
  </conditionalFormatting>
  <conditionalFormatting sqref="W26:X26">
    <cfRule type="cellIs" priority="138" operator="greaterThan" aboveAverage="0" equalAverage="0" bottom="0" percent="0" rank="0" text="" dxfId="1020">
      <formula>0.03</formula>
    </cfRule>
    <cfRule type="cellIs" priority="139" operator="lessThan" aboveAverage="0" equalAverage="0" bottom="0" percent="0" rank="0" text="" dxfId="1021">
      <formula>-0.03</formula>
    </cfRule>
  </conditionalFormatting>
  <conditionalFormatting sqref="W30:X30">
    <cfRule type="cellIs" priority="140" operator="greaterThan" aboveAverage="0" equalAverage="0" bottom="0" percent="0" rank="0" text="" dxfId="1022">
      <formula>0.03</formula>
    </cfRule>
    <cfRule type="cellIs" priority="141" operator="lessThan" aboveAverage="0" equalAverage="0" bottom="0" percent="0" rank="0" text="" dxfId="1023">
      <formula>-0.03</formula>
    </cfRule>
  </conditionalFormatting>
  <conditionalFormatting sqref="W34:X34">
    <cfRule type="cellIs" priority="142" operator="greaterThan" aboveAverage="0" equalAverage="0" bottom="0" percent="0" rank="0" text="" dxfId="1024">
      <formula>0.03</formula>
    </cfRule>
    <cfRule type="cellIs" priority="143" operator="lessThan" aboveAverage="0" equalAverage="0" bottom="0" percent="0" rank="0" text="" dxfId="1025">
      <formula>-0.03</formula>
    </cfRule>
  </conditionalFormatting>
  <conditionalFormatting sqref="W38:X38">
    <cfRule type="cellIs" priority="144" operator="greaterThan" aboveAverage="0" equalAverage="0" bottom="0" percent="0" rank="0" text="" dxfId="1026">
      <formula>0.03</formula>
    </cfRule>
    <cfRule type="cellIs" priority="145" operator="lessThan" aboveAverage="0" equalAverage="0" bottom="0" percent="0" rank="0" text="" dxfId="1027">
      <formula>-0.03</formula>
    </cfRule>
  </conditionalFormatting>
  <conditionalFormatting sqref="W42:X42">
    <cfRule type="cellIs" priority="146" operator="greaterThan" aboveAverage="0" equalAverage="0" bottom="0" percent="0" rank="0" text="" dxfId="1028">
      <formula>0.03</formula>
    </cfRule>
    <cfRule type="cellIs" priority="147" operator="lessThan" aboveAverage="0" equalAverage="0" bottom="0" percent="0" rank="0" text="" dxfId="1029">
      <formula>-0.03</formula>
    </cfRule>
  </conditionalFormatting>
  <conditionalFormatting sqref="W46:X46">
    <cfRule type="cellIs" priority="148" operator="greaterThan" aboveAverage="0" equalAverage="0" bottom="0" percent="0" rank="0" text="" dxfId="1030">
      <formula>0.03</formula>
    </cfRule>
    <cfRule type="cellIs" priority="149" operator="lessThan" aboveAverage="0" equalAverage="0" bottom="0" percent="0" rank="0" text="" dxfId="1031">
      <formula>-0.03</formula>
    </cfRule>
  </conditionalFormatting>
  <conditionalFormatting sqref="W50:X50">
    <cfRule type="cellIs" priority="150" operator="greaterThan" aboveAverage="0" equalAverage="0" bottom="0" percent="0" rank="0" text="" dxfId="1032">
      <formula>0.03</formula>
    </cfRule>
    <cfRule type="cellIs" priority="151" operator="lessThan" aboveAverage="0" equalAverage="0" bottom="0" percent="0" rank="0" text="" dxfId="1033">
      <formula>-0.03</formula>
    </cfRule>
  </conditionalFormatting>
  <conditionalFormatting sqref="W54:X54">
    <cfRule type="cellIs" priority="152" operator="greaterThan" aboveAverage="0" equalAverage="0" bottom="0" percent="0" rank="0" text="" dxfId="1034">
      <formula>0.03</formula>
    </cfRule>
    <cfRule type="cellIs" priority="153" operator="lessThan" aboveAverage="0" equalAverage="0" bottom="0" percent="0" rank="0" text="" dxfId="1035">
      <formula>-0.03</formula>
    </cfRule>
  </conditionalFormatting>
  <conditionalFormatting sqref="W58:X58">
    <cfRule type="cellIs" priority="154" operator="greaterThan" aboveAverage="0" equalAverage="0" bottom="0" percent="0" rank="0" text="" dxfId="1036">
      <formula>0.03</formula>
    </cfRule>
    <cfRule type="cellIs" priority="155" operator="lessThan" aboveAverage="0" equalAverage="0" bottom="0" percent="0" rank="0" text="" dxfId="1037">
      <formula>-0.03</formula>
    </cfRule>
  </conditionalFormatting>
  <conditionalFormatting sqref="W62:X62">
    <cfRule type="cellIs" priority="156" operator="greaterThan" aboveAverage="0" equalAverage="0" bottom="0" percent="0" rank="0" text="" dxfId="1038">
      <formula>0.03</formula>
    </cfRule>
    <cfRule type="cellIs" priority="157" operator="lessThan" aboveAverage="0" equalAverage="0" bottom="0" percent="0" rank="0" text="" dxfId="1039">
      <formula>-0.03</formula>
    </cfRule>
  </conditionalFormatting>
  <conditionalFormatting sqref="W66:X66">
    <cfRule type="cellIs" priority="158" operator="greaterThan" aboveAverage="0" equalAverage="0" bottom="0" percent="0" rank="0" text="" dxfId="1040">
      <formula>0.03</formula>
    </cfRule>
    <cfRule type="cellIs" priority="159" operator="lessThan" aboveAverage="0" equalAverage="0" bottom="0" percent="0" rank="0" text="" dxfId="1041">
      <formula>-0.03</formula>
    </cfRule>
  </conditionalFormatting>
  <conditionalFormatting sqref="W70:X70">
    <cfRule type="cellIs" priority="160" operator="greaterThan" aboveAverage="0" equalAverage="0" bottom="0" percent="0" rank="0" text="" dxfId="1042">
      <formula>0.03</formula>
    </cfRule>
    <cfRule type="cellIs" priority="161" operator="lessThan" aboveAverage="0" equalAverage="0" bottom="0" percent="0" rank="0" text="" dxfId="1043">
      <formula>-0.03</formula>
    </cfRule>
  </conditionalFormatting>
  <conditionalFormatting sqref="W74:X74">
    <cfRule type="cellIs" priority="162" operator="greaterThan" aboveAverage="0" equalAverage="0" bottom="0" percent="0" rank="0" text="" dxfId="1044">
      <formula>0.03</formula>
    </cfRule>
    <cfRule type="cellIs" priority="163" operator="lessThan" aboveAverage="0" equalAverage="0" bottom="0" percent="0" rank="0" text="" dxfId="1045">
      <formula>-0.03</formula>
    </cfRule>
  </conditionalFormatting>
  <conditionalFormatting sqref="T83:V98">
    <cfRule type="cellIs" priority="164" operator="greaterThan" aboveAverage="0" equalAverage="0" bottom="0" percent="0" rank="0" text="" dxfId="1046">
      <formula>0.03</formula>
    </cfRule>
    <cfRule type="cellIs" priority="165" operator="lessThan" aboveAverage="0" equalAverage="0" bottom="0" percent="0" rank="0" text="" dxfId="1047">
      <formula>-0.03</formula>
    </cfRule>
  </conditionalFormatting>
  <conditionalFormatting sqref="W83">
    <cfRule type="cellIs" priority="166" operator="greaterThan" aboveAverage="0" equalAverage="0" bottom="0" percent="0" rank="0" text="" dxfId="1048">
      <formula>0.03</formula>
    </cfRule>
    <cfRule type="cellIs" priority="167" operator="lessThan" aboveAverage="0" equalAverage="0" bottom="0" percent="0" rank="0" text="" dxfId="1049">
      <formula>-0.03</formula>
    </cfRule>
  </conditionalFormatting>
  <conditionalFormatting sqref="X83">
    <cfRule type="cellIs" priority="168" operator="greaterThan" aboveAverage="0" equalAverage="0" bottom="0" percent="0" rank="0" text="" dxfId="1050">
      <formula>0.03</formula>
    </cfRule>
    <cfRule type="cellIs" priority="169" operator="lessThan" aboveAverage="0" equalAverage="0" bottom="0" percent="0" rank="0" text="" dxfId="1051">
      <formula>-0.03</formula>
    </cfRule>
  </conditionalFormatting>
  <conditionalFormatting sqref="Y83">
    <cfRule type="cellIs" priority="170" operator="greaterThan" aboveAverage="0" equalAverage="0" bottom="0" percent="0" rank="0" text="" dxfId="1052">
      <formula>0.03</formula>
    </cfRule>
    <cfRule type="cellIs" priority="171" operator="lessThan" aboveAverage="0" equalAverage="0" bottom="0" percent="0" rank="0" text="" dxfId="1053">
      <formula>-0.03</formula>
    </cfRule>
  </conditionalFormatting>
  <conditionalFormatting sqref="W87">
    <cfRule type="cellIs" priority="172" operator="greaterThan" aboveAverage="0" equalAverage="0" bottom="0" percent="0" rank="0" text="" dxfId="1054">
      <formula>0.03</formula>
    </cfRule>
    <cfRule type="cellIs" priority="173" operator="lessThan" aboveAverage="0" equalAverage="0" bottom="0" percent="0" rank="0" text="" dxfId="1055">
      <formula>-0.03</formula>
    </cfRule>
  </conditionalFormatting>
  <conditionalFormatting sqref="X87">
    <cfRule type="cellIs" priority="174" operator="greaterThan" aboveAverage="0" equalAverage="0" bottom="0" percent="0" rank="0" text="" dxfId="1056">
      <formula>0.03</formula>
    </cfRule>
    <cfRule type="cellIs" priority="175" operator="lessThan" aboveAverage="0" equalAverage="0" bottom="0" percent="0" rank="0" text="" dxfId="1057">
      <formula>-0.03</formula>
    </cfRule>
  </conditionalFormatting>
  <conditionalFormatting sqref="Y87">
    <cfRule type="cellIs" priority="176" operator="greaterThan" aboveAverage="0" equalAverage="0" bottom="0" percent="0" rank="0" text="" dxfId="1058">
      <formula>0.03</formula>
    </cfRule>
    <cfRule type="cellIs" priority="177" operator="lessThan" aboveAverage="0" equalAverage="0" bottom="0" percent="0" rank="0" text="" dxfId="1059">
      <formula>-0.03</formula>
    </cfRule>
  </conditionalFormatting>
  <conditionalFormatting sqref="W91">
    <cfRule type="cellIs" priority="178" operator="greaterThan" aboveAverage="0" equalAverage="0" bottom="0" percent="0" rank="0" text="" dxfId="1060">
      <formula>0.03</formula>
    </cfRule>
    <cfRule type="cellIs" priority="179" operator="lessThan" aboveAverage="0" equalAverage="0" bottom="0" percent="0" rank="0" text="" dxfId="1061">
      <formula>-0.03</formula>
    </cfRule>
  </conditionalFormatting>
  <conditionalFormatting sqref="X91">
    <cfRule type="cellIs" priority="180" operator="greaterThan" aboveAverage="0" equalAverage="0" bottom="0" percent="0" rank="0" text="" dxfId="1062">
      <formula>0.03</formula>
    </cfRule>
    <cfRule type="cellIs" priority="181" operator="lessThan" aboveAverage="0" equalAverage="0" bottom="0" percent="0" rank="0" text="" dxfId="1063">
      <formula>-0.03</formula>
    </cfRule>
  </conditionalFormatting>
  <conditionalFormatting sqref="Y91">
    <cfRule type="cellIs" priority="182" operator="greaterThan" aboveAverage="0" equalAverage="0" bottom="0" percent="0" rank="0" text="" dxfId="1064">
      <formula>0.03</formula>
    </cfRule>
    <cfRule type="cellIs" priority="183" operator="lessThan" aboveAverage="0" equalAverage="0" bottom="0" percent="0" rank="0" text="" dxfId="1065">
      <formula>-0.03</formula>
    </cfRule>
  </conditionalFormatting>
  <conditionalFormatting sqref="W95">
    <cfRule type="cellIs" priority="184" operator="greaterThan" aboveAverage="0" equalAverage="0" bottom="0" percent="0" rank="0" text="" dxfId="1066">
      <formula>0.03</formula>
    </cfRule>
    <cfRule type="cellIs" priority="185" operator="lessThan" aboveAverage="0" equalAverage="0" bottom="0" percent="0" rank="0" text="" dxfId="1067">
      <formula>-0.03</formula>
    </cfRule>
  </conditionalFormatting>
  <conditionalFormatting sqref="X95">
    <cfRule type="cellIs" priority="186" operator="greaterThan" aboveAverage="0" equalAverage="0" bottom="0" percent="0" rank="0" text="" dxfId="1068">
      <formula>0.03</formula>
    </cfRule>
    <cfRule type="cellIs" priority="187" operator="lessThan" aboveAverage="0" equalAverage="0" bottom="0" percent="0" rank="0" text="" dxfId="1069">
      <formula>-0.03</formula>
    </cfRule>
  </conditionalFormatting>
  <conditionalFormatting sqref="Y95">
    <cfRule type="cellIs" priority="188" operator="greaterThan" aboveAverage="0" equalAverage="0" bottom="0" percent="0" rank="0" text="" dxfId="1070">
      <formula>0.03</formula>
    </cfRule>
    <cfRule type="cellIs" priority="189" operator="lessThan" aboveAverage="0" equalAverage="0" bottom="0" percent="0" rank="0" text="" dxfId="1071">
      <formula>-0.03</formula>
    </cfRule>
  </conditionalFormatting>
  <conditionalFormatting sqref="W86:X86">
    <cfRule type="cellIs" priority="190" operator="greaterThan" aboveAverage="0" equalAverage="0" bottom="0" percent="0" rank="0" text="" dxfId="1072">
      <formula>0.03</formula>
    </cfRule>
    <cfRule type="cellIs" priority="191" operator="lessThan" aboveAverage="0" equalAverage="0" bottom="0" percent="0" rank="0" text="" dxfId="1073">
      <formula>-0.03</formula>
    </cfRule>
  </conditionalFormatting>
  <conditionalFormatting sqref="W90:X90">
    <cfRule type="cellIs" priority="192" operator="greaterThan" aboveAverage="0" equalAverage="0" bottom="0" percent="0" rank="0" text="" dxfId="1074">
      <formula>0.03</formula>
    </cfRule>
    <cfRule type="cellIs" priority="193" operator="lessThan" aboveAverage="0" equalAverage="0" bottom="0" percent="0" rank="0" text="" dxfId="1075">
      <formula>-0.03</formula>
    </cfRule>
  </conditionalFormatting>
  <conditionalFormatting sqref="W94:X94">
    <cfRule type="cellIs" priority="194" operator="greaterThan" aboveAverage="0" equalAverage="0" bottom="0" percent="0" rank="0" text="" dxfId="1076">
      <formula>0.03</formula>
    </cfRule>
    <cfRule type="cellIs" priority="195" operator="lessThan" aboveAverage="0" equalAverage="0" bottom="0" percent="0" rank="0" text="" dxfId="1077">
      <formula>-0.03</formula>
    </cfRule>
  </conditionalFormatting>
  <conditionalFormatting sqref="W98:X98">
    <cfRule type="cellIs" priority="196" operator="greaterThan" aboveAverage="0" equalAverage="0" bottom="0" percent="0" rank="0" text="" dxfId="1078">
      <formula>0.03</formula>
    </cfRule>
    <cfRule type="cellIs" priority="197" operator="lessThan" aboveAverage="0" equalAverage="0" bottom="0" percent="0" rank="0" text="" dxfId="1079">
      <formula>-0.03</formula>
    </cfRule>
  </conditionalFormatting>
  <conditionalFormatting sqref="T99:V104">
    <cfRule type="cellIs" priority="198" operator="greaterThan" aboveAverage="0" equalAverage="0" bottom="0" percent="0" rank="0" text="" dxfId="1080">
      <formula>0.03</formula>
    </cfRule>
    <cfRule type="cellIs" priority="199" operator="lessThan" aboveAverage="0" equalAverage="0" bottom="0" percent="0" rank="0" text="" dxfId="1081">
      <formula>-0.03</formula>
    </cfRule>
  </conditionalFormatting>
  <conditionalFormatting sqref="W99:Y103">
    <cfRule type="cellIs" priority="200" operator="greaterThan" aboveAverage="0" equalAverage="0" bottom="0" percent="0" rank="0" text="" dxfId="1082">
      <formula>0.03</formula>
    </cfRule>
    <cfRule type="cellIs" priority="201" operator="lessThan" aboveAverage="0" equalAverage="0" bottom="0" percent="0" rank="0" text="" dxfId="1083">
      <formula>-0.03</formula>
    </cfRule>
  </conditionalFormatting>
  <conditionalFormatting sqref="W104">
    <cfRule type="cellIs" priority="202" operator="greaterThan" aboveAverage="0" equalAverage="0" bottom="0" percent="0" rank="0" text="" dxfId="1084">
      <formula>0.03</formula>
    </cfRule>
    <cfRule type="cellIs" priority="203" operator="lessThan" aboveAverage="0" equalAverage="0" bottom="0" percent="0" rank="0" text="" dxfId="1085">
      <formula>-0.03</formula>
    </cfRule>
  </conditionalFormatting>
  <conditionalFormatting sqref="X104">
    <cfRule type="cellIs" priority="204" operator="greaterThan" aboveAverage="0" equalAverage="0" bottom="0" percent="0" rank="0" text="" dxfId="1086">
      <formula>0.03</formula>
    </cfRule>
    <cfRule type="cellIs" priority="205" operator="lessThan" aboveAverage="0" equalAverage="0" bottom="0" percent="0" rank="0" text="" dxfId="1087">
      <formula>-0.03</formula>
    </cfRule>
  </conditionalFormatting>
  <conditionalFormatting sqref="Y104">
    <cfRule type="cellIs" priority="206" operator="greaterThan" aboveAverage="0" equalAverage="0" bottom="0" percent="0" rank="0" text="" dxfId="1088">
      <formula>0.03</formula>
    </cfRule>
    <cfRule type="cellIs" priority="207" operator="lessThan" aboveAverage="0" equalAverage="0" bottom="0" percent="0" rank="0" text="" dxfId="1089">
      <formula>-0.03</formula>
    </cfRule>
  </conditionalFormatting>
  <conditionalFormatting sqref="T111:V112">
    <cfRule type="cellIs" priority="208" operator="greaterThan" aboveAverage="0" equalAverage="0" bottom="0" percent="0" rank="0" text="" dxfId="1090">
      <formula>0.03</formula>
    </cfRule>
    <cfRule type="cellIs" priority="209" operator="lessThan" aboveAverage="0" equalAverage="0" bottom="0" percent="0" rank="0" text="" dxfId="1091">
      <formula>-0.03</formula>
    </cfRule>
  </conditionalFormatting>
  <conditionalFormatting sqref="W112:Y112">
    <cfRule type="cellIs" priority="210" operator="greaterThan" aboveAverage="0" equalAverage="0" bottom="0" percent="0" rank="0" text="" dxfId="1092">
      <formula>0.03</formula>
    </cfRule>
    <cfRule type="cellIs" priority="211" operator="lessThan" aboveAverage="0" equalAverage="0" bottom="0" percent="0" rank="0" text="" dxfId="1093">
      <formula>-0.03</formula>
    </cfRule>
  </conditionalFormatting>
  <conditionalFormatting sqref="W111">
    <cfRule type="cellIs" priority="212" operator="greaterThan" aboveAverage="0" equalAverage="0" bottom="0" percent="0" rank="0" text="" dxfId="1094">
      <formula>0.03</formula>
    </cfRule>
    <cfRule type="cellIs" priority="213" operator="lessThan" aboveAverage="0" equalAverage="0" bottom="0" percent="0" rank="0" text="" dxfId="1095">
      <formula>-0.03</formula>
    </cfRule>
  </conditionalFormatting>
  <conditionalFormatting sqref="X111">
    <cfRule type="cellIs" priority="214" operator="greaterThan" aboveAverage="0" equalAverage="0" bottom="0" percent="0" rank="0" text="" dxfId="1096">
      <formula>0.03</formula>
    </cfRule>
    <cfRule type="cellIs" priority="215" operator="lessThan" aboveAverage="0" equalAverage="0" bottom="0" percent="0" rank="0" text="" dxfId="1097">
      <formula>-0.03</formula>
    </cfRule>
  </conditionalFormatting>
  <conditionalFormatting sqref="Y111">
    <cfRule type="cellIs" priority="216" operator="greaterThan" aboveAverage="0" equalAverage="0" bottom="0" percent="0" rank="0" text="" dxfId="1098">
      <formula>0.03</formula>
    </cfRule>
    <cfRule type="cellIs" priority="217" operator="lessThan" aboveAverage="0" equalAverage="0" bottom="0" percent="0" rank="0" text="" dxfId="10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71</v>
      </c>
      <c r="E1" s="50"/>
      <c r="F1" s="50"/>
      <c r="G1" s="50"/>
      <c r="H1" s="50"/>
      <c r="I1" s="50"/>
      <c r="J1" s="50"/>
      <c r="L1" s="50" t="s">
        <v>72</v>
      </c>
      <c r="M1" s="50"/>
      <c r="N1" s="50"/>
      <c r="O1" s="50"/>
      <c r="P1" s="50"/>
      <c r="Q1" s="50"/>
      <c r="R1" s="50"/>
      <c r="S1" s="51"/>
      <c r="T1" s="50" t="s">
        <v>73</v>
      </c>
      <c r="U1" s="50"/>
      <c r="V1" s="50"/>
      <c r="W1" s="50" t="s">
        <v>74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75</v>
      </c>
      <c r="D2" s="44" t="s">
        <v>33</v>
      </c>
      <c r="E2" s="45" t="s">
        <v>34</v>
      </c>
      <c r="F2" s="45" t="s">
        <v>35</v>
      </c>
      <c r="G2" s="45" t="s">
        <v>36</v>
      </c>
      <c r="H2" s="45" t="s">
        <v>76</v>
      </c>
      <c r="I2" s="45" t="s">
        <v>77</v>
      </c>
      <c r="J2" s="55" t="s">
        <v>78</v>
      </c>
      <c r="K2" s="51"/>
      <c r="L2" s="44" t="s">
        <v>33</v>
      </c>
      <c r="M2" s="45" t="s">
        <v>34</v>
      </c>
      <c r="N2" s="45" t="s">
        <v>35</v>
      </c>
      <c r="O2" s="45" t="s">
        <v>36</v>
      </c>
      <c r="P2" s="45" t="s">
        <v>76</v>
      </c>
      <c r="Q2" s="45" t="s">
        <v>77</v>
      </c>
      <c r="R2" s="55" t="s">
        <v>78</v>
      </c>
      <c r="S2" s="28"/>
      <c r="T2" s="44" t="s">
        <v>4</v>
      </c>
      <c r="U2" s="45" t="s">
        <v>5</v>
      </c>
      <c r="V2" s="55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67</v>
      </c>
      <c r="C3" s="7" t="n">
        <v>22</v>
      </c>
      <c r="D3" s="56" t="n">
        <v>12962.0672</v>
      </c>
      <c r="E3" s="57" t="n">
        <v>41.789</v>
      </c>
      <c r="F3" s="57" t="n">
        <v>41.6267</v>
      </c>
      <c r="G3" s="57" t="n">
        <v>44.3575</v>
      </c>
      <c r="H3" s="57" t="n">
        <v>15200.76</v>
      </c>
      <c r="I3" s="57" t="n">
        <v>30.38</v>
      </c>
      <c r="J3" s="58" t="n">
        <f aca="false">H3/3600</f>
        <v>4.22243333333333</v>
      </c>
      <c r="L3" s="56" t="n">
        <v>12969.1568</v>
      </c>
      <c r="M3" s="57" t="n">
        <v>41.7852</v>
      </c>
      <c r="N3" s="57" t="n">
        <v>41.6262</v>
      </c>
      <c r="O3" s="57" t="n">
        <v>44.3582</v>
      </c>
      <c r="P3" s="57" t="n">
        <v>15600.34</v>
      </c>
      <c r="Q3" s="57" t="n">
        <v>33.48</v>
      </c>
      <c r="R3" s="59" t="n">
        <f aca="false">P3/3600</f>
        <v>4.33342777777778</v>
      </c>
      <c r="S3" s="6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61" t="n">
        <v>5255.8528</v>
      </c>
      <c r="E4" s="62" t="n">
        <v>39.2269</v>
      </c>
      <c r="F4" s="62" t="n">
        <v>39.8484</v>
      </c>
      <c r="G4" s="62" t="n">
        <v>42.3669</v>
      </c>
      <c r="H4" s="62" t="n">
        <v>13303.46</v>
      </c>
      <c r="I4" s="62" t="n">
        <v>25.47</v>
      </c>
      <c r="J4" s="63" t="n">
        <f aca="false">H4/3600</f>
        <v>3.69540555555556</v>
      </c>
      <c r="L4" s="61" t="n">
        <v>5255.4976</v>
      </c>
      <c r="M4" s="62" t="n">
        <v>39.2267</v>
      </c>
      <c r="N4" s="62" t="n">
        <v>39.8494</v>
      </c>
      <c r="O4" s="62" t="n">
        <v>42.3666</v>
      </c>
      <c r="P4" s="62" t="n">
        <v>13101.54</v>
      </c>
      <c r="Q4" s="62" t="n">
        <v>25.54</v>
      </c>
      <c r="R4" s="64" t="n">
        <f aca="false">P4/3600</f>
        <v>3.63931666666667</v>
      </c>
      <c r="S4" s="60"/>
      <c r="T4" s="65"/>
      <c r="U4" s="46"/>
      <c r="V4" s="66"/>
      <c r="W4" s="65"/>
      <c r="X4" s="46"/>
      <c r="Y4" s="66"/>
    </row>
    <row r="5" customFormat="false" ht="12" hidden="false" customHeight="false" outlineLevel="0" collapsed="false">
      <c r="A5" s="11"/>
      <c r="B5" s="11"/>
      <c r="C5" s="11" t="n">
        <v>32</v>
      </c>
      <c r="D5" s="61" t="n">
        <v>2530.7296</v>
      </c>
      <c r="E5" s="62" t="n">
        <v>36.6284</v>
      </c>
      <c r="F5" s="62" t="n">
        <v>38.4801</v>
      </c>
      <c r="G5" s="62" t="n">
        <v>40.8506</v>
      </c>
      <c r="H5" s="62" t="n">
        <v>11993.92</v>
      </c>
      <c r="I5" s="62" t="n">
        <v>22.84</v>
      </c>
      <c r="J5" s="63" t="n">
        <f aca="false">H5/3600</f>
        <v>3.33164444444444</v>
      </c>
      <c r="L5" s="61" t="n">
        <v>2530.8464</v>
      </c>
      <c r="M5" s="62" t="n">
        <v>36.6314</v>
      </c>
      <c r="N5" s="62" t="n">
        <v>38.4787</v>
      </c>
      <c r="O5" s="62" t="n">
        <v>40.8525</v>
      </c>
      <c r="P5" s="62" t="n">
        <v>11810.55</v>
      </c>
      <c r="Q5" s="62" t="n">
        <v>22.65</v>
      </c>
      <c r="R5" s="64" t="n">
        <f aca="false">P5/3600</f>
        <v>3.28070833333333</v>
      </c>
      <c r="S5" s="60"/>
      <c r="T5" s="65"/>
      <c r="U5" s="46"/>
      <c r="V5" s="66"/>
      <c r="W5" s="65"/>
      <c r="X5" s="46"/>
      <c r="Y5" s="66"/>
    </row>
    <row r="6" customFormat="false" ht="12.75" hidden="false" customHeight="false" outlineLevel="0" collapsed="false">
      <c r="A6" s="11"/>
      <c r="B6" s="18"/>
      <c r="C6" s="18" t="n">
        <v>37</v>
      </c>
      <c r="D6" s="67" t="n">
        <v>1312.8368</v>
      </c>
      <c r="E6" s="68" t="n">
        <v>33.9367</v>
      </c>
      <c r="F6" s="68" t="n">
        <v>37.4235</v>
      </c>
      <c r="G6" s="68" t="n">
        <v>39.7566</v>
      </c>
      <c r="H6" s="68" t="n">
        <v>11251.05</v>
      </c>
      <c r="I6" s="68" t="n">
        <v>20.75</v>
      </c>
      <c r="J6" s="69" t="n">
        <f aca="false">H6/3600</f>
        <v>3.12529166666667</v>
      </c>
      <c r="L6" s="67" t="n">
        <v>1313.0976</v>
      </c>
      <c r="M6" s="68" t="n">
        <v>33.9408</v>
      </c>
      <c r="N6" s="68" t="n">
        <v>37.4244</v>
      </c>
      <c r="O6" s="68" t="n">
        <v>39.7589</v>
      </c>
      <c r="P6" s="68" t="n">
        <v>11103.44</v>
      </c>
      <c r="Q6" s="68" t="n">
        <v>21.96</v>
      </c>
      <c r="R6" s="70" t="n">
        <f aca="false">P6/3600</f>
        <v>3.08428888888889</v>
      </c>
      <c r="S6" s="60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6" t="n">
        <v>32502.4304</v>
      </c>
      <c r="E7" s="57" t="n">
        <v>40.2381</v>
      </c>
      <c r="F7" s="57" t="n">
        <v>45.0466</v>
      </c>
      <c r="G7" s="57" t="n">
        <v>44.8125</v>
      </c>
      <c r="H7" s="57" t="n">
        <v>23091.56</v>
      </c>
      <c r="I7" s="57" t="n">
        <v>42.17</v>
      </c>
      <c r="J7" s="58" t="n">
        <f aca="false">H7/3600</f>
        <v>6.41432222222222</v>
      </c>
      <c r="L7" s="56" t="n">
        <v>32489.5664</v>
      </c>
      <c r="M7" s="57" t="n">
        <v>40.2412</v>
      </c>
      <c r="N7" s="57" t="n">
        <v>45.0411</v>
      </c>
      <c r="O7" s="57" t="n">
        <v>44.8101</v>
      </c>
      <c r="P7" s="57" t="n">
        <v>23847.59</v>
      </c>
      <c r="Q7" s="57" t="n">
        <v>44.43</v>
      </c>
      <c r="R7" s="59" t="n">
        <f aca="false">P7/3600</f>
        <v>6.62433055555556</v>
      </c>
      <c r="S7" s="6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1" t="n">
        <v>15612.7472</v>
      </c>
      <c r="E8" s="62" t="n">
        <v>37.1925</v>
      </c>
      <c r="F8" s="62" t="n">
        <v>43.0327</v>
      </c>
      <c r="G8" s="62" t="n">
        <v>43.3759</v>
      </c>
      <c r="H8" s="62" t="n">
        <v>19512.09</v>
      </c>
      <c r="I8" s="62" t="n">
        <v>35.51</v>
      </c>
      <c r="J8" s="63" t="n">
        <f aca="false">H8/3600</f>
        <v>5.420025</v>
      </c>
      <c r="L8" s="61" t="n">
        <v>15605.1136</v>
      </c>
      <c r="M8" s="62" t="n">
        <v>37.2102</v>
      </c>
      <c r="N8" s="62" t="n">
        <v>43.0325</v>
      </c>
      <c r="O8" s="62" t="n">
        <v>43.3765</v>
      </c>
      <c r="P8" s="62" t="n">
        <v>20121.9</v>
      </c>
      <c r="Q8" s="62" t="n">
        <v>37.55</v>
      </c>
      <c r="R8" s="64" t="n">
        <f aca="false">P8/3600</f>
        <v>5.58941666666667</v>
      </c>
      <c r="S8" s="60"/>
      <c r="T8" s="65"/>
      <c r="U8" s="46"/>
      <c r="V8" s="46"/>
      <c r="W8" s="65"/>
      <c r="X8" s="46"/>
      <c r="Y8" s="66"/>
    </row>
    <row r="9" customFormat="false" ht="12" hidden="false" customHeight="false" outlineLevel="0" collapsed="false">
      <c r="A9" s="11"/>
      <c r="B9" s="11"/>
      <c r="C9" s="11" t="n">
        <v>32</v>
      </c>
      <c r="D9" s="61" t="n">
        <v>8206.7088</v>
      </c>
      <c r="E9" s="62" t="n">
        <v>34.2058</v>
      </c>
      <c r="F9" s="62" t="n">
        <v>41.3512</v>
      </c>
      <c r="G9" s="62" t="n">
        <v>42.008</v>
      </c>
      <c r="H9" s="62" t="n">
        <v>17140.82</v>
      </c>
      <c r="I9" s="62" t="n">
        <v>31.26</v>
      </c>
      <c r="J9" s="63" t="n">
        <f aca="false">H9/3600</f>
        <v>4.76133888888889</v>
      </c>
      <c r="L9" s="61" t="n">
        <v>8204.288</v>
      </c>
      <c r="M9" s="62" t="n">
        <v>34.2478</v>
      </c>
      <c r="N9" s="62" t="n">
        <v>41.3513</v>
      </c>
      <c r="O9" s="62" t="n">
        <v>42.0083</v>
      </c>
      <c r="P9" s="62" t="n">
        <v>17716.5</v>
      </c>
      <c r="Q9" s="62" t="n">
        <v>32.72</v>
      </c>
      <c r="R9" s="64" t="n">
        <f aca="false">P9/3600</f>
        <v>4.92125</v>
      </c>
      <c r="S9" s="60"/>
      <c r="T9" s="65"/>
      <c r="U9" s="74"/>
      <c r="V9" s="46"/>
      <c r="W9" s="65"/>
      <c r="X9" s="46"/>
      <c r="Y9" s="66"/>
    </row>
    <row r="10" customFormat="false" ht="12.75" hidden="false" customHeight="false" outlineLevel="0" collapsed="false">
      <c r="A10" s="11"/>
      <c r="B10" s="18"/>
      <c r="C10" s="18" t="n">
        <v>37</v>
      </c>
      <c r="D10" s="67" t="n">
        <v>4604.5744</v>
      </c>
      <c r="E10" s="68" t="n">
        <v>31.4399</v>
      </c>
      <c r="F10" s="68" t="n">
        <v>40.1367</v>
      </c>
      <c r="G10" s="68" t="n">
        <v>40.9615</v>
      </c>
      <c r="H10" s="68" t="n">
        <v>15404.74</v>
      </c>
      <c r="I10" s="68" t="n">
        <v>29.18</v>
      </c>
      <c r="J10" s="69" t="n">
        <f aca="false">H10/3600</f>
        <v>4.27909444444444</v>
      </c>
      <c r="L10" s="67" t="n">
        <v>4601.8768</v>
      </c>
      <c r="M10" s="68" t="n">
        <v>31.4907</v>
      </c>
      <c r="N10" s="68" t="n">
        <v>40.1418</v>
      </c>
      <c r="O10" s="68" t="n">
        <v>40.9618</v>
      </c>
      <c r="P10" s="68" t="n">
        <v>15969.29</v>
      </c>
      <c r="Q10" s="68" t="n">
        <v>27.4</v>
      </c>
      <c r="R10" s="70" t="n">
        <f aca="false">P10/3600</f>
        <v>4.43591388888889</v>
      </c>
      <c r="S10" s="60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75"/>
      <c r="B11" s="76" t="s">
        <v>58</v>
      </c>
      <c r="C11" s="76" t="n">
        <v>22</v>
      </c>
      <c r="D11" s="56" t="n">
        <v>215450.0512</v>
      </c>
      <c r="E11" s="57" t="n">
        <v>39.1618</v>
      </c>
      <c r="F11" s="57" t="n">
        <v>39.2235</v>
      </c>
      <c r="G11" s="57" t="n">
        <v>37.7515</v>
      </c>
      <c r="H11" s="57" t="n">
        <v>69411.59</v>
      </c>
      <c r="I11" s="57" t="n">
        <v>118.35</v>
      </c>
      <c r="J11" s="58" t="n">
        <f aca="false">H11/3600</f>
        <v>19.2809972222222</v>
      </c>
      <c r="L11" s="56" t="n">
        <v>215433.2176</v>
      </c>
      <c r="M11" s="57" t="n">
        <v>39.1562</v>
      </c>
      <c r="N11" s="57" t="n">
        <v>39.2224</v>
      </c>
      <c r="O11" s="57" t="n">
        <v>37.7513</v>
      </c>
      <c r="P11" s="57" t="n">
        <v>67868.61</v>
      </c>
      <c r="Q11" s="57" t="n">
        <v>117.03</v>
      </c>
      <c r="R11" s="59" t="n">
        <f aca="false">P11/3600</f>
        <v>18.8523916666667</v>
      </c>
      <c r="S11" s="6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5"/>
      <c r="B12" s="75"/>
      <c r="C12" s="75" t="n">
        <v>27</v>
      </c>
      <c r="D12" s="61" t="n">
        <v>99753.2672</v>
      </c>
      <c r="E12" s="62" t="n">
        <v>33.6602</v>
      </c>
      <c r="F12" s="62" t="n">
        <v>37.912</v>
      </c>
      <c r="G12" s="62" t="n">
        <v>36.4785</v>
      </c>
      <c r="H12" s="62" t="n">
        <v>57726.23</v>
      </c>
      <c r="I12" s="62" t="n">
        <v>105.12</v>
      </c>
      <c r="J12" s="63" t="n">
        <f aca="false">H12/3600</f>
        <v>16.0350638888889</v>
      </c>
      <c r="L12" s="61" t="n">
        <v>99763.5648</v>
      </c>
      <c r="M12" s="62" t="n">
        <v>33.6558</v>
      </c>
      <c r="N12" s="62" t="n">
        <v>37.9134</v>
      </c>
      <c r="O12" s="62" t="n">
        <v>36.4785</v>
      </c>
      <c r="P12" s="62" t="n">
        <v>56632.77</v>
      </c>
      <c r="Q12" s="62" t="n">
        <v>104.92</v>
      </c>
      <c r="R12" s="64" t="n">
        <f aca="false">P12/3600</f>
        <v>15.731325</v>
      </c>
      <c r="S12" s="60"/>
      <c r="T12" s="65"/>
      <c r="U12" s="46"/>
      <c r="V12" s="46"/>
      <c r="W12" s="65"/>
      <c r="X12" s="46"/>
      <c r="Y12" s="66"/>
    </row>
    <row r="13" customFormat="false" ht="12" hidden="false" customHeight="false" outlineLevel="0" collapsed="false">
      <c r="A13" s="75"/>
      <c r="B13" s="75"/>
      <c r="C13" s="75" t="n">
        <v>32</v>
      </c>
      <c r="D13" s="61" t="n">
        <v>29196.4192</v>
      </c>
      <c r="E13" s="62" t="n">
        <v>29.5035</v>
      </c>
      <c r="F13" s="62" t="n">
        <v>36.7388</v>
      </c>
      <c r="G13" s="62" t="n">
        <v>35.4182</v>
      </c>
      <c r="H13" s="62" t="n">
        <v>39498.1</v>
      </c>
      <c r="I13" s="62" t="n">
        <v>73.38</v>
      </c>
      <c r="J13" s="63" t="n">
        <f aca="false">H13/3600</f>
        <v>10.9716944444444</v>
      </c>
      <c r="L13" s="61" t="n">
        <v>29195.3152</v>
      </c>
      <c r="M13" s="62" t="n">
        <v>29.5064</v>
      </c>
      <c r="N13" s="62" t="n">
        <v>36.7375</v>
      </c>
      <c r="O13" s="62" t="n">
        <v>35.4136</v>
      </c>
      <c r="P13" s="62" t="n">
        <v>37994.36</v>
      </c>
      <c r="Q13" s="62" t="n">
        <v>74.63</v>
      </c>
      <c r="R13" s="64" t="n">
        <f aca="false">P13/3600</f>
        <v>10.5539888888889</v>
      </c>
      <c r="S13" s="60"/>
      <c r="T13" s="65"/>
      <c r="U13" s="46"/>
      <c r="V13" s="46"/>
      <c r="W13" s="65"/>
      <c r="X13" s="46"/>
      <c r="Y13" s="66"/>
    </row>
    <row r="14" customFormat="false" ht="12.75" hidden="false" customHeight="false" outlineLevel="0" collapsed="false">
      <c r="A14" s="75"/>
      <c r="B14" s="77"/>
      <c r="C14" s="77" t="n">
        <v>37</v>
      </c>
      <c r="D14" s="67" t="n">
        <v>7111.4</v>
      </c>
      <c r="E14" s="68" t="n">
        <v>27.8845</v>
      </c>
      <c r="F14" s="68" t="n">
        <v>35.8082</v>
      </c>
      <c r="G14" s="68" t="n">
        <v>34.5629</v>
      </c>
      <c r="H14" s="68" t="n">
        <v>28696.39</v>
      </c>
      <c r="I14" s="68" t="n">
        <v>50.13</v>
      </c>
      <c r="J14" s="69" t="n">
        <f aca="false">H14/3600</f>
        <v>7.97121944444444</v>
      </c>
      <c r="L14" s="67" t="n">
        <v>7102.9008</v>
      </c>
      <c r="M14" s="68" t="n">
        <v>27.8857</v>
      </c>
      <c r="N14" s="68" t="n">
        <v>35.8057</v>
      </c>
      <c r="O14" s="68" t="n">
        <v>34.5605</v>
      </c>
      <c r="P14" s="68" t="n">
        <v>27911.67</v>
      </c>
      <c r="Q14" s="68" t="n">
        <v>48.65</v>
      </c>
      <c r="R14" s="70" t="n">
        <f aca="false">P14/3600</f>
        <v>7.75324166666667</v>
      </c>
      <c r="S14" s="60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75"/>
      <c r="B15" s="76" t="s">
        <v>66</v>
      </c>
      <c r="C15" s="76" t="n">
        <v>22</v>
      </c>
      <c r="D15" s="56" t="n">
        <v>23043.5008</v>
      </c>
      <c r="E15" s="57" t="n">
        <v>41.5334</v>
      </c>
      <c r="F15" s="57" t="n">
        <v>46.6666</v>
      </c>
      <c r="G15" s="57" t="n">
        <v>46.369</v>
      </c>
      <c r="H15" s="57" t="n">
        <v>42320.9</v>
      </c>
      <c r="I15" s="57" t="n">
        <v>67.88</v>
      </c>
      <c r="J15" s="58" t="n">
        <f aca="false">H15/3600</f>
        <v>11.7558055555556</v>
      </c>
      <c r="L15" s="56" t="n">
        <v>23033.9392</v>
      </c>
      <c r="M15" s="57" t="n">
        <v>41.5278</v>
      </c>
      <c r="N15" s="57" t="n">
        <v>46.6643</v>
      </c>
      <c r="O15" s="57" t="n">
        <v>46.3682</v>
      </c>
      <c r="P15" s="57" t="n">
        <v>41341.05</v>
      </c>
      <c r="Q15" s="57" t="n">
        <v>67.68</v>
      </c>
      <c r="R15" s="59" t="n">
        <f aca="false">P15/3600</f>
        <v>11.483625</v>
      </c>
      <c r="S15" s="6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5"/>
      <c r="B16" s="75"/>
      <c r="C16" s="75" t="n">
        <v>27</v>
      </c>
      <c r="D16" s="61" t="n">
        <v>5833.5664</v>
      </c>
      <c r="E16" s="62" t="n">
        <v>40.1391</v>
      </c>
      <c r="F16" s="62" t="n">
        <v>45.8414</v>
      </c>
      <c r="G16" s="62" t="n">
        <v>45.6621</v>
      </c>
      <c r="H16" s="62" t="n">
        <v>32715.04</v>
      </c>
      <c r="I16" s="62" t="n">
        <v>54.97</v>
      </c>
      <c r="J16" s="63" t="n">
        <f aca="false">H16/3600</f>
        <v>9.08751111111111</v>
      </c>
      <c r="L16" s="61" t="n">
        <v>5835.152</v>
      </c>
      <c r="M16" s="62" t="n">
        <v>40.14</v>
      </c>
      <c r="N16" s="62" t="n">
        <v>45.8384</v>
      </c>
      <c r="O16" s="62" t="n">
        <v>45.6662</v>
      </c>
      <c r="P16" s="62" t="n">
        <v>31849.99</v>
      </c>
      <c r="Q16" s="62" t="n">
        <v>52.37</v>
      </c>
      <c r="R16" s="64" t="n">
        <f aca="false">P16/3600</f>
        <v>8.84721944444445</v>
      </c>
      <c r="S16" s="60"/>
      <c r="T16" s="65"/>
      <c r="U16" s="46"/>
      <c r="V16" s="46"/>
      <c r="W16" s="65"/>
      <c r="X16" s="46"/>
      <c r="Y16" s="66"/>
    </row>
    <row r="17" customFormat="false" ht="12" hidden="false" customHeight="false" outlineLevel="0" collapsed="false">
      <c r="A17" s="75"/>
      <c r="B17" s="75"/>
      <c r="C17" s="75" t="n">
        <v>32</v>
      </c>
      <c r="D17" s="61" t="n">
        <v>2423.3296</v>
      </c>
      <c r="E17" s="62" t="n">
        <v>38.8314</v>
      </c>
      <c r="F17" s="62" t="n">
        <v>45.1965</v>
      </c>
      <c r="G17" s="62" t="n">
        <v>45.142</v>
      </c>
      <c r="H17" s="62" t="n">
        <v>29057.69</v>
      </c>
      <c r="I17" s="62" t="n">
        <v>49.03</v>
      </c>
      <c r="J17" s="63" t="n">
        <f aca="false">H17/3600</f>
        <v>8.07158055555555</v>
      </c>
      <c r="L17" s="61" t="n">
        <v>2422.136</v>
      </c>
      <c r="M17" s="62" t="n">
        <v>38.8338</v>
      </c>
      <c r="N17" s="62" t="n">
        <v>45.2021</v>
      </c>
      <c r="O17" s="62" t="n">
        <v>45.1404</v>
      </c>
      <c r="P17" s="62" t="n">
        <v>27996.43</v>
      </c>
      <c r="Q17" s="62" t="n">
        <v>51.73</v>
      </c>
      <c r="R17" s="64" t="n">
        <f aca="false">P17/3600</f>
        <v>7.77678611111111</v>
      </c>
      <c r="S17" s="60"/>
      <c r="T17" s="65"/>
      <c r="U17" s="46"/>
      <c r="V17" s="46"/>
      <c r="W17" s="65"/>
      <c r="X17" s="46"/>
      <c r="Y17" s="66"/>
    </row>
    <row r="18" customFormat="false" ht="12.75" hidden="false" customHeight="false" outlineLevel="0" collapsed="false">
      <c r="A18" s="77"/>
      <c r="B18" s="77"/>
      <c r="C18" s="77" t="n">
        <v>37</v>
      </c>
      <c r="D18" s="67" t="n">
        <v>1169.8256</v>
      </c>
      <c r="E18" s="68" t="n">
        <v>37.0712</v>
      </c>
      <c r="F18" s="68" t="n">
        <v>44.7068</v>
      </c>
      <c r="G18" s="68" t="n">
        <v>44.729</v>
      </c>
      <c r="H18" s="68" t="n">
        <v>26198.58</v>
      </c>
      <c r="I18" s="68" t="n">
        <v>48.38</v>
      </c>
      <c r="J18" s="69" t="n">
        <f aca="false">H18/3600</f>
        <v>7.27738333333333</v>
      </c>
      <c r="L18" s="67" t="n">
        <v>1171.8896</v>
      </c>
      <c r="M18" s="68" t="n">
        <v>37.076</v>
      </c>
      <c r="N18" s="68" t="n">
        <v>44.7008</v>
      </c>
      <c r="O18" s="68" t="n">
        <v>44.7267</v>
      </c>
      <c r="P18" s="68" t="n">
        <v>25596.77</v>
      </c>
      <c r="Q18" s="68" t="n">
        <v>45.15</v>
      </c>
      <c r="R18" s="70" t="n">
        <f aca="false">P18/3600</f>
        <v>7.11021388888889</v>
      </c>
      <c r="S18" s="60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8" t="n">
        <v>4686.7296</v>
      </c>
      <c r="E19" s="79" t="n">
        <v>41.7443</v>
      </c>
      <c r="F19" s="79" t="n">
        <v>43.6022</v>
      </c>
      <c r="G19" s="79" t="n">
        <v>45.4748</v>
      </c>
      <c r="H19" s="79" t="n">
        <v>14291.73</v>
      </c>
      <c r="I19" s="79" t="n">
        <v>27.07</v>
      </c>
      <c r="J19" s="58" t="n">
        <f aca="false">H19/3600</f>
        <v>3.969925</v>
      </c>
      <c r="L19" s="78" t="n">
        <v>4686.8072</v>
      </c>
      <c r="M19" s="79" t="n">
        <v>41.7554</v>
      </c>
      <c r="N19" s="79" t="n">
        <v>43.6022</v>
      </c>
      <c r="O19" s="79" t="n">
        <v>45.475</v>
      </c>
      <c r="P19" s="79" t="n">
        <v>15088.73</v>
      </c>
      <c r="Q19" s="79" t="n">
        <v>28.42</v>
      </c>
      <c r="R19" s="58" t="n">
        <f aca="false">P19/3600</f>
        <v>4.19131388888889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0" t="n">
        <v>2165.4488</v>
      </c>
      <c r="E20" s="81" t="n">
        <v>39.8487</v>
      </c>
      <c r="F20" s="81" t="n">
        <v>42.206</v>
      </c>
      <c r="G20" s="81" t="n">
        <v>43.5331</v>
      </c>
      <c r="H20" s="81" t="n">
        <v>12145.21</v>
      </c>
      <c r="I20" s="81" t="n">
        <v>23.7</v>
      </c>
      <c r="J20" s="63" t="n">
        <f aca="false">H20/3600</f>
        <v>3.37366944444444</v>
      </c>
      <c r="L20" s="80" t="n">
        <v>2165.8688</v>
      </c>
      <c r="M20" s="81" t="n">
        <v>39.8602</v>
      </c>
      <c r="N20" s="81" t="n">
        <v>42.2066</v>
      </c>
      <c r="O20" s="81" t="n">
        <v>43.5348</v>
      </c>
      <c r="P20" s="81" t="n">
        <v>12579.22</v>
      </c>
      <c r="Q20" s="81" t="n">
        <v>23.95</v>
      </c>
      <c r="R20" s="63" t="n">
        <f aca="false">P20/3600</f>
        <v>3.49422777777778</v>
      </c>
      <c r="S20" s="60"/>
      <c r="T20" s="65"/>
      <c r="U20" s="46"/>
      <c r="V20" s="46"/>
      <c r="W20" s="65"/>
      <c r="X20" s="46"/>
      <c r="Y20" s="66"/>
    </row>
    <row r="21" customFormat="false" ht="12" hidden="false" customHeight="false" outlineLevel="0" collapsed="false">
      <c r="A21" s="11"/>
      <c r="B21" s="11"/>
      <c r="C21" s="11" t="n">
        <v>32</v>
      </c>
      <c r="D21" s="80" t="n">
        <v>1062.2144</v>
      </c>
      <c r="E21" s="81" t="n">
        <v>37.5042</v>
      </c>
      <c r="F21" s="81" t="n">
        <v>40.9837</v>
      </c>
      <c r="G21" s="81" t="n">
        <v>42.1659</v>
      </c>
      <c r="H21" s="81" t="n">
        <v>10872.5</v>
      </c>
      <c r="I21" s="81" t="n">
        <v>21.71</v>
      </c>
      <c r="J21" s="63" t="n">
        <f aca="false">H21/3600</f>
        <v>3.02013888888889</v>
      </c>
      <c r="L21" s="80" t="n">
        <v>1062.4752</v>
      </c>
      <c r="M21" s="81" t="n">
        <v>37.5161</v>
      </c>
      <c r="N21" s="81" t="n">
        <v>40.9848</v>
      </c>
      <c r="O21" s="81" t="n">
        <v>42.1647</v>
      </c>
      <c r="P21" s="81" t="n">
        <v>11171.14</v>
      </c>
      <c r="Q21" s="81" t="n">
        <v>22.87</v>
      </c>
      <c r="R21" s="63" t="n">
        <f aca="false">P21/3600</f>
        <v>3.10309444444444</v>
      </c>
      <c r="S21" s="60"/>
      <c r="T21" s="65"/>
      <c r="U21" s="46"/>
      <c r="V21" s="46"/>
      <c r="W21" s="65"/>
      <c r="X21" s="46"/>
      <c r="Y21" s="66"/>
    </row>
    <row r="22" customFormat="false" ht="12.75" hidden="false" customHeight="false" outlineLevel="0" collapsed="false">
      <c r="A22" s="11"/>
      <c r="B22" s="18"/>
      <c r="C22" s="18" t="n">
        <v>37</v>
      </c>
      <c r="D22" s="82" t="n">
        <v>539.8904</v>
      </c>
      <c r="E22" s="83" t="n">
        <v>35.0952</v>
      </c>
      <c r="F22" s="83" t="n">
        <v>40.1229</v>
      </c>
      <c r="G22" s="83" t="n">
        <v>41.3395</v>
      </c>
      <c r="H22" s="83" t="n">
        <v>9830.58</v>
      </c>
      <c r="I22" s="83" t="n">
        <v>20.33</v>
      </c>
      <c r="J22" s="69" t="n">
        <f aca="false">H22/3600</f>
        <v>2.73071666666667</v>
      </c>
      <c r="L22" s="82" t="n">
        <v>539.5888</v>
      </c>
      <c r="M22" s="83" t="n">
        <v>35.1025</v>
      </c>
      <c r="N22" s="83" t="n">
        <v>40.1242</v>
      </c>
      <c r="O22" s="83" t="n">
        <v>41.3378</v>
      </c>
      <c r="P22" s="83" t="n">
        <v>10219.27</v>
      </c>
      <c r="Q22" s="83" t="n">
        <v>21.29</v>
      </c>
      <c r="R22" s="69" t="n">
        <f aca="false">P22/3600</f>
        <v>2.83868611111111</v>
      </c>
      <c r="S22" s="60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8" t="n">
        <v>7562.9576</v>
      </c>
      <c r="E23" s="79" t="n">
        <v>40.1418</v>
      </c>
      <c r="F23" s="79" t="n">
        <v>42.4826</v>
      </c>
      <c r="G23" s="79" t="n">
        <v>43.9263</v>
      </c>
      <c r="H23" s="79" t="n">
        <v>13032.25</v>
      </c>
      <c r="I23" s="79" t="n">
        <v>29.22</v>
      </c>
      <c r="J23" s="58" t="n">
        <f aca="false">H23/3600</f>
        <v>3.62006944444444</v>
      </c>
      <c r="L23" s="78" t="n">
        <v>7559.1928</v>
      </c>
      <c r="M23" s="79" t="n">
        <v>40.1348</v>
      </c>
      <c r="N23" s="79" t="n">
        <v>42.4818</v>
      </c>
      <c r="O23" s="79" t="n">
        <v>43.9246</v>
      </c>
      <c r="P23" s="79" t="n">
        <v>13826.09</v>
      </c>
      <c r="Q23" s="79" t="n">
        <v>30.87</v>
      </c>
      <c r="R23" s="58" t="n">
        <f aca="false">P23/3600</f>
        <v>3.84058055555556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0" t="n">
        <v>3304.372</v>
      </c>
      <c r="E24" s="81" t="n">
        <v>37.5917</v>
      </c>
      <c r="F24" s="81" t="n">
        <v>40.5552</v>
      </c>
      <c r="G24" s="81" t="n">
        <v>41.6104</v>
      </c>
      <c r="H24" s="81" t="n">
        <v>10842.98</v>
      </c>
      <c r="I24" s="81" t="n">
        <v>24.5</v>
      </c>
      <c r="J24" s="63" t="n">
        <f aca="false">H24/3600</f>
        <v>3.01193888888889</v>
      </c>
      <c r="L24" s="80" t="n">
        <v>3304.2552</v>
      </c>
      <c r="M24" s="81" t="n">
        <v>37.5923</v>
      </c>
      <c r="N24" s="81" t="n">
        <v>40.5534</v>
      </c>
      <c r="O24" s="81" t="n">
        <v>41.6098</v>
      </c>
      <c r="P24" s="81" t="n">
        <v>11524.69</v>
      </c>
      <c r="Q24" s="81" t="n">
        <v>25.13</v>
      </c>
      <c r="R24" s="63" t="n">
        <f aca="false">P24/3600</f>
        <v>3.20130277777778</v>
      </c>
      <c r="S24" s="60"/>
      <c r="T24" s="65"/>
      <c r="U24" s="46"/>
      <c r="V24" s="46"/>
      <c r="W24" s="65"/>
      <c r="X24" s="46"/>
      <c r="Y24" s="66"/>
    </row>
    <row r="25" customFormat="false" ht="12" hidden="false" customHeight="false" outlineLevel="0" collapsed="false">
      <c r="A25" s="11"/>
      <c r="B25" s="11"/>
      <c r="C25" s="11" t="n">
        <v>32</v>
      </c>
      <c r="D25" s="80" t="n">
        <v>1527.8512</v>
      </c>
      <c r="E25" s="81" t="n">
        <v>34.9647</v>
      </c>
      <c r="F25" s="81" t="n">
        <v>38.9256</v>
      </c>
      <c r="G25" s="81" t="n">
        <v>40.0263</v>
      </c>
      <c r="H25" s="81" t="n">
        <v>9723.34</v>
      </c>
      <c r="I25" s="81" t="n">
        <v>21.03</v>
      </c>
      <c r="J25" s="63" t="n">
        <f aca="false">H25/3600</f>
        <v>2.70092777777778</v>
      </c>
      <c r="L25" s="80" t="n">
        <v>1527.5264</v>
      </c>
      <c r="M25" s="81" t="n">
        <v>34.9685</v>
      </c>
      <c r="N25" s="81" t="n">
        <v>38.9252</v>
      </c>
      <c r="O25" s="81" t="n">
        <v>40.023</v>
      </c>
      <c r="P25" s="81" t="n">
        <v>10269.71</v>
      </c>
      <c r="Q25" s="81" t="n">
        <v>23.47</v>
      </c>
      <c r="R25" s="63" t="n">
        <f aca="false">P25/3600</f>
        <v>2.85269722222222</v>
      </c>
      <c r="S25" s="60"/>
      <c r="T25" s="65"/>
      <c r="U25" s="46"/>
      <c r="V25" s="46"/>
      <c r="W25" s="65"/>
      <c r="X25" s="46"/>
      <c r="Y25" s="66"/>
    </row>
    <row r="26" customFormat="false" ht="12.75" hidden="false" customHeight="false" outlineLevel="0" collapsed="false">
      <c r="A26" s="11"/>
      <c r="B26" s="18"/>
      <c r="C26" s="18" t="n">
        <v>37</v>
      </c>
      <c r="D26" s="82" t="n">
        <v>712.516</v>
      </c>
      <c r="E26" s="83" t="n">
        <v>32.4386</v>
      </c>
      <c r="F26" s="83" t="n">
        <v>37.7274</v>
      </c>
      <c r="G26" s="83" t="n">
        <v>39.1185</v>
      </c>
      <c r="H26" s="83" t="n">
        <v>9022.62</v>
      </c>
      <c r="I26" s="83" t="n">
        <v>19.54</v>
      </c>
      <c r="J26" s="69" t="n">
        <f aca="false">H26/3600</f>
        <v>2.50628333333333</v>
      </c>
      <c r="L26" s="82" t="n">
        <v>712.9896</v>
      </c>
      <c r="M26" s="83" t="n">
        <v>32.4452</v>
      </c>
      <c r="N26" s="83" t="n">
        <v>37.728</v>
      </c>
      <c r="O26" s="83" t="n">
        <v>39.1178</v>
      </c>
      <c r="P26" s="83" t="n">
        <v>9485.69</v>
      </c>
      <c r="Q26" s="83" t="n">
        <v>20.01</v>
      </c>
      <c r="R26" s="69" t="n">
        <f aca="false">P26/3600</f>
        <v>2.63491388888889</v>
      </c>
      <c r="S26" s="60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8" t="n">
        <v>17929.8</v>
      </c>
      <c r="E27" s="79" t="n">
        <v>38.5203</v>
      </c>
      <c r="F27" s="79" t="n">
        <v>40.0694</v>
      </c>
      <c r="G27" s="79" t="n">
        <v>43.7307</v>
      </c>
      <c r="H27" s="79" t="n">
        <v>30857.6</v>
      </c>
      <c r="I27" s="79" t="n">
        <v>56.32</v>
      </c>
      <c r="J27" s="58" t="n">
        <f aca="false">H27/3600</f>
        <v>8.57155555555556</v>
      </c>
      <c r="L27" s="78" t="n">
        <v>17927.1192</v>
      </c>
      <c r="M27" s="79" t="n">
        <v>38.5163</v>
      </c>
      <c r="N27" s="79" t="n">
        <v>40.0687</v>
      </c>
      <c r="O27" s="79" t="n">
        <v>43.7299</v>
      </c>
      <c r="P27" s="79" t="n">
        <v>32523.15</v>
      </c>
      <c r="Q27" s="79" t="n">
        <v>57.21</v>
      </c>
      <c r="R27" s="58" t="n">
        <f aca="false">P27/3600</f>
        <v>9.03420833333333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0" t="n">
        <v>5663.2984</v>
      </c>
      <c r="E28" s="81" t="n">
        <v>36.8903</v>
      </c>
      <c r="F28" s="81" t="n">
        <v>39.1013</v>
      </c>
      <c r="G28" s="81" t="n">
        <v>41.9387</v>
      </c>
      <c r="H28" s="81" t="n">
        <v>24241.44</v>
      </c>
      <c r="I28" s="81" t="n">
        <v>45.56</v>
      </c>
      <c r="J28" s="63" t="n">
        <f aca="false">H28/3600</f>
        <v>6.73373333333333</v>
      </c>
      <c r="L28" s="80" t="n">
        <v>5662.844</v>
      </c>
      <c r="M28" s="81" t="n">
        <v>36.8903</v>
      </c>
      <c r="N28" s="81" t="n">
        <v>39.1011</v>
      </c>
      <c r="O28" s="81" t="n">
        <v>41.9411</v>
      </c>
      <c r="P28" s="81" t="n">
        <v>25384.57</v>
      </c>
      <c r="Q28" s="81" t="n">
        <v>42.85</v>
      </c>
      <c r="R28" s="63" t="n">
        <f aca="false">P28/3600</f>
        <v>7.05126944444444</v>
      </c>
      <c r="S28" s="60"/>
      <c r="T28" s="65"/>
      <c r="U28" s="46"/>
      <c r="V28" s="46"/>
      <c r="W28" s="65"/>
      <c r="X28" s="46"/>
      <c r="Y28" s="66"/>
    </row>
    <row r="29" customFormat="false" ht="12" hidden="false" customHeight="false" outlineLevel="0" collapsed="false">
      <c r="A29" s="11"/>
      <c r="B29" s="11"/>
      <c r="C29" s="11" t="n">
        <v>32</v>
      </c>
      <c r="D29" s="80" t="n">
        <v>2653.3824</v>
      </c>
      <c r="E29" s="81" t="n">
        <v>34.9616</v>
      </c>
      <c r="F29" s="81" t="n">
        <v>38.2456</v>
      </c>
      <c r="G29" s="81" t="n">
        <v>40.3303</v>
      </c>
      <c r="H29" s="81" t="n">
        <v>21473.57</v>
      </c>
      <c r="I29" s="81" t="n">
        <v>38.57</v>
      </c>
      <c r="J29" s="63" t="n">
        <f aca="false">H29/3600</f>
        <v>5.96488055555556</v>
      </c>
      <c r="L29" s="80" t="n">
        <v>2653.4024</v>
      </c>
      <c r="M29" s="81" t="n">
        <v>34.9674</v>
      </c>
      <c r="N29" s="81" t="n">
        <v>38.2468</v>
      </c>
      <c r="O29" s="81" t="n">
        <v>40.3302</v>
      </c>
      <c r="P29" s="81" t="n">
        <v>22575.93</v>
      </c>
      <c r="Q29" s="81" t="n">
        <v>42.38</v>
      </c>
      <c r="R29" s="63" t="n">
        <f aca="false">P29/3600</f>
        <v>6.27109166666667</v>
      </c>
      <c r="S29" s="60"/>
      <c r="T29" s="65"/>
      <c r="U29" s="46"/>
      <c r="V29" s="46"/>
      <c r="W29" s="65"/>
      <c r="X29" s="46"/>
      <c r="Y29" s="66"/>
    </row>
    <row r="30" customFormat="false" ht="12.75" hidden="false" customHeight="false" outlineLevel="0" collapsed="false">
      <c r="A30" s="11"/>
      <c r="B30" s="18"/>
      <c r="C30" s="18" t="n">
        <v>37</v>
      </c>
      <c r="D30" s="82" t="n">
        <v>1361.0144</v>
      </c>
      <c r="E30" s="83" t="n">
        <v>32.7591</v>
      </c>
      <c r="F30" s="83" t="n">
        <v>37.55</v>
      </c>
      <c r="G30" s="83" t="n">
        <v>39.1486</v>
      </c>
      <c r="H30" s="83" t="n">
        <v>19825.18</v>
      </c>
      <c r="I30" s="83" t="n">
        <v>36.47</v>
      </c>
      <c r="J30" s="69" t="n">
        <f aca="false">H30/3600</f>
        <v>5.50699444444444</v>
      </c>
      <c r="L30" s="82" t="n">
        <v>1360.9096</v>
      </c>
      <c r="M30" s="83" t="n">
        <v>32.7657</v>
      </c>
      <c r="N30" s="83" t="n">
        <v>37.5491</v>
      </c>
      <c r="O30" s="83" t="n">
        <v>39.1485</v>
      </c>
      <c r="P30" s="83" t="n">
        <v>20800.85</v>
      </c>
      <c r="Q30" s="83" t="n">
        <v>37.22</v>
      </c>
      <c r="R30" s="69" t="n">
        <f aca="false">P30/3600</f>
        <v>5.77801388888889</v>
      </c>
      <c r="S30" s="60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2</v>
      </c>
      <c r="C31" s="7" t="n">
        <v>22</v>
      </c>
      <c r="D31" s="78" t="n">
        <v>17018.9984</v>
      </c>
      <c r="E31" s="79" t="n">
        <v>39.2128</v>
      </c>
      <c r="F31" s="79" t="n">
        <v>43.927</v>
      </c>
      <c r="G31" s="79" t="n">
        <v>45.18</v>
      </c>
      <c r="H31" s="79" t="n">
        <v>35834.66</v>
      </c>
      <c r="I31" s="79" t="n">
        <v>63.34</v>
      </c>
      <c r="J31" s="58" t="n">
        <f aca="false">H31/3600</f>
        <v>9.95407222222222</v>
      </c>
      <c r="L31" s="78" t="n">
        <v>17020.6848</v>
      </c>
      <c r="M31" s="79" t="n">
        <v>39.2096</v>
      </c>
      <c r="N31" s="79" t="n">
        <v>43.9206</v>
      </c>
      <c r="O31" s="79" t="n">
        <v>45.165</v>
      </c>
      <c r="P31" s="79" t="n">
        <v>36584.57</v>
      </c>
      <c r="Q31" s="79" t="n">
        <v>66.67</v>
      </c>
      <c r="R31" s="58" t="n">
        <f aca="false">P31/3600</f>
        <v>10.1623805555556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0" t="n">
        <v>5931.52</v>
      </c>
      <c r="E32" s="81" t="n">
        <v>37.5263</v>
      </c>
      <c r="F32" s="81" t="n">
        <v>42.6175</v>
      </c>
      <c r="G32" s="81" t="n">
        <v>43.1243</v>
      </c>
      <c r="H32" s="81" t="n">
        <v>29189.11</v>
      </c>
      <c r="I32" s="81" t="n">
        <v>50.85</v>
      </c>
      <c r="J32" s="63" t="n">
        <f aca="false">H32/3600</f>
        <v>8.10808611111111</v>
      </c>
      <c r="L32" s="80" t="n">
        <v>5932.2</v>
      </c>
      <c r="M32" s="81" t="n">
        <v>37.5311</v>
      </c>
      <c r="N32" s="81" t="n">
        <v>42.6162</v>
      </c>
      <c r="O32" s="81" t="n">
        <v>43.1222</v>
      </c>
      <c r="P32" s="81" t="n">
        <v>29905.23</v>
      </c>
      <c r="Q32" s="81" t="n">
        <v>51.78</v>
      </c>
      <c r="R32" s="63" t="n">
        <f aca="false">P32/3600</f>
        <v>8.30700833333333</v>
      </c>
      <c r="S32" s="60"/>
      <c r="T32" s="65"/>
      <c r="U32" s="46"/>
      <c r="V32" s="46"/>
      <c r="W32" s="65"/>
      <c r="X32" s="46"/>
      <c r="Y32" s="66"/>
    </row>
    <row r="33" customFormat="false" ht="12" hidden="false" customHeight="false" outlineLevel="0" collapsed="false">
      <c r="A33" s="11"/>
      <c r="B33" s="11"/>
      <c r="C33" s="11" t="n">
        <v>32</v>
      </c>
      <c r="D33" s="80" t="n">
        <v>2785.1328</v>
      </c>
      <c r="E33" s="81" t="n">
        <v>35.6654</v>
      </c>
      <c r="F33" s="81" t="n">
        <v>41.3275</v>
      </c>
      <c r="G33" s="81" t="n">
        <v>41.2101</v>
      </c>
      <c r="H33" s="81" t="n">
        <v>25626.95</v>
      </c>
      <c r="I33" s="81" t="n">
        <v>45.42</v>
      </c>
      <c r="J33" s="63" t="n">
        <f aca="false">H33/3600</f>
        <v>7.11859722222222</v>
      </c>
      <c r="L33" s="80" t="n">
        <v>2784.6888</v>
      </c>
      <c r="M33" s="81" t="n">
        <v>35.6747</v>
      </c>
      <c r="N33" s="81" t="n">
        <v>41.327</v>
      </c>
      <c r="O33" s="81" t="n">
        <v>41.2264</v>
      </c>
      <c r="P33" s="81" t="n">
        <v>26203.24</v>
      </c>
      <c r="Q33" s="81" t="n">
        <v>45.7</v>
      </c>
      <c r="R33" s="63" t="n">
        <f aca="false">P33/3600</f>
        <v>7.27867777777778</v>
      </c>
      <c r="S33" s="60"/>
      <c r="T33" s="65"/>
      <c r="U33" s="46"/>
      <c r="V33" s="46"/>
      <c r="W33" s="65"/>
      <c r="X33" s="46"/>
      <c r="Y33" s="66"/>
    </row>
    <row r="34" customFormat="false" ht="12.75" hidden="false" customHeight="false" outlineLevel="0" collapsed="false">
      <c r="A34" s="11"/>
      <c r="B34" s="18"/>
      <c r="C34" s="18" t="n">
        <v>37</v>
      </c>
      <c r="D34" s="82" t="n">
        <v>1462.1568</v>
      </c>
      <c r="E34" s="83" t="n">
        <v>33.6559</v>
      </c>
      <c r="F34" s="83" t="n">
        <v>40.3519</v>
      </c>
      <c r="G34" s="83" t="n">
        <v>39.9177</v>
      </c>
      <c r="H34" s="83" t="n">
        <v>23263.71</v>
      </c>
      <c r="I34" s="83" t="n">
        <v>46.44</v>
      </c>
      <c r="J34" s="69" t="n">
        <f aca="false">H34/3600</f>
        <v>6.46214166666667</v>
      </c>
      <c r="L34" s="82" t="n">
        <v>1462.1552</v>
      </c>
      <c r="M34" s="83" t="n">
        <v>33.6714</v>
      </c>
      <c r="N34" s="83" t="n">
        <v>40.3596</v>
      </c>
      <c r="O34" s="83" t="n">
        <v>39.9247</v>
      </c>
      <c r="P34" s="83" t="n">
        <v>23870.06</v>
      </c>
      <c r="Q34" s="83" t="n">
        <v>42.61</v>
      </c>
      <c r="R34" s="69" t="n">
        <f aca="false">P34/3600</f>
        <v>6.63057222222222</v>
      </c>
      <c r="S34" s="60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8" t="n">
        <v>39495.5712</v>
      </c>
      <c r="E35" s="79" t="n">
        <v>37.4547</v>
      </c>
      <c r="F35" s="79" t="n">
        <v>42.2</v>
      </c>
      <c r="G35" s="79" t="n">
        <v>44.4318</v>
      </c>
      <c r="H35" s="79" t="n">
        <v>42162.62</v>
      </c>
      <c r="I35" s="79" t="n">
        <v>94.03</v>
      </c>
      <c r="J35" s="58" t="n">
        <f aca="false">H35/3600</f>
        <v>11.7118388888889</v>
      </c>
      <c r="L35" s="78" t="n">
        <v>39491.804</v>
      </c>
      <c r="M35" s="79" t="n">
        <v>37.4454</v>
      </c>
      <c r="N35" s="79" t="n">
        <v>42.1983</v>
      </c>
      <c r="O35" s="79" t="n">
        <v>44.4311</v>
      </c>
      <c r="P35" s="79" t="n">
        <v>42887.42</v>
      </c>
      <c r="Q35" s="79" t="n">
        <v>92.61</v>
      </c>
      <c r="R35" s="58" t="n">
        <f aca="false">P35/3600</f>
        <v>11.9131722222222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0" t="n">
        <v>7230.2944</v>
      </c>
      <c r="E36" s="81" t="n">
        <v>35.3124</v>
      </c>
      <c r="F36" s="81" t="n">
        <v>40.8749</v>
      </c>
      <c r="G36" s="81" t="n">
        <v>43.2402</v>
      </c>
      <c r="H36" s="81" t="n">
        <v>27976.71</v>
      </c>
      <c r="I36" s="81" t="n">
        <v>55.71</v>
      </c>
      <c r="J36" s="63" t="n">
        <f aca="false">H36/3600</f>
        <v>7.77130833333333</v>
      </c>
      <c r="L36" s="80" t="n">
        <v>7234.5936</v>
      </c>
      <c r="M36" s="81" t="n">
        <v>35.3112</v>
      </c>
      <c r="N36" s="81" t="n">
        <v>40.8746</v>
      </c>
      <c r="O36" s="81" t="n">
        <v>43.2383</v>
      </c>
      <c r="P36" s="81" t="n">
        <v>29527.83</v>
      </c>
      <c r="Q36" s="81" t="n">
        <v>57.13</v>
      </c>
      <c r="R36" s="63" t="n">
        <f aca="false">P36/3600</f>
        <v>8.202175</v>
      </c>
      <c r="S36" s="60"/>
      <c r="T36" s="65"/>
      <c r="U36" s="46"/>
      <c r="V36" s="46"/>
      <c r="W36" s="65"/>
      <c r="X36" s="46"/>
      <c r="Y36" s="66"/>
    </row>
    <row r="37" customFormat="false" ht="12" hidden="false" customHeight="false" outlineLevel="0" collapsed="false">
      <c r="A37" s="11"/>
      <c r="B37" s="11"/>
      <c r="C37" s="11" t="n">
        <v>32</v>
      </c>
      <c r="D37" s="80" t="n">
        <v>2241.3776</v>
      </c>
      <c r="E37" s="81" t="n">
        <v>33.8546</v>
      </c>
      <c r="F37" s="81" t="n">
        <v>39.6472</v>
      </c>
      <c r="G37" s="81" t="n">
        <v>42.1633</v>
      </c>
      <c r="H37" s="81" t="n">
        <v>24008.07</v>
      </c>
      <c r="I37" s="81" t="n">
        <v>49.18</v>
      </c>
      <c r="J37" s="63" t="n">
        <f aca="false">H37/3600</f>
        <v>6.66890833333333</v>
      </c>
      <c r="L37" s="80" t="n">
        <v>2243.4104</v>
      </c>
      <c r="M37" s="81" t="n">
        <v>33.8556</v>
      </c>
      <c r="N37" s="81" t="n">
        <v>39.6452</v>
      </c>
      <c r="O37" s="81" t="n">
        <v>42.1637</v>
      </c>
      <c r="P37" s="81" t="n">
        <v>25458.17</v>
      </c>
      <c r="Q37" s="81" t="n">
        <v>49.15</v>
      </c>
      <c r="R37" s="63" t="n">
        <f aca="false">P37/3600</f>
        <v>7.07171388888889</v>
      </c>
      <c r="S37" s="60"/>
      <c r="T37" s="65"/>
      <c r="U37" s="46"/>
      <c r="V37" s="46"/>
      <c r="W37" s="65"/>
      <c r="X37" s="46"/>
      <c r="Y37" s="66"/>
    </row>
    <row r="38" customFormat="false" ht="12.75" hidden="false" customHeight="false" outlineLevel="0" collapsed="false">
      <c r="A38" s="18"/>
      <c r="B38" s="18"/>
      <c r="C38" s="18" t="n">
        <v>37</v>
      </c>
      <c r="D38" s="82" t="n">
        <v>959.0496</v>
      </c>
      <c r="E38" s="83" t="n">
        <v>31.9551</v>
      </c>
      <c r="F38" s="83" t="n">
        <v>38.7124</v>
      </c>
      <c r="G38" s="83" t="n">
        <v>41.2961</v>
      </c>
      <c r="H38" s="83" t="n">
        <v>22541.17</v>
      </c>
      <c r="I38" s="83" t="n">
        <v>45.37</v>
      </c>
      <c r="J38" s="69" t="n">
        <f aca="false">H38/3600</f>
        <v>6.26143611111111</v>
      </c>
      <c r="L38" s="82" t="n">
        <v>960.2408</v>
      </c>
      <c r="M38" s="83" t="n">
        <v>31.9535</v>
      </c>
      <c r="N38" s="83" t="n">
        <v>38.7161</v>
      </c>
      <c r="O38" s="83" t="n">
        <v>41.2961</v>
      </c>
      <c r="P38" s="83" t="n">
        <v>23765.16</v>
      </c>
      <c r="Q38" s="83" t="n">
        <v>46.89</v>
      </c>
      <c r="R38" s="69" t="n">
        <f aca="false">P38/3600</f>
        <v>6.60143333333333</v>
      </c>
      <c r="S38" s="60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78" t="n">
        <v>3410.2344</v>
      </c>
      <c r="E39" s="79" t="n">
        <v>40.5526</v>
      </c>
      <c r="F39" s="79" t="n">
        <v>43.1367</v>
      </c>
      <c r="G39" s="79" t="n">
        <v>43.6976</v>
      </c>
      <c r="H39" s="79" t="n">
        <v>6690.34</v>
      </c>
      <c r="I39" s="79" t="n">
        <v>12.1</v>
      </c>
      <c r="J39" s="58" t="n">
        <f aca="false">H39/3600</f>
        <v>1.85842777777778</v>
      </c>
      <c r="L39" s="78" t="n">
        <v>3410.9048</v>
      </c>
      <c r="M39" s="79" t="n">
        <v>40.548</v>
      </c>
      <c r="N39" s="79" t="n">
        <v>43.1284</v>
      </c>
      <c r="O39" s="79" t="n">
        <v>43.6847</v>
      </c>
      <c r="P39" s="79" t="n">
        <v>6839.59</v>
      </c>
      <c r="Q39" s="79" t="n">
        <v>12.49</v>
      </c>
      <c r="R39" s="58" t="n">
        <f aca="false">P39/3600</f>
        <v>1.89988611111111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0" t="n">
        <v>1649.3912</v>
      </c>
      <c r="E40" s="81" t="n">
        <v>37.3891</v>
      </c>
      <c r="F40" s="81" t="n">
        <v>40.6835</v>
      </c>
      <c r="G40" s="81" t="n">
        <v>40.8406</v>
      </c>
      <c r="H40" s="81" t="n">
        <v>5676.27</v>
      </c>
      <c r="I40" s="81" t="n">
        <v>10.57</v>
      </c>
      <c r="J40" s="63" t="n">
        <f aca="false">H40/3600</f>
        <v>1.57674166666667</v>
      </c>
      <c r="L40" s="80" t="n">
        <v>1647.9056</v>
      </c>
      <c r="M40" s="81" t="n">
        <v>37.3902</v>
      </c>
      <c r="N40" s="81" t="n">
        <v>40.6842</v>
      </c>
      <c r="O40" s="81" t="n">
        <v>40.8397</v>
      </c>
      <c r="P40" s="81" t="n">
        <v>5811.75</v>
      </c>
      <c r="Q40" s="81" t="n">
        <v>11.43</v>
      </c>
      <c r="R40" s="63" t="n">
        <f aca="false">P40/3600</f>
        <v>1.614375</v>
      </c>
      <c r="S40" s="60"/>
      <c r="T40" s="65"/>
      <c r="U40" s="46"/>
      <c r="V40" s="46"/>
      <c r="W40" s="65"/>
      <c r="X40" s="46"/>
      <c r="Y40" s="66"/>
    </row>
    <row r="41" customFormat="false" ht="12" hidden="false" customHeight="false" outlineLevel="0" collapsed="false">
      <c r="A41" s="11"/>
      <c r="B41" s="11"/>
      <c r="C41" s="11" t="n">
        <v>32</v>
      </c>
      <c r="D41" s="80" t="n">
        <v>809.0088</v>
      </c>
      <c r="E41" s="81" t="n">
        <v>34.4233</v>
      </c>
      <c r="F41" s="81" t="n">
        <v>38.5491</v>
      </c>
      <c r="G41" s="81" t="n">
        <v>38.4587</v>
      </c>
      <c r="H41" s="81" t="n">
        <v>4876.88</v>
      </c>
      <c r="I41" s="81" t="n">
        <v>9.03</v>
      </c>
      <c r="J41" s="63" t="n">
        <f aca="false">H41/3600</f>
        <v>1.35468888888889</v>
      </c>
      <c r="L41" s="80" t="n">
        <v>809.8128</v>
      </c>
      <c r="M41" s="81" t="n">
        <v>34.4354</v>
      </c>
      <c r="N41" s="81" t="n">
        <v>38.5511</v>
      </c>
      <c r="O41" s="81" t="n">
        <v>38.4638</v>
      </c>
      <c r="P41" s="81" t="n">
        <v>5042.15</v>
      </c>
      <c r="Q41" s="81" t="n">
        <v>9.28</v>
      </c>
      <c r="R41" s="63" t="n">
        <f aca="false">P41/3600</f>
        <v>1.40059722222222</v>
      </c>
      <c r="S41" s="60"/>
      <c r="T41" s="65"/>
      <c r="U41" s="46"/>
      <c r="V41" s="46"/>
      <c r="W41" s="65"/>
      <c r="X41" s="46"/>
      <c r="Y41" s="66"/>
    </row>
    <row r="42" customFormat="false" ht="12.75" hidden="false" customHeight="false" outlineLevel="0" collapsed="false">
      <c r="A42" s="11"/>
      <c r="B42" s="18"/>
      <c r="C42" s="18" t="n">
        <v>37</v>
      </c>
      <c r="D42" s="82" t="n">
        <v>427.3256</v>
      </c>
      <c r="E42" s="83" t="n">
        <v>31.8615</v>
      </c>
      <c r="F42" s="83" t="n">
        <v>37.0732</v>
      </c>
      <c r="G42" s="83" t="n">
        <v>36.8142</v>
      </c>
      <c r="H42" s="83" t="n">
        <v>4379.35</v>
      </c>
      <c r="I42" s="83" t="n">
        <v>8</v>
      </c>
      <c r="J42" s="69" t="n">
        <f aca="false">H42/3600</f>
        <v>1.21648611111111</v>
      </c>
      <c r="L42" s="82" t="n">
        <v>426.992</v>
      </c>
      <c r="M42" s="83" t="n">
        <v>31.8741</v>
      </c>
      <c r="N42" s="83" t="n">
        <v>37.0763</v>
      </c>
      <c r="O42" s="83" t="n">
        <v>36.8191</v>
      </c>
      <c r="P42" s="83" t="n">
        <v>4521.93</v>
      </c>
      <c r="Q42" s="83" t="n">
        <v>8.34</v>
      </c>
      <c r="R42" s="69" t="n">
        <f aca="false">P42/3600</f>
        <v>1.25609166666667</v>
      </c>
      <c r="S42" s="60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8" t="n">
        <v>3587.0768</v>
      </c>
      <c r="E43" s="79" t="n">
        <v>40.2935</v>
      </c>
      <c r="F43" s="79" t="n">
        <v>43.6658</v>
      </c>
      <c r="G43" s="79" t="n">
        <v>45.2158</v>
      </c>
      <c r="H43" s="79" t="n">
        <v>7133.36</v>
      </c>
      <c r="I43" s="79" t="n">
        <v>13.23</v>
      </c>
      <c r="J43" s="58" t="n">
        <f aca="false">H43/3600</f>
        <v>1.98148888888889</v>
      </c>
      <c r="L43" s="78" t="n">
        <v>3588.0656</v>
      </c>
      <c r="M43" s="79" t="n">
        <v>40.2927</v>
      </c>
      <c r="N43" s="79" t="n">
        <v>43.6604</v>
      </c>
      <c r="O43" s="79" t="n">
        <v>45.2123</v>
      </c>
      <c r="P43" s="79" t="n">
        <v>7376.97</v>
      </c>
      <c r="Q43" s="79" t="n">
        <v>14.47</v>
      </c>
      <c r="R43" s="58" t="n">
        <f aca="false">P43/3600</f>
        <v>2.04915833333333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0" t="n">
        <v>1686.5832</v>
      </c>
      <c r="E44" s="81" t="n">
        <v>37.7227</v>
      </c>
      <c r="F44" s="81" t="n">
        <v>41.6506</v>
      </c>
      <c r="G44" s="81" t="n">
        <v>42.8159</v>
      </c>
      <c r="H44" s="81" t="n">
        <v>6068.28</v>
      </c>
      <c r="I44" s="81" t="n">
        <v>11.37</v>
      </c>
      <c r="J44" s="63" t="n">
        <f aca="false">H44/3600</f>
        <v>1.68563333333333</v>
      </c>
      <c r="L44" s="80" t="n">
        <v>1687.6496</v>
      </c>
      <c r="M44" s="81" t="n">
        <v>37.726</v>
      </c>
      <c r="N44" s="81" t="n">
        <v>41.6494</v>
      </c>
      <c r="O44" s="81" t="n">
        <v>42.8242</v>
      </c>
      <c r="P44" s="81" t="n">
        <v>6305.44</v>
      </c>
      <c r="Q44" s="81" t="n">
        <v>11.83</v>
      </c>
      <c r="R44" s="63" t="n">
        <f aca="false">P44/3600</f>
        <v>1.75151111111111</v>
      </c>
      <c r="S44" s="60"/>
      <c r="T44" s="65"/>
      <c r="U44" s="46"/>
      <c r="V44" s="46"/>
      <c r="W44" s="65"/>
      <c r="X44" s="46"/>
      <c r="Y44" s="66"/>
    </row>
    <row r="45" customFormat="false" ht="12" hidden="false" customHeight="false" outlineLevel="0" collapsed="false">
      <c r="A45" s="11"/>
      <c r="B45" s="11"/>
      <c r="C45" s="11" t="n">
        <v>32</v>
      </c>
      <c r="D45" s="80" t="n">
        <v>847.9376</v>
      </c>
      <c r="E45" s="81" t="n">
        <v>34.9333</v>
      </c>
      <c r="F45" s="81" t="n">
        <v>39.9414</v>
      </c>
      <c r="G45" s="81" t="n">
        <v>40.8573</v>
      </c>
      <c r="H45" s="81" t="n">
        <v>5428.78</v>
      </c>
      <c r="I45" s="81" t="n">
        <v>10.21</v>
      </c>
      <c r="J45" s="63" t="n">
        <f aca="false">H45/3600</f>
        <v>1.50799444444444</v>
      </c>
      <c r="L45" s="80" t="n">
        <v>848.316</v>
      </c>
      <c r="M45" s="81" t="n">
        <v>34.943</v>
      </c>
      <c r="N45" s="81" t="n">
        <v>39.9487</v>
      </c>
      <c r="O45" s="81" t="n">
        <v>40.8621</v>
      </c>
      <c r="P45" s="81" t="n">
        <v>5576.56</v>
      </c>
      <c r="Q45" s="81" t="n">
        <v>11.06</v>
      </c>
      <c r="R45" s="63" t="n">
        <f aca="false">P45/3600</f>
        <v>1.54904444444444</v>
      </c>
      <c r="S45" s="60"/>
      <c r="T45" s="65"/>
      <c r="U45" s="46"/>
      <c r="V45" s="46"/>
      <c r="W45" s="65"/>
      <c r="X45" s="46"/>
      <c r="Y45" s="66"/>
    </row>
    <row r="46" customFormat="false" ht="12.75" hidden="false" customHeight="false" outlineLevel="0" collapsed="false">
      <c r="A46" s="11"/>
      <c r="B46" s="18"/>
      <c r="C46" s="18" t="n">
        <v>37</v>
      </c>
      <c r="D46" s="82" t="n">
        <v>448.5904</v>
      </c>
      <c r="E46" s="83" t="n">
        <v>32.16</v>
      </c>
      <c r="F46" s="83" t="n">
        <v>38.6411</v>
      </c>
      <c r="G46" s="83" t="n">
        <v>39.4521</v>
      </c>
      <c r="H46" s="83" t="n">
        <v>5010.38</v>
      </c>
      <c r="I46" s="83" t="n">
        <v>9.75</v>
      </c>
      <c r="J46" s="69" t="n">
        <f aca="false">H46/3600</f>
        <v>1.39177222222222</v>
      </c>
      <c r="L46" s="82" t="n">
        <v>448.9608</v>
      </c>
      <c r="M46" s="83" t="n">
        <v>32.1686</v>
      </c>
      <c r="N46" s="83" t="n">
        <v>38.6448</v>
      </c>
      <c r="O46" s="83" t="n">
        <v>39.4638</v>
      </c>
      <c r="P46" s="83" t="n">
        <v>5120.85</v>
      </c>
      <c r="Q46" s="83" t="n">
        <v>10.23</v>
      </c>
      <c r="R46" s="69" t="n">
        <f aca="false">P46/3600</f>
        <v>1.42245833333333</v>
      </c>
      <c r="S46" s="60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8" t="n">
        <v>6772.7864</v>
      </c>
      <c r="E47" s="79" t="n">
        <v>38.2943</v>
      </c>
      <c r="F47" s="79" t="n">
        <v>41.4462</v>
      </c>
      <c r="G47" s="79" t="n">
        <v>42.5186</v>
      </c>
      <c r="H47" s="79" t="n">
        <v>7157.84</v>
      </c>
      <c r="I47" s="79" t="n">
        <v>14.17</v>
      </c>
      <c r="J47" s="58" t="n">
        <f aca="false">H47/3600</f>
        <v>1.98828888888889</v>
      </c>
      <c r="L47" s="78" t="n">
        <v>6772.1888</v>
      </c>
      <c r="M47" s="79" t="n">
        <v>38.2859</v>
      </c>
      <c r="N47" s="79" t="n">
        <v>41.4444</v>
      </c>
      <c r="O47" s="79" t="n">
        <v>42.5139</v>
      </c>
      <c r="P47" s="79" t="n">
        <v>7321.39</v>
      </c>
      <c r="Q47" s="79" t="n">
        <v>14.86</v>
      </c>
      <c r="R47" s="58" t="n">
        <f aca="false">P47/3600</f>
        <v>2.03371944444444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0" t="n">
        <v>3087.5144</v>
      </c>
      <c r="E48" s="81" t="n">
        <v>34.7368</v>
      </c>
      <c r="F48" s="81" t="n">
        <v>38.888</v>
      </c>
      <c r="G48" s="81" t="n">
        <v>39.8138</v>
      </c>
      <c r="H48" s="81" t="n">
        <v>5776.4</v>
      </c>
      <c r="I48" s="81" t="n">
        <v>12.38</v>
      </c>
      <c r="J48" s="63" t="n">
        <f aca="false">H48/3600</f>
        <v>1.60455555555556</v>
      </c>
      <c r="L48" s="80" t="n">
        <v>3089.3528</v>
      </c>
      <c r="M48" s="81" t="n">
        <v>34.7357</v>
      </c>
      <c r="N48" s="81" t="n">
        <v>38.8848</v>
      </c>
      <c r="O48" s="81" t="n">
        <v>39.814</v>
      </c>
      <c r="P48" s="81" t="n">
        <v>5953.36</v>
      </c>
      <c r="Q48" s="81" t="n">
        <v>12.21</v>
      </c>
      <c r="R48" s="63" t="n">
        <f aca="false">P48/3600</f>
        <v>1.65371111111111</v>
      </c>
      <c r="S48" s="60"/>
      <c r="T48" s="65"/>
      <c r="U48" s="46"/>
      <c r="V48" s="46"/>
      <c r="W48" s="65"/>
      <c r="X48" s="46"/>
      <c r="Y48" s="66"/>
    </row>
    <row r="49" customFormat="false" ht="12" hidden="false" customHeight="false" outlineLevel="0" collapsed="false">
      <c r="A49" s="11"/>
      <c r="B49" s="11"/>
      <c r="C49" s="11" t="n">
        <v>32</v>
      </c>
      <c r="D49" s="80" t="n">
        <v>1455.3384</v>
      </c>
      <c r="E49" s="81" t="n">
        <v>31.5715</v>
      </c>
      <c r="F49" s="81" t="n">
        <v>37.0024</v>
      </c>
      <c r="G49" s="81" t="n">
        <v>37.8046</v>
      </c>
      <c r="H49" s="81" t="n">
        <v>4884.61</v>
      </c>
      <c r="I49" s="81" t="n">
        <v>9.92</v>
      </c>
      <c r="J49" s="63" t="n">
        <f aca="false">H49/3600</f>
        <v>1.35683611111111</v>
      </c>
      <c r="L49" s="80" t="n">
        <v>1455.6496</v>
      </c>
      <c r="M49" s="81" t="n">
        <v>31.5724</v>
      </c>
      <c r="N49" s="81" t="n">
        <v>37.0003</v>
      </c>
      <c r="O49" s="81" t="n">
        <v>37.8016</v>
      </c>
      <c r="P49" s="81" t="n">
        <v>5014.58</v>
      </c>
      <c r="Q49" s="81" t="n">
        <v>10.37</v>
      </c>
      <c r="R49" s="63" t="n">
        <f aca="false">P49/3600</f>
        <v>1.39293888888889</v>
      </c>
      <c r="S49" s="60"/>
      <c r="T49" s="65"/>
      <c r="U49" s="46"/>
      <c r="V49" s="46"/>
      <c r="W49" s="65"/>
      <c r="X49" s="46"/>
      <c r="Y49" s="66"/>
    </row>
    <row r="50" customFormat="false" ht="12.75" hidden="false" customHeight="false" outlineLevel="0" collapsed="false">
      <c r="A50" s="11"/>
      <c r="B50" s="18"/>
      <c r="C50" s="18" t="n">
        <v>37</v>
      </c>
      <c r="D50" s="82" t="n">
        <v>686.6152</v>
      </c>
      <c r="E50" s="83" t="n">
        <v>28.6383</v>
      </c>
      <c r="F50" s="83" t="n">
        <v>35.6962</v>
      </c>
      <c r="G50" s="83" t="n">
        <v>36.4185</v>
      </c>
      <c r="H50" s="83" t="n">
        <v>4322.37</v>
      </c>
      <c r="I50" s="83" t="n">
        <v>8.88</v>
      </c>
      <c r="J50" s="69" t="n">
        <f aca="false">H50/3600</f>
        <v>1.20065833333333</v>
      </c>
      <c r="L50" s="82" t="n">
        <v>686.5024</v>
      </c>
      <c r="M50" s="83" t="n">
        <v>28.6392</v>
      </c>
      <c r="N50" s="83" t="n">
        <v>35.6983</v>
      </c>
      <c r="O50" s="83" t="n">
        <v>36.4256</v>
      </c>
      <c r="P50" s="83" t="n">
        <v>4442.26</v>
      </c>
      <c r="Q50" s="83" t="n">
        <v>9.04</v>
      </c>
      <c r="R50" s="69" t="n">
        <f aca="false">P50/3600</f>
        <v>1.23396111111111</v>
      </c>
      <c r="S50" s="60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8" t="n">
        <v>4753.16</v>
      </c>
      <c r="E51" s="79" t="n">
        <v>39.1004</v>
      </c>
      <c r="F51" s="79" t="n">
        <v>41.4388</v>
      </c>
      <c r="G51" s="79" t="n">
        <v>42.9512</v>
      </c>
      <c r="H51" s="79" t="n">
        <v>5409.77</v>
      </c>
      <c r="I51" s="79" t="n">
        <v>9.7</v>
      </c>
      <c r="J51" s="58" t="n">
        <f aca="false">H51/3600</f>
        <v>1.50271388888889</v>
      </c>
      <c r="L51" s="78" t="n">
        <v>4751.2544</v>
      </c>
      <c r="M51" s="79" t="n">
        <v>39.097</v>
      </c>
      <c r="N51" s="79" t="n">
        <v>41.4323</v>
      </c>
      <c r="O51" s="79" t="n">
        <v>42.9442</v>
      </c>
      <c r="P51" s="79" t="n">
        <v>5555.92</v>
      </c>
      <c r="Q51" s="79" t="n">
        <v>10.07</v>
      </c>
      <c r="R51" s="58" t="n">
        <f aca="false">P51/3600</f>
        <v>1.54331111111111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0" t="n">
        <v>2015.588</v>
      </c>
      <c r="E52" s="81" t="n">
        <v>35.8629</v>
      </c>
      <c r="F52" s="81" t="n">
        <v>39.1037</v>
      </c>
      <c r="G52" s="81" t="n">
        <v>40.738</v>
      </c>
      <c r="H52" s="81" t="n">
        <v>4433.01</v>
      </c>
      <c r="I52" s="81" t="n">
        <v>7.59</v>
      </c>
      <c r="J52" s="63" t="n">
        <f aca="false">H52/3600</f>
        <v>1.23139166666667</v>
      </c>
      <c r="L52" s="80" t="n">
        <v>2016.1968</v>
      </c>
      <c r="M52" s="81" t="n">
        <v>35.8658</v>
      </c>
      <c r="N52" s="81" t="n">
        <v>39.1083</v>
      </c>
      <c r="O52" s="81" t="n">
        <v>40.7375</v>
      </c>
      <c r="P52" s="81" t="n">
        <v>4559.11</v>
      </c>
      <c r="Q52" s="81" t="n">
        <v>8.13</v>
      </c>
      <c r="R52" s="63" t="n">
        <f aca="false">P52/3600</f>
        <v>1.26641944444444</v>
      </c>
      <c r="S52" s="60"/>
      <c r="T52" s="65"/>
      <c r="U52" s="46"/>
      <c r="V52" s="46"/>
      <c r="W52" s="65"/>
      <c r="X52" s="46"/>
      <c r="Y52" s="66"/>
    </row>
    <row r="53" customFormat="false" ht="12" hidden="false" customHeight="false" outlineLevel="0" collapsed="false">
      <c r="A53" s="11"/>
      <c r="B53" s="11"/>
      <c r="C53" s="11" t="n">
        <v>32</v>
      </c>
      <c r="D53" s="80" t="n">
        <v>941.1176</v>
      </c>
      <c r="E53" s="81" t="n">
        <v>32.9823</v>
      </c>
      <c r="F53" s="81" t="n">
        <v>37.202</v>
      </c>
      <c r="G53" s="81" t="n">
        <v>38.9468</v>
      </c>
      <c r="H53" s="81" t="n">
        <v>3745.87</v>
      </c>
      <c r="I53" s="81" t="n">
        <v>6.5</v>
      </c>
      <c r="J53" s="63" t="n">
        <f aca="false">H53/3600</f>
        <v>1.04051944444444</v>
      </c>
      <c r="L53" s="80" t="n">
        <v>940.1224</v>
      </c>
      <c r="M53" s="81" t="n">
        <v>32.9897</v>
      </c>
      <c r="N53" s="81" t="n">
        <v>37.2013</v>
      </c>
      <c r="O53" s="81" t="n">
        <v>38.9466</v>
      </c>
      <c r="P53" s="81" t="n">
        <v>3839.48</v>
      </c>
      <c r="Q53" s="81" t="n">
        <v>6.94</v>
      </c>
      <c r="R53" s="63" t="n">
        <f aca="false">P53/3600</f>
        <v>1.06652222222222</v>
      </c>
      <c r="S53" s="60"/>
      <c r="T53" s="65"/>
      <c r="U53" s="46"/>
      <c r="V53" s="46"/>
      <c r="W53" s="65"/>
      <c r="X53" s="46"/>
      <c r="Y53" s="66"/>
    </row>
    <row r="54" customFormat="false" ht="12.75" hidden="false" customHeight="false" outlineLevel="0" collapsed="false">
      <c r="A54" s="18"/>
      <c r="B54" s="18"/>
      <c r="C54" s="18" t="n">
        <v>37</v>
      </c>
      <c r="D54" s="82" t="n">
        <v>461.288</v>
      </c>
      <c r="E54" s="83" t="n">
        <v>30.3382</v>
      </c>
      <c r="F54" s="83" t="n">
        <v>35.9354</v>
      </c>
      <c r="G54" s="83" t="n">
        <v>37.6867</v>
      </c>
      <c r="H54" s="83" t="n">
        <v>3227.17</v>
      </c>
      <c r="I54" s="83" t="n">
        <v>5.7</v>
      </c>
      <c r="J54" s="69" t="n">
        <f aca="false">H54/3600</f>
        <v>0.896436111111111</v>
      </c>
      <c r="L54" s="82" t="n">
        <v>460.7888</v>
      </c>
      <c r="M54" s="83" t="n">
        <v>30.3462</v>
      </c>
      <c r="N54" s="83" t="n">
        <v>35.9396</v>
      </c>
      <c r="O54" s="83" t="n">
        <v>37.6774</v>
      </c>
      <c r="P54" s="83" t="n">
        <v>3330.41</v>
      </c>
      <c r="Q54" s="83" t="n">
        <v>6.37</v>
      </c>
      <c r="R54" s="69" t="n">
        <f aca="false">P54/3600</f>
        <v>0.925113888888889</v>
      </c>
      <c r="S54" s="60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8" t="n">
        <v>1496.5456</v>
      </c>
      <c r="E55" s="79" t="n">
        <v>40.7669</v>
      </c>
      <c r="F55" s="79" t="n">
        <v>44.0064</v>
      </c>
      <c r="G55" s="79" t="n">
        <v>43.126</v>
      </c>
      <c r="H55" s="79" t="n">
        <v>1813.41</v>
      </c>
      <c r="I55" s="79" t="n">
        <v>3.52</v>
      </c>
      <c r="J55" s="58" t="n">
        <f aca="false">H55/3600</f>
        <v>0.503725</v>
      </c>
      <c r="L55" s="78" t="n">
        <v>1497.66</v>
      </c>
      <c r="M55" s="79" t="n">
        <v>40.7672</v>
      </c>
      <c r="N55" s="79" t="n">
        <v>43.9973</v>
      </c>
      <c r="O55" s="79" t="n">
        <v>43.1027</v>
      </c>
      <c r="P55" s="79" t="n">
        <v>1848.96</v>
      </c>
      <c r="Q55" s="79" t="n">
        <v>3.81</v>
      </c>
      <c r="R55" s="58" t="n">
        <f aca="false">P55/3600</f>
        <v>0.5136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0" t="n">
        <v>749.8208</v>
      </c>
      <c r="E56" s="81" t="n">
        <v>36.9485</v>
      </c>
      <c r="F56" s="81" t="n">
        <v>41.3054</v>
      </c>
      <c r="G56" s="81" t="n">
        <v>40.0654</v>
      </c>
      <c r="H56" s="81" t="n">
        <v>1548.37</v>
      </c>
      <c r="I56" s="81" t="n">
        <v>3</v>
      </c>
      <c r="J56" s="63" t="n">
        <f aca="false">H56/3600</f>
        <v>0.430102777777778</v>
      </c>
      <c r="L56" s="80" t="n">
        <v>749.812</v>
      </c>
      <c r="M56" s="81" t="n">
        <v>36.952</v>
      </c>
      <c r="N56" s="81" t="n">
        <v>41.3104</v>
      </c>
      <c r="O56" s="81" t="n">
        <v>40.0603</v>
      </c>
      <c r="P56" s="81" t="n">
        <v>1587.58</v>
      </c>
      <c r="Q56" s="81" t="n">
        <v>3.35</v>
      </c>
      <c r="R56" s="63" t="n">
        <f aca="false">P56/3600</f>
        <v>0.440994444444444</v>
      </c>
      <c r="S56" s="60"/>
      <c r="T56" s="65"/>
      <c r="U56" s="46"/>
      <c r="V56" s="46"/>
      <c r="W56" s="65"/>
      <c r="X56" s="46"/>
      <c r="Y56" s="66"/>
    </row>
    <row r="57" customFormat="false" ht="12" hidden="false" customHeight="false" outlineLevel="0" collapsed="false">
      <c r="A57" s="11"/>
      <c r="B57" s="11"/>
      <c r="C57" s="11" t="n">
        <v>32</v>
      </c>
      <c r="D57" s="80" t="n">
        <v>370.1368</v>
      </c>
      <c r="E57" s="81" t="n">
        <v>33.5643</v>
      </c>
      <c r="F57" s="81" t="n">
        <v>39.1915</v>
      </c>
      <c r="G57" s="81" t="n">
        <v>37.6614</v>
      </c>
      <c r="H57" s="81" t="n">
        <v>1355.48</v>
      </c>
      <c r="I57" s="81" t="n">
        <v>2.67</v>
      </c>
      <c r="J57" s="63" t="n">
        <f aca="false">H57/3600</f>
        <v>0.376522222222222</v>
      </c>
      <c r="L57" s="80" t="n">
        <v>370.2864</v>
      </c>
      <c r="M57" s="81" t="n">
        <v>33.5787</v>
      </c>
      <c r="N57" s="81" t="n">
        <v>39.2005</v>
      </c>
      <c r="O57" s="81" t="n">
        <v>37.6495</v>
      </c>
      <c r="P57" s="81" t="n">
        <v>1367.86</v>
      </c>
      <c r="Q57" s="81" t="n">
        <v>2.8</v>
      </c>
      <c r="R57" s="63" t="n">
        <f aca="false">P57/3600</f>
        <v>0.379961111111111</v>
      </c>
      <c r="S57" s="60"/>
      <c r="T57" s="65"/>
      <c r="U57" s="46"/>
      <c r="V57" s="46"/>
      <c r="W57" s="65"/>
      <c r="X57" s="46"/>
      <c r="Y57" s="66"/>
    </row>
    <row r="58" customFormat="false" ht="12.75" hidden="false" customHeight="false" outlineLevel="0" collapsed="false">
      <c r="A58" s="11"/>
      <c r="B58" s="18"/>
      <c r="C58" s="18" t="n">
        <v>37</v>
      </c>
      <c r="D58" s="82" t="n">
        <v>192.4464</v>
      </c>
      <c r="E58" s="83" t="n">
        <v>30.7428</v>
      </c>
      <c r="F58" s="83" t="n">
        <v>37.8179</v>
      </c>
      <c r="G58" s="83" t="n">
        <v>36.127</v>
      </c>
      <c r="H58" s="83" t="n">
        <v>1195.8</v>
      </c>
      <c r="I58" s="83" t="n">
        <v>2.41</v>
      </c>
      <c r="J58" s="69" t="n">
        <f aca="false">H58/3600</f>
        <v>0.332166666666667</v>
      </c>
      <c r="L58" s="82" t="n">
        <v>192.8288</v>
      </c>
      <c r="M58" s="83" t="n">
        <v>30.7696</v>
      </c>
      <c r="N58" s="83" t="n">
        <v>37.8196</v>
      </c>
      <c r="O58" s="83" t="n">
        <v>36.1314</v>
      </c>
      <c r="P58" s="83" t="n">
        <v>1216.47</v>
      </c>
      <c r="Q58" s="83" t="n">
        <v>2.57</v>
      </c>
      <c r="R58" s="69" t="n">
        <f aca="false">P58/3600</f>
        <v>0.337908333333333</v>
      </c>
      <c r="S58" s="60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8" t="n">
        <v>1614.7888</v>
      </c>
      <c r="E59" s="79" t="n">
        <v>38.0411</v>
      </c>
      <c r="F59" s="79" t="n">
        <v>43.229</v>
      </c>
      <c r="G59" s="79" t="n">
        <v>44.2748</v>
      </c>
      <c r="H59" s="79" t="n">
        <v>1915.17</v>
      </c>
      <c r="I59" s="79" t="n">
        <v>4.24</v>
      </c>
      <c r="J59" s="58" t="n">
        <f aca="false">H59/3600</f>
        <v>0.531991666666667</v>
      </c>
      <c r="L59" s="78" t="n">
        <v>1616.4256</v>
      </c>
      <c r="M59" s="79" t="n">
        <v>38.0358</v>
      </c>
      <c r="N59" s="79" t="n">
        <v>43.2311</v>
      </c>
      <c r="O59" s="79" t="n">
        <v>44.2788</v>
      </c>
      <c r="P59" s="79" t="n">
        <v>1926.47</v>
      </c>
      <c r="Q59" s="79" t="n">
        <v>4.34</v>
      </c>
      <c r="R59" s="58" t="n">
        <f aca="false">P59/3600</f>
        <v>0.535130555555556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0" t="n">
        <v>627.924</v>
      </c>
      <c r="E60" s="81" t="n">
        <v>34.6599</v>
      </c>
      <c r="F60" s="81" t="n">
        <v>41.1022</v>
      </c>
      <c r="G60" s="81" t="n">
        <v>42.1169</v>
      </c>
      <c r="H60" s="81" t="n">
        <v>1463.87</v>
      </c>
      <c r="I60" s="81" t="n">
        <v>3.34</v>
      </c>
      <c r="J60" s="63" t="n">
        <f aca="false">H60/3600</f>
        <v>0.406630555555556</v>
      </c>
      <c r="L60" s="80" t="n">
        <v>628.588</v>
      </c>
      <c r="M60" s="81" t="n">
        <v>34.66</v>
      </c>
      <c r="N60" s="81" t="n">
        <v>41.0986</v>
      </c>
      <c r="O60" s="81" t="n">
        <v>42.1172</v>
      </c>
      <c r="P60" s="81" t="n">
        <v>1476.74</v>
      </c>
      <c r="Q60" s="81" t="n">
        <v>3.51</v>
      </c>
      <c r="R60" s="63" t="n">
        <f aca="false">P60/3600</f>
        <v>0.410205555555556</v>
      </c>
      <c r="S60" s="60"/>
      <c r="T60" s="65"/>
      <c r="U60" s="46"/>
      <c r="V60" s="46"/>
      <c r="W60" s="65"/>
      <c r="X60" s="46"/>
      <c r="Y60" s="66"/>
    </row>
    <row r="61" customFormat="false" ht="12" hidden="false" customHeight="false" outlineLevel="0" collapsed="false">
      <c r="A61" s="11"/>
      <c r="B61" s="11"/>
      <c r="C61" s="11" t="n">
        <v>32</v>
      </c>
      <c r="D61" s="80" t="n">
        <v>282.448</v>
      </c>
      <c r="E61" s="81" t="n">
        <v>31.8267</v>
      </c>
      <c r="F61" s="81" t="n">
        <v>39.5593</v>
      </c>
      <c r="G61" s="81" t="n">
        <v>40.4651</v>
      </c>
      <c r="H61" s="81" t="n">
        <v>1231.76</v>
      </c>
      <c r="I61" s="81" t="n">
        <v>2.99</v>
      </c>
      <c r="J61" s="63" t="n">
        <f aca="false">H61/3600</f>
        <v>0.342155555555556</v>
      </c>
      <c r="L61" s="80" t="n">
        <v>282.7264</v>
      </c>
      <c r="M61" s="81" t="n">
        <v>31.8272</v>
      </c>
      <c r="N61" s="81" t="n">
        <v>39.5736</v>
      </c>
      <c r="O61" s="81" t="n">
        <v>40.4788</v>
      </c>
      <c r="P61" s="81" t="n">
        <v>1249.75</v>
      </c>
      <c r="Q61" s="81" t="n">
        <v>3.03</v>
      </c>
      <c r="R61" s="63" t="n">
        <f aca="false">P61/3600</f>
        <v>0.347152777777778</v>
      </c>
      <c r="S61" s="60"/>
      <c r="T61" s="65"/>
      <c r="U61" s="46"/>
      <c r="V61" s="46"/>
      <c r="W61" s="65"/>
      <c r="X61" s="46"/>
      <c r="Y61" s="66"/>
    </row>
    <row r="62" customFormat="false" ht="12.75" hidden="false" customHeight="false" outlineLevel="0" collapsed="false">
      <c r="A62" s="11"/>
      <c r="B62" s="18"/>
      <c r="C62" s="18" t="n">
        <v>37</v>
      </c>
      <c r="D62" s="82" t="n">
        <v>138.7776</v>
      </c>
      <c r="E62" s="83" t="n">
        <v>29.0769</v>
      </c>
      <c r="F62" s="83" t="n">
        <v>38.4444</v>
      </c>
      <c r="G62" s="83" t="n">
        <v>39.2649</v>
      </c>
      <c r="H62" s="83" t="n">
        <v>1140.57</v>
      </c>
      <c r="I62" s="83" t="n">
        <v>2.83</v>
      </c>
      <c r="J62" s="69" t="n">
        <f aca="false">H62/3600</f>
        <v>0.316825</v>
      </c>
      <c r="L62" s="82" t="n">
        <v>139.1984</v>
      </c>
      <c r="M62" s="83" t="n">
        <v>29.0758</v>
      </c>
      <c r="N62" s="83" t="n">
        <v>38.4437</v>
      </c>
      <c r="O62" s="83" t="n">
        <v>39.2677</v>
      </c>
      <c r="P62" s="83" t="n">
        <v>1146.88</v>
      </c>
      <c r="Q62" s="83" t="n">
        <v>2.95</v>
      </c>
      <c r="R62" s="69" t="n">
        <f aca="false">P62/3600</f>
        <v>0.318577777777778</v>
      </c>
      <c r="S62" s="60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8" t="n">
        <v>1631.3008</v>
      </c>
      <c r="E63" s="79" t="n">
        <v>38.2758</v>
      </c>
      <c r="F63" s="79" t="n">
        <v>41.3432</v>
      </c>
      <c r="G63" s="79" t="n">
        <v>42.3189</v>
      </c>
      <c r="H63" s="79" t="n">
        <v>1586.51</v>
      </c>
      <c r="I63" s="79" t="n">
        <v>3.5</v>
      </c>
      <c r="J63" s="58" t="n">
        <f aca="false">H63/3600</f>
        <v>0.440697222222222</v>
      </c>
      <c r="L63" s="78" t="n">
        <v>1630.4656</v>
      </c>
      <c r="M63" s="79" t="n">
        <v>38.2704</v>
      </c>
      <c r="N63" s="79" t="n">
        <v>41.3363</v>
      </c>
      <c r="O63" s="79" t="n">
        <v>42.3103</v>
      </c>
      <c r="P63" s="79" t="n">
        <v>1617.82</v>
      </c>
      <c r="Q63" s="79" t="n">
        <v>3.65</v>
      </c>
      <c r="R63" s="58" t="n">
        <f aca="false">P63/3600</f>
        <v>0.449394444444444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0" t="n">
        <v>749.3856</v>
      </c>
      <c r="E64" s="81" t="n">
        <v>34.8603</v>
      </c>
      <c r="F64" s="81" t="n">
        <v>38.74</v>
      </c>
      <c r="G64" s="81" t="n">
        <v>39.5028</v>
      </c>
      <c r="H64" s="81" t="n">
        <v>1282.21</v>
      </c>
      <c r="I64" s="81" t="n">
        <v>2.85</v>
      </c>
      <c r="J64" s="63" t="n">
        <f aca="false">H64/3600</f>
        <v>0.356169444444444</v>
      </c>
      <c r="L64" s="80" t="n">
        <v>748.396</v>
      </c>
      <c r="M64" s="81" t="n">
        <v>34.8548</v>
      </c>
      <c r="N64" s="81" t="n">
        <v>38.7436</v>
      </c>
      <c r="O64" s="81" t="n">
        <v>39.5074</v>
      </c>
      <c r="P64" s="81" t="n">
        <v>1311.37</v>
      </c>
      <c r="Q64" s="81" t="n">
        <v>3.11</v>
      </c>
      <c r="R64" s="63" t="n">
        <f aca="false">P64/3600</f>
        <v>0.364269444444444</v>
      </c>
      <c r="S64" s="60"/>
      <c r="T64" s="65"/>
      <c r="U64" s="46"/>
      <c r="V64" s="46"/>
      <c r="W64" s="65"/>
      <c r="X64" s="46"/>
      <c r="Y64" s="66"/>
    </row>
    <row r="65" customFormat="false" ht="12" hidden="false" customHeight="false" outlineLevel="0" collapsed="false">
      <c r="A65" s="11"/>
      <c r="B65" s="11"/>
      <c r="C65" s="11" t="n">
        <v>32</v>
      </c>
      <c r="D65" s="80" t="n">
        <v>349.608</v>
      </c>
      <c r="E65" s="81" t="n">
        <v>31.6352</v>
      </c>
      <c r="F65" s="81" t="n">
        <v>36.7011</v>
      </c>
      <c r="G65" s="81" t="n">
        <v>37.3717</v>
      </c>
      <c r="H65" s="81" t="n">
        <v>1096.69</v>
      </c>
      <c r="I65" s="81" t="n">
        <v>2.49</v>
      </c>
      <c r="J65" s="63" t="n">
        <f aca="false">H65/3600</f>
        <v>0.304636111111111</v>
      </c>
      <c r="L65" s="80" t="n">
        <v>350.0144</v>
      </c>
      <c r="M65" s="81" t="n">
        <v>31.6407</v>
      </c>
      <c r="N65" s="81" t="n">
        <v>36.7188</v>
      </c>
      <c r="O65" s="81" t="n">
        <v>37.3626</v>
      </c>
      <c r="P65" s="81" t="n">
        <v>1119.28</v>
      </c>
      <c r="Q65" s="81" t="n">
        <v>2.55</v>
      </c>
      <c r="R65" s="63" t="n">
        <f aca="false">P65/3600</f>
        <v>0.310911111111111</v>
      </c>
      <c r="S65" s="60"/>
      <c r="T65" s="65"/>
      <c r="U65" s="46"/>
      <c r="V65" s="46"/>
      <c r="W65" s="65"/>
      <c r="X65" s="46"/>
      <c r="Y65" s="66"/>
    </row>
    <row r="66" customFormat="false" ht="12.75" hidden="false" customHeight="false" outlineLevel="0" collapsed="false">
      <c r="A66" s="11"/>
      <c r="B66" s="18"/>
      <c r="C66" s="18" t="n">
        <v>37</v>
      </c>
      <c r="D66" s="82" t="n">
        <v>162.4712</v>
      </c>
      <c r="E66" s="83" t="n">
        <v>28.7083</v>
      </c>
      <c r="F66" s="83" t="n">
        <v>35.3204</v>
      </c>
      <c r="G66" s="83" t="n">
        <v>35.9296</v>
      </c>
      <c r="H66" s="83" t="n">
        <v>973.96</v>
      </c>
      <c r="I66" s="83" t="n">
        <v>2.27</v>
      </c>
      <c r="J66" s="69" t="n">
        <f aca="false">H66/3600</f>
        <v>0.270544444444445</v>
      </c>
      <c r="L66" s="82" t="n">
        <v>162.6928</v>
      </c>
      <c r="M66" s="83" t="n">
        <v>28.7066</v>
      </c>
      <c r="N66" s="83" t="n">
        <v>35.3371</v>
      </c>
      <c r="O66" s="83" t="n">
        <v>35.9453</v>
      </c>
      <c r="P66" s="83" t="n">
        <v>990.22</v>
      </c>
      <c r="Q66" s="83" t="n">
        <v>2.32</v>
      </c>
      <c r="R66" s="69" t="n">
        <f aca="false">P66/3600</f>
        <v>0.275061111111111</v>
      </c>
      <c r="S66" s="60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8" t="n">
        <v>1188.1744</v>
      </c>
      <c r="E67" s="79" t="n">
        <v>39.5384</v>
      </c>
      <c r="F67" s="79" t="n">
        <v>41.5892</v>
      </c>
      <c r="G67" s="79" t="n">
        <v>42.6965</v>
      </c>
      <c r="H67" s="79" t="n">
        <v>1262.24</v>
      </c>
      <c r="I67" s="79" t="n">
        <v>2.51</v>
      </c>
      <c r="J67" s="58" t="n">
        <f aca="false">H67/3600</f>
        <v>0.350622222222222</v>
      </c>
      <c r="L67" s="78" t="n">
        <v>1189.1296</v>
      </c>
      <c r="M67" s="79" t="n">
        <v>39.5372</v>
      </c>
      <c r="N67" s="79" t="n">
        <v>41.5788</v>
      </c>
      <c r="O67" s="79" t="n">
        <v>42.6891</v>
      </c>
      <c r="P67" s="79" t="n">
        <v>1281.64</v>
      </c>
      <c r="Q67" s="79" t="n">
        <v>2.59</v>
      </c>
      <c r="R67" s="58" t="n">
        <f aca="false">P67/3600</f>
        <v>0.356011111111111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0" t="n">
        <v>584.812</v>
      </c>
      <c r="E68" s="81" t="n">
        <v>35.7649</v>
      </c>
      <c r="F68" s="81" t="n">
        <v>38.8161</v>
      </c>
      <c r="G68" s="81" t="n">
        <v>40.0697</v>
      </c>
      <c r="H68" s="81" t="n">
        <v>1064.92</v>
      </c>
      <c r="I68" s="81" t="n">
        <v>2.07</v>
      </c>
      <c r="J68" s="63" t="n">
        <f aca="false">H68/3600</f>
        <v>0.295811111111111</v>
      </c>
      <c r="L68" s="80" t="n">
        <v>585.1848</v>
      </c>
      <c r="M68" s="81" t="n">
        <v>35.7706</v>
      </c>
      <c r="N68" s="81" t="n">
        <v>38.8279</v>
      </c>
      <c r="O68" s="81" t="n">
        <v>40.0761</v>
      </c>
      <c r="P68" s="81" t="n">
        <v>1080.76</v>
      </c>
      <c r="Q68" s="81" t="n">
        <v>2.14</v>
      </c>
      <c r="R68" s="63" t="n">
        <f aca="false">P68/3600</f>
        <v>0.300211111111111</v>
      </c>
      <c r="S68" s="60"/>
      <c r="T68" s="65"/>
      <c r="U68" s="46"/>
      <c r="V68" s="46"/>
      <c r="W68" s="65"/>
      <c r="X68" s="46"/>
      <c r="Y68" s="66"/>
    </row>
    <row r="69" customFormat="false" ht="12" hidden="false" customHeight="false" outlineLevel="0" collapsed="false">
      <c r="A69" s="11"/>
      <c r="B69" s="11"/>
      <c r="C69" s="11" t="n">
        <v>32</v>
      </c>
      <c r="D69" s="80" t="n">
        <v>284.0296</v>
      </c>
      <c r="E69" s="81" t="n">
        <v>32.3409</v>
      </c>
      <c r="F69" s="81" t="n">
        <v>36.7826</v>
      </c>
      <c r="G69" s="81" t="n">
        <v>38.0147</v>
      </c>
      <c r="H69" s="81" t="n">
        <v>887.27</v>
      </c>
      <c r="I69" s="81" t="n">
        <v>1.76</v>
      </c>
      <c r="J69" s="63" t="n">
        <f aca="false">H69/3600</f>
        <v>0.246463888888889</v>
      </c>
      <c r="L69" s="80" t="n">
        <v>284.4392</v>
      </c>
      <c r="M69" s="81" t="n">
        <v>32.3556</v>
      </c>
      <c r="N69" s="81" t="n">
        <v>36.7862</v>
      </c>
      <c r="O69" s="81" t="n">
        <v>38.0257</v>
      </c>
      <c r="P69" s="81" t="n">
        <v>904.17</v>
      </c>
      <c r="Q69" s="81" t="n">
        <v>1.81</v>
      </c>
      <c r="R69" s="63" t="n">
        <f aca="false">P69/3600</f>
        <v>0.251158333333333</v>
      </c>
      <c r="S69" s="60"/>
      <c r="T69" s="65"/>
      <c r="U69" s="46"/>
      <c r="V69" s="46"/>
      <c r="W69" s="65"/>
      <c r="X69" s="46"/>
      <c r="Y69" s="66"/>
    </row>
    <row r="70" customFormat="false" ht="12.75" hidden="false" customHeight="false" outlineLevel="0" collapsed="false">
      <c r="A70" s="18"/>
      <c r="B70" s="18"/>
      <c r="C70" s="18" t="n">
        <v>37</v>
      </c>
      <c r="D70" s="82" t="n">
        <v>140.3592</v>
      </c>
      <c r="E70" s="83" t="n">
        <v>29.5383</v>
      </c>
      <c r="F70" s="83" t="n">
        <v>35.4277</v>
      </c>
      <c r="G70" s="83" t="n">
        <v>36.5791</v>
      </c>
      <c r="H70" s="83" t="n">
        <v>768.25</v>
      </c>
      <c r="I70" s="83" t="n">
        <v>1.6</v>
      </c>
      <c r="J70" s="69" t="n">
        <f aca="false">H70/3600</f>
        <v>0.213402777777778</v>
      </c>
      <c r="L70" s="82" t="n">
        <v>141.1368</v>
      </c>
      <c r="M70" s="83" t="n">
        <v>29.5642</v>
      </c>
      <c r="N70" s="83" t="n">
        <v>35.4259</v>
      </c>
      <c r="O70" s="83" t="n">
        <v>36.5858</v>
      </c>
      <c r="P70" s="83" t="n">
        <v>784.96</v>
      </c>
      <c r="Q70" s="83" t="n">
        <v>1.61</v>
      </c>
      <c r="R70" s="69" t="n">
        <f aca="false">P70/3600</f>
        <v>0.218044444444444</v>
      </c>
      <c r="S70" s="60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8" t="s">
        <v>83</v>
      </c>
      <c r="B71" s="88" t="s">
        <v>68</v>
      </c>
      <c r="C71" s="88" t="n">
        <v>22</v>
      </c>
      <c r="D71" s="89"/>
      <c r="E71" s="90"/>
      <c r="F71" s="90"/>
      <c r="G71" s="90"/>
      <c r="H71" s="90"/>
      <c r="I71" s="90"/>
      <c r="J71" s="91"/>
      <c r="K71" s="92"/>
      <c r="L71" s="89"/>
      <c r="M71" s="90"/>
      <c r="N71" s="90"/>
      <c r="O71" s="90"/>
      <c r="P71" s="90"/>
      <c r="Q71" s="90"/>
      <c r="R71" s="91"/>
      <c r="S71" s="93"/>
      <c r="T71" s="94"/>
      <c r="U71" s="95"/>
      <c r="V71" s="96"/>
      <c r="W71" s="94"/>
      <c r="X71" s="95"/>
      <c r="Y71" s="96"/>
    </row>
    <row r="72" customFormat="false" ht="12" hidden="false" customHeight="false" outlineLevel="0" collapsed="false">
      <c r="A72" s="86" t="s">
        <v>84</v>
      </c>
      <c r="B72" s="86"/>
      <c r="C72" s="86" t="n">
        <v>27</v>
      </c>
      <c r="D72" s="97"/>
      <c r="E72" s="98"/>
      <c r="F72" s="98"/>
      <c r="G72" s="98"/>
      <c r="H72" s="98"/>
      <c r="I72" s="98"/>
      <c r="J72" s="99"/>
      <c r="K72" s="92"/>
      <c r="L72" s="97"/>
      <c r="M72" s="98"/>
      <c r="N72" s="98"/>
      <c r="O72" s="98"/>
      <c r="P72" s="98"/>
      <c r="Q72" s="98"/>
      <c r="R72" s="99"/>
      <c r="S72" s="93"/>
      <c r="T72" s="100"/>
      <c r="U72" s="101"/>
      <c r="V72" s="102"/>
      <c r="W72" s="100"/>
      <c r="X72" s="101"/>
      <c r="Y72" s="102"/>
    </row>
    <row r="73" customFormat="false" ht="12" hidden="false" customHeight="false" outlineLevel="0" collapsed="false">
      <c r="A73" s="86"/>
      <c r="B73" s="86"/>
      <c r="C73" s="86" t="n">
        <v>32</v>
      </c>
      <c r="D73" s="97"/>
      <c r="E73" s="98"/>
      <c r="F73" s="98"/>
      <c r="G73" s="98"/>
      <c r="H73" s="98"/>
      <c r="I73" s="98"/>
      <c r="J73" s="99"/>
      <c r="K73" s="92"/>
      <c r="L73" s="97"/>
      <c r="M73" s="98"/>
      <c r="N73" s="98"/>
      <c r="O73" s="98"/>
      <c r="P73" s="98"/>
      <c r="Q73" s="98"/>
      <c r="R73" s="99"/>
      <c r="S73" s="93"/>
      <c r="T73" s="100"/>
      <c r="U73" s="101"/>
      <c r="V73" s="102"/>
      <c r="W73" s="100"/>
      <c r="X73" s="101"/>
      <c r="Y73" s="102"/>
    </row>
    <row r="74" customFormat="false" ht="12.75" hidden="false" customHeight="false" outlineLevel="0" collapsed="false">
      <c r="A74" s="86"/>
      <c r="B74" s="87"/>
      <c r="C74" s="87" t="n">
        <v>37</v>
      </c>
      <c r="D74" s="103"/>
      <c r="E74" s="104"/>
      <c r="F74" s="104"/>
      <c r="G74" s="104"/>
      <c r="H74" s="104"/>
      <c r="I74" s="104"/>
      <c r="J74" s="105"/>
      <c r="K74" s="92"/>
      <c r="L74" s="103"/>
      <c r="M74" s="104"/>
      <c r="N74" s="104"/>
      <c r="O74" s="104"/>
      <c r="P74" s="104"/>
      <c r="Q74" s="104"/>
      <c r="R74" s="105"/>
      <c r="S74" s="93"/>
      <c r="T74" s="106"/>
      <c r="U74" s="107"/>
      <c r="V74" s="108"/>
      <c r="W74" s="106"/>
      <c r="X74" s="107"/>
      <c r="Y74" s="108"/>
    </row>
    <row r="75" customFormat="false" ht="12" hidden="false" customHeight="false" outlineLevel="0" collapsed="false">
      <c r="A75" s="86"/>
      <c r="B75" s="88" t="s">
        <v>69</v>
      </c>
      <c r="C75" s="88" t="n">
        <v>22</v>
      </c>
      <c r="D75" s="89"/>
      <c r="E75" s="90"/>
      <c r="F75" s="90"/>
      <c r="G75" s="90"/>
      <c r="H75" s="90"/>
      <c r="I75" s="90"/>
      <c r="J75" s="91"/>
      <c r="K75" s="92"/>
      <c r="L75" s="89"/>
      <c r="M75" s="90"/>
      <c r="N75" s="90"/>
      <c r="O75" s="90"/>
      <c r="P75" s="90"/>
      <c r="Q75" s="90"/>
      <c r="R75" s="91"/>
      <c r="S75" s="93"/>
      <c r="T75" s="94"/>
      <c r="U75" s="95"/>
      <c r="V75" s="96"/>
      <c r="W75" s="94"/>
      <c r="X75" s="95"/>
      <c r="Y75" s="96"/>
    </row>
    <row r="76" customFormat="false" ht="12" hidden="false" customHeight="false" outlineLevel="0" collapsed="false">
      <c r="A76" s="86"/>
      <c r="B76" s="86"/>
      <c r="C76" s="86" t="n">
        <v>27</v>
      </c>
      <c r="D76" s="97"/>
      <c r="E76" s="98"/>
      <c r="F76" s="98"/>
      <c r="G76" s="98"/>
      <c r="H76" s="98"/>
      <c r="I76" s="98"/>
      <c r="J76" s="99"/>
      <c r="K76" s="92"/>
      <c r="L76" s="97"/>
      <c r="M76" s="98"/>
      <c r="N76" s="98"/>
      <c r="O76" s="98"/>
      <c r="P76" s="98"/>
      <c r="Q76" s="98"/>
      <c r="R76" s="99"/>
      <c r="S76" s="93"/>
      <c r="T76" s="100"/>
      <c r="U76" s="101"/>
      <c r="V76" s="102"/>
      <c r="W76" s="100"/>
      <c r="X76" s="101"/>
      <c r="Y76" s="102"/>
    </row>
    <row r="77" customFormat="false" ht="12" hidden="false" customHeight="false" outlineLevel="0" collapsed="false">
      <c r="A77" s="86"/>
      <c r="B77" s="86"/>
      <c r="C77" s="86" t="n">
        <v>32</v>
      </c>
      <c r="D77" s="97"/>
      <c r="E77" s="98"/>
      <c r="F77" s="98"/>
      <c r="G77" s="98"/>
      <c r="H77" s="98"/>
      <c r="I77" s="98"/>
      <c r="J77" s="99"/>
      <c r="K77" s="92"/>
      <c r="L77" s="97"/>
      <c r="M77" s="98"/>
      <c r="N77" s="98"/>
      <c r="O77" s="98"/>
      <c r="P77" s="98"/>
      <c r="Q77" s="98"/>
      <c r="R77" s="99"/>
      <c r="S77" s="93"/>
      <c r="T77" s="100"/>
      <c r="U77" s="101"/>
      <c r="V77" s="102"/>
      <c r="W77" s="100"/>
      <c r="X77" s="101"/>
      <c r="Y77" s="102"/>
    </row>
    <row r="78" customFormat="false" ht="12.75" hidden="false" customHeight="false" outlineLevel="0" collapsed="false">
      <c r="A78" s="86"/>
      <c r="B78" s="87"/>
      <c r="C78" s="87" t="n">
        <v>37</v>
      </c>
      <c r="D78" s="103"/>
      <c r="E78" s="104"/>
      <c r="F78" s="104"/>
      <c r="G78" s="104"/>
      <c r="H78" s="104"/>
      <c r="I78" s="104"/>
      <c r="J78" s="105"/>
      <c r="K78" s="92"/>
      <c r="L78" s="103"/>
      <c r="M78" s="104"/>
      <c r="N78" s="104"/>
      <c r="O78" s="104"/>
      <c r="P78" s="104"/>
      <c r="Q78" s="104"/>
      <c r="R78" s="105"/>
      <c r="S78" s="93"/>
      <c r="T78" s="106"/>
      <c r="U78" s="107"/>
      <c r="V78" s="108"/>
      <c r="W78" s="106"/>
      <c r="X78" s="107"/>
      <c r="Y78" s="108"/>
    </row>
    <row r="79" customFormat="false" ht="12" hidden="false" customHeight="false" outlineLevel="0" collapsed="false">
      <c r="A79" s="86"/>
      <c r="B79" s="88" t="s">
        <v>70</v>
      </c>
      <c r="C79" s="88" t="n">
        <v>22</v>
      </c>
      <c r="D79" s="89"/>
      <c r="E79" s="90"/>
      <c r="F79" s="90"/>
      <c r="G79" s="90"/>
      <c r="H79" s="90"/>
      <c r="I79" s="90"/>
      <c r="J79" s="91"/>
      <c r="K79" s="92"/>
      <c r="L79" s="89"/>
      <c r="M79" s="90"/>
      <c r="N79" s="90"/>
      <c r="O79" s="90"/>
      <c r="P79" s="90"/>
      <c r="Q79" s="90"/>
      <c r="R79" s="91"/>
      <c r="S79" s="93"/>
      <c r="T79" s="94"/>
      <c r="U79" s="95"/>
      <c r="V79" s="96"/>
      <c r="W79" s="94"/>
      <c r="X79" s="95"/>
      <c r="Y79" s="96"/>
    </row>
    <row r="80" customFormat="false" ht="12" hidden="false" customHeight="false" outlineLevel="0" collapsed="false">
      <c r="A80" s="86"/>
      <c r="B80" s="86"/>
      <c r="C80" s="86" t="n">
        <v>27</v>
      </c>
      <c r="D80" s="97"/>
      <c r="E80" s="98"/>
      <c r="F80" s="98"/>
      <c r="G80" s="98"/>
      <c r="H80" s="98"/>
      <c r="I80" s="98"/>
      <c r="J80" s="99"/>
      <c r="K80" s="92"/>
      <c r="L80" s="97"/>
      <c r="M80" s="98"/>
      <c r="N80" s="98"/>
      <c r="O80" s="98"/>
      <c r="P80" s="98"/>
      <c r="Q80" s="98"/>
      <c r="R80" s="99"/>
      <c r="S80" s="93"/>
      <c r="T80" s="100"/>
      <c r="U80" s="101"/>
      <c r="V80" s="102"/>
      <c r="W80" s="100"/>
      <c r="X80" s="101"/>
      <c r="Y80" s="102"/>
    </row>
    <row r="81" customFormat="false" ht="12" hidden="false" customHeight="false" outlineLevel="0" collapsed="false">
      <c r="A81" s="86"/>
      <c r="B81" s="86"/>
      <c r="C81" s="86" t="n">
        <v>32</v>
      </c>
      <c r="D81" s="97"/>
      <c r="E81" s="98"/>
      <c r="F81" s="98"/>
      <c r="G81" s="98"/>
      <c r="H81" s="98"/>
      <c r="I81" s="98"/>
      <c r="J81" s="99"/>
      <c r="K81" s="92"/>
      <c r="L81" s="97"/>
      <c r="M81" s="98"/>
      <c r="N81" s="98"/>
      <c r="O81" s="98"/>
      <c r="P81" s="98"/>
      <c r="Q81" s="98"/>
      <c r="R81" s="99"/>
      <c r="S81" s="93"/>
      <c r="T81" s="100"/>
      <c r="U81" s="101"/>
      <c r="V81" s="102"/>
      <c r="W81" s="100"/>
      <c r="X81" s="101"/>
      <c r="Y81" s="102"/>
    </row>
    <row r="82" customFormat="false" ht="12.75" hidden="false" customHeight="false" outlineLevel="0" collapsed="false">
      <c r="A82" s="87"/>
      <c r="B82" s="87"/>
      <c r="C82" s="87" t="n">
        <v>37</v>
      </c>
      <c r="D82" s="103"/>
      <c r="E82" s="104"/>
      <c r="F82" s="104"/>
      <c r="G82" s="104"/>
      <c r="H82" s="104"/>
      <c r="I82" s="104"/>
      <c r="J82" s="105"/>
      <c r="K82" s="92"/>
      <c r="L82" s="103"/>
      <c r="M82" s="104"/>
      <c r="N82" s="104"/>
      <c r="O82" s="104"/>
      <c r="P82" s="104"/>
      <c r="Q82" s="104"/>
      <c r="R82" s="105"/>
      <c r="S82" s="93"/>
      <c r="T82" s="106"/>
      <c r="U82" s="107"/>
      <c r="V82" s="108"/>
      <c r="W82" s="106"/>
      <c r="X82" s="107"/>
      <c r="Y82" s="108"/>
    </row>
    <row r="83" customFormat="false" ht="12" hidden="false" customHeight="false" outlineLevel="0" collapsed="false">
      <c r="A83" s="76" t="s">
        <v>85</v>
      </c>
      <c r="B83" s="76" t="s">
        <v>40</v>
      </c>
      <c r="C83" s="76" t="n">
        <v>22</v>
      </c>
      <c r="D83" s="78" t="n">
        <v>3551.1536</v>
      </c>
      <c r="E83" s="79" t="n">
        <v>40.6881</v>
      </c>
      <c r="F83" s="79" t="n">
        <v>43.0591</v>
      </c>
      <c r="G83" s="79" t="n">
        <v>43.6041</v>
      </c>
      <c r="H83" s="79" t="n">
        <v>6867.81</v>
      </c>
      <c r="I83" s="79" t="n">
        <v>11.99</v>
      </c>
      <c r="J83" s="58" t="n">
        <f aca="false">H83/3600</f>
        <v>1.907725</v>
      </c>
      <c r="L83" s="78" t="n">
        <v>3551.0136</v>
      </c>
      <c r="M83" s="79" t="n">
        <v>40.683</v>
      </c>
      <c r="N83" s="79" t="n">
        <v>43.0476</v>
      </c>
      <c r="O83" s="79" t="n">
        <v>43.5848</v>
      </c>
      <c r="P83" s="79" t="n">
        <v>6791.41</v>
      </c>
      <c r="Q83" s="79" t="n">
        <v>12.74</v>
      </c>
      <c r="R83" s="58" t="n">
        <f aca="false">P83/3600</f>
        <v>1.88650277777778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5"/>
      <c r="B84" s="75"/>
      <c r="C84" s="75" t="n">
        <v>27</v>
      </c>
      <c r="D84" s="80" t="n">
        <v>1759.4296</v>
      </c>
      <c r="E84" s="81" t="n">
        <v>37.4166</v>
      </c>
      <c r="F84" s="81" t="n">
        <v>40.3605</v>
      </c>
      <c r="G84" s="81" t="n">
        <v>40.5483</v>
      </c>
      <c r="H84" s="81" t="n">
        <v>5777.64</v>
      </c>
      <c r="I84" s="81" t="n">
        <v>9.98</v>
      </c>
      <c r="J84" s="63" t="n">
        <f aca="false">H84/3600</f>
        <v>1.6049</v>
      </c>
      <c r="L84" s="80" t="n">
        <v>1761.1736</v>
      </c>
      <c r="M84" s="81" t="n">
        <v>37.4255</v>
      </c>
      <c r="N84" s="81" t="n">
        <v>40.3612</v>
      </c>
      <c r="O84" s="81" t="n">
        <v>40.5428</v>
      </c>
      <c r="P84" s="81" t="n">
        <v>5752.82</v>
      </c>
      <c r="Q84" s="81" t="n">
        <v>11.24</v>
      </c>
      <c r="R84" s="63" t="n">
        <f aca="false">P84/3600</f>
        <v>1.59800555555556</v>
      </c>
      <c r="S84" s="60"/>
      <c r="T84" s="65"/>
      <c r="U84" s="46"/>
      <c r="V84" s="46"/>
      <c r="W84" s="65"/>
      <c r="X84" s="46"/>
      <c r="Y84" s="66"/>
    </row>
    <row r="85" customFormat="false" ht="12" hidden="false" customHeight="false" outlineLevel="0" collapsed="false">
      <c r="A85" s="75"/>
      <c r="B85" s="75"/>
      <c r="C85" s="75" t="n">
        <v>32</v>
      </c>
      <c r="D85" s="80" t="n">
        <v>887.984</v>
      </c>
      <c r="E85" s="81" t="n">
        <v>34.3394</v>
      </c>
      <c r="F85" s="81" t="n">
        <v>37.9996</v>
      </c>
      <c r="G85" s="81" t="n">
        <v>37.9912</v>
      </c>
      <c r="H85" s="81" t="n">
        <v>5029.52</v>
      </c>
      <c r="I85" s="81" t="n">
        <v>8.54</v>
      </c>
      <c r="J85" s="63" t="n">
        <f aca="false">H85/3600</f>
        <v>1.39708888888889</v>
      </c>
      <c r="L85" s="80" t="n">
        <v>888.3488</v>
      </c>
      <c r="M85" s="81" t="n">
        <v>34.3565</v>
      </c>
      <c r="N85" s="81" t="n">
        <v>37.9985</v>
      </c>
      <c r="O85" s="81" t="n">
        <v>37.9856</v>
      </c>
      <c r="P85" s="81" t="n">
        <v>5008.04</v>
      </c>
      <c r="Q85" s="81" t="n">
        <v>9.41</v>
      </c>
      <c r="R85" s="63" t="n">
        <f aca="false">P85/3600</f>
        <v>1.39112222222222</v>
      </c>
      <c r="S85" s="60"/>
      <c r="T85" s="65"/>
      <c r="U85" s="46"/>
      <c r="V85" s="46"/>
      <c r="W85" s="65"/>
      <c r="X85" s="46"/>
      <c r="Y85" s="66"/>
    </row>
    <row r="86" customFormat="false" ht="12.75" hidden="false" customHeight="false" outlineLevel="0" collapsed="false">
      <c r="A86" s="75"/>
      <c r="B86" s="77"/>
      <c r="C86" s="77" t="n">
        <v>37</v>
      </c>
      <c r="D86" s="82" t="n">
        <v>478.1288</v>
      </c>
      <c r="E86" s="83" t="n">
        <v>31.6197</v>
      </c>
      <c r="F86" s="83" t="n">
        <v>36.3058</v>
      </c>
      <c r="G86" s="83" t="n">
        <v>36.1537</v>
      </c>
      <c r="H86" s="83" t="n">
        <v>4481.98</v>
      </c>
      <c r="I86" s="83" t="n">
        <v>7.66</v>
      </c>
      <c r="J86" s="69" t="n">
        <f aca="false">H86/3600</f>
        <v>1.24499444444444</v>
      </c>
      <c r="L86" s="82" t="n">
        <v>478.4456</v>
      </c>
      <c r="M86" s="83" t="n">
        <v>31.6343</v>
      </c>
      <c r="N86" s="83" t="n">
        <v>36.3063</v>
      </c>
      <c r="O86" s="83" t="n">
        <v>36.1632</v>
      </c>
      <c r="P86" s="83" t="n">
        <v>4472.6</v>
      </c>
      <c r="Q86" s="83" t="n">
        <v>8.68</v>
      </c>
      <c r="R86" s="69" t="n">
        <f aca="false">P86/3600</f>
        <v>1.24238888888889</v>
      </c>
      <c r="S86" s="60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75"/>
      <c r="B87" s="76" t="s">
        <v>56</v>
      </c>
      <c r="C87" s="76" t="n">
        <v>22</v>
      </c>
      <c r="D87" s="78" t="n">
        <v>5095.5274</v>
      </c>
      <c r="E87" s="79" t="n">
        <v>42.6268</v>
      </c>
      <c r="F87" s="79" t="n">
        <v>45.9169</v>
      </c>
      <c r="G87" s="79" t="n">
        <v>46.0311</v>
      </c>
      <c r="H87" s="79" t="n">
        <v>15036.21</v>
      </c>
      <c r="I87" s="79" t="n">
        <v>24.49</v>
      </c>
      <c r="J87" s="58" t="n">
        <f aca="false">H87/3600</f>
        <v>4.176725</v>
      </c>
      <c r="L87" s="78" t="n">
        <v>5096.5272</v>
      </c>
      <c r="M87" s="79" t="n">
        <v>42.6016</v>
      </c>
      <c r="N87" s="79" t="n">
        <v>45.9043</v>
      </c>
      <c r="O87" s="79" t="n">
        <v>46.0136</v>
      </c>
      <c r="P87" s="79" t="n">
        <v>14952.68</v>
      </c>
      <c r="Q87" s="79" t="n">
        <v>24.7</v>
      </c>
      <c r="R87" s="58" t="n">
        <f aca="false">P87/3600</f>
        <v>4.15352222222222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75"/>
      <c r="C88" s="75" t="n">
        <v>27</v>
      </c>
      <c r="D88" s="80" t="n">
        <v>2611.8019</v>
      </c>
      <c r="E88" s="81" t="n">
        <v>38.6928</v>
      </c>
      <c r="F88" s="81" t="n">
        <v>43.0918</v>
      </c>
      <c r="G88" s="81" t="n">
        <v>42.9627</v>
      </c>
      <c r="H88" s="81" t="n">
        <v>12610.43</v>
      </c>
      <c r="I88" s="81" t="n">
        <v>21.45</v>
      </c>
      <c r="J88" s="63" t="n">
        <f aca="false">H88/3600</f>
        <v>3.50289722222222</v>
      </c>
      <c r="L88" s="80" t="n">
        <v>2612.2435</v>
      </c>
      <c r="M88" s="81" t="n">
        <v>38.6788</v>
      </c>
      <c r="N88" s="81" t="n">
        <v>43.0875</v>
      </c>
      <c r="O88" s="81" t="n">
        <v>42.9628</v>
      </c>
      <c r="P88" s="81" t="n">
        <v>12488.96</v>
      </c>
      <c r="Q88" s="81" t="n">
        <v>21.36</v>
      </c>
      <c r="R88" s="63" t="n">
        <f aca="false">P88/3600</f>
        <v>3.46915555555556</v>
      </c>
      <c r="S88" s="60"/>
      <c r="T88" s="65"/>
      <c r="U88" s="46"/>
      <c r="V88" s="46"/>
      <c r="W88" s="65"/>
      <c r="X88" s="46"/>
      <c r="Y88" s="66"/>
    </row>
    <row r="89" customFormat="false" ht="12" hidden="false" customHeight="false" outlineLevel="0" collapsed="false">
      <c r="A89" s="75"/>
      <c r="B89" s="75"/>
      <c r="C89" s="75" t="n">
        <v>32</v>
      </c>
      <c r="D89" s="80" t="n">
        <v>1315.8202</v>
      </c>
      <c r="E89" s="81" t="n">
        <v>35.0273</v>
      </c>
      <c r="F89" s="81" t="n">
        <v>40.6993</v>
      </c>
      <c r="G89" s="81" t="n">
        <v>40.4642</v>
      </c>
      <c r="H89" s="81" t="n">
        <v>10467.4</v>
      </c>
      <c r="I89" s="81" t="n">
        <v>18.85</v>
      </c>
      <c r="J89" s="63" t="n">
        <f aca="false">H89/3600</f>
        <v>2.90761111111111</v>
      </c>
      <c r="L89" s="80" t="n">
        <v>1315.9421</v>
      </c>
      <c r="M89" s="81" t="n">
        <v>35.017</v>
      </c>
      <c r="N89" s="81" t="n">
        <v>40.6919</v>
      </c>
      <c r="O89" s="81" t="n">
        <v>40.4642</v>
      </c>
      <c r="P89" s="81" t="n">
        <v>10345.87</v>
      </c>
      <c r="Q89" s="81" t="n">
        <v>19.73</v>
      </c>
      <c r="R89" s="63" t="n">
        <f aca="false">P89/3600</f>
        <v>2.87385277777778</v>
      </c>
      <c r="S89" s="60"/>
      <c r="T89" s="65"/>
      <c r="U89" s="46"/>
      <c r="V89" s="46"/>
      <c r="W89" s="65"/>
      <c r="X89" s="46"/>
      <c r="Y89" s="66"/>
    </row>
    <row r="90" customFormat="false" ht="12.75" hidden="false" customHeight="false" outlineLevel="0" collapsed="false">
      <c r="A90" s="75"/>
      <c r="B90" s="77"/>
      <c r="C90" s="77" t="n">
        <v>37</v>
      </c>
      <c r="D90" s="82" t="n">
        <v>678.1018</v>
      </c>
      <c r="E90" s="83" t="n">
        <v>31.8562</v>
      </c>
      <c r="F90" s="83" t="n">
        <v>39.1858</v>
      </c>
      <c r="G90" s="83" t="n">
        <v>38.9852</v>
      </c>
      <c r="H90" s="83" t="n">
        <v>8984.01</v>
      </c>
      <c r="I90" s="83" t="n">
        <v>16.48</v>
      </c>
      <c r="J90" s="69" t="n">
        <f aca="false">H90/3600</f>
        <v>2.49555833333333</v>
      </c>
      <c r="L90" s="82" t="n">
        <v>678.6494</v>
      </c>
      <c r="M90" s="83" t="n">
        <v>31.8538</v>
      </c>
      <c r="N90" s="83" t="n">
        <v>39.1807</v>
      </c>
      <c r="O90" s="83" t="n">
        <v>38.9795</v>
      </c>
      <c r="P90" s="83" t="n">
        <v>8906.21</v>
      </c>
      <c r="Q90" s="83" t="n">
        <v>16.95</v>
      </c>
      <c r="R90" s="69" t="n">
        <f aca="false">P90/3600</f>
        <v>2.47394722222222</v>
      </c>
      <c r="S90" s="60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75"/>
      <c r="B91" s="76" t="s">
        <v>64</v>
      </c>
      <c r="C91" s="76" t="n">
        <v>22</v>
      </c>
      <c r="D91" s="78" t="n">
        <v>1335.3344</v>
      </c>
      <c r="E91" s="79" t="n">
        <v>47.6979</v>
      </c>
      <c r="F91" s="79" t="n">
        <v>46.3248</v>
      </c>
      <c r="G91" s="79" t="n">
        <v>46.3601</v>
      </c>
      <c r="H91" s="79" t="n">
        <v>4501.16</v>
      </c>
      <c r="I91" s="79" t="n">
        <v>8.09</v>
      </c>
      <c r="J91" s="58" t="n">
        <f aca="false">H91/3600</f>
        <v>1.25032222222222</v>
      </c>
      <c r="L91" s="78" t="n">
        <v>1335.48</v>
      </c>
      <c r="M91" s="79" t="n">
        <v>47.6932</v>
      </c>
      <c r="N91" s="79" t="n">
        <v>46.3247</v>
      </c>
      <c r="O91" s="79" t="n">
        <v>46.3594</v>
      </c>
      <c r="P91" s="79" t="n">
        <v>4511.29</v>
      </c>
      <c r="Q91" s="79" t="n">
        <v>9.1</v>
      </c>
      <c r="R91" s="58" t="n">
        <f aca="false">P91/3600</f>
        <v>1.25313611111111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75"/>
      <c r="C92" s="75" t="n">
        <v>27</v>
      </c>
      <c r="D92" s="80" t="n">
        <v>1003.8088</v>
      </c>
      <c r="E92" s="81" t="n">
        <v>43.381</v>
      </c>
      <c r="F92" s="81" t="n">
        <v>42.0105</v>
      </c>
      <c r="G92" s="81" t="n">
        <v>42.1181</v>
      </c>
      <c r="H92" s="81" t="n">
        <v>4441.21</v>
      </c>
      <c r="I92" s="81" t="n">
        <v>8.59</v>
      </c>
      <c r="J92" s="63" t="n">
        <f aca="false">H92/3600</f>
        <v>1.23366944444444</v>
      </c>
      <c r="L92" s="80" t="n">
        <v>1003.9384</v>
      </c>
      <c r="M92" s="81" t="n">
        <v>43.3794</v>
      </c>
      <c r="N92" s="81" t="n">
        <v>42.0096</v>
      </c>
      <c r="O92" s="81" t="n">
        <v>42.1178</v>
      </c>
      <c r="P92" s="81" t="n">
        <v>4439.47</v>
      </c>
      <c r="Q92" s="81" t="n">
        <v>9.22</v>
      </c>
      <c r="R92" s="63" t="n">
        <f aca="false">P92/3600</f>
        <v>1.23318611111111</v>
      </c>
      <c r="S92" s="60"/>
      <c r="T92" s="65"/>
      <c r="U92" s="46"/>
      <c r="V92" s="46"/>
      <c r="W92" s="65"/>
      <c r="X92" s="46"/>
      <c r="Y92" s="66"/>
    </row>
    <row r="93" customFormat="false" ht="12" hidden="false" customHeight="false" outlineLevel="0" collapsed="false">
      <c r="A93" s="75"/>
      <c r="B93" s="75"/>
      <c r="C93" s="75" t="n">
        <v>32</v>
      </c>
      <c r="D93" s="80" t="n">
        <v>758.6192</v>
      </c>
      <c r="E93" s="81" t="n">
        <v>38.7964</v>
      </c>
      <c r="F93" s="81" t="n">
        <v>39.3949</v>
      </c>
      <c r="G93" s="81" t="n">
        <v>39.5984</v>
      </c>
      <c r="H93" s="81" t="n">
        <v>4382.7</v>
      </c>
      <c r="I93" s="81" t="n">
        <v>8.08</v>
      </c>
      <c r="J93" s="63" t="n">
        <f aca="false">H93/3600</f>
        <v>1.21741666666667</v>
      </c>
      <c r="L93" s="80" t="n">
        <v>758.8144</v>
      </c>
      <c r="M93" s="81" t="n">
        <v>38.7938</v>
      </c>
      <c r="N93" s="81" t="n">
        <v>39.3945</v>
      </c>
      <c r="O93" s="81" t="n">
        <v>39.5979</v>
      </c>
      <c r="P93" s="81" t="n">
        <v>4370.88</v>
      </c>
      <c r="Q93" s="81" t="n">
        <v>9.58</v>
      </c>
      <c r="R93" s="63" t="n">
        <f aca="false">P93/3600</f>
        <v>1.21413333333333</v>
      </c>
      <c r="S93" s="60"/>
      <c r="T93" s="65"/>
      <c r="U93" s="46"/>
      <c r="V93" s="46"/>
      <c r="W93" s="65"/>
      <c r="X93" s="46"/>
      <c r="Y93" s="66"/>
    </row>
    <row r="94" customFormat="false" ht="12.75" hidden="false" customHeight="false" outlineLevel="0" collapsed="false">
      <c r="A94" s="75"/>
      <c r="B94" s="77"/>
      <c r="C94" s="77" t="n">
        <v>37</v>
      </c>
      <c r="D94" s="82" t="n">
        <v>568.2336</v>
      </c>
      <c r="E94" s="83" t="n">
        <v>33.9688</v>
      </c>
      <c r="F94" s="83" t="n">
        <v>38.1439</v>
      </c>
      <c r="G94" s="83" t="n">
        <v>37.9113</v>
      </c>
      <c r="H94" s="83" t="n">
        <v>4329.35</v>
      </c>
      <c r="I94" s="83" t="n">
        <v>8.24</v>
      </c>
      <c r="J94" s="69" t="n">
        <f aca="false">H94/3600</f>
        <v>1.20259722222222</v>
      </c>
      <c r="L94" s="82" t="n">
        <v>568.52</v>
      </c>
      <c r="M94" s="83" t="n">
        <v>33.9666</v>
      </c>
      <c r="N94" s="83" t="n">
        <v>38.1444</v>
      </c>
      <c r="O94" s="83" t="n">
        <v>37.9113</v>
      </c>
      <c r="P94" s="83" t="n">
        <v>4333.61</v>
      </c>
      <c r="Q94" s="83" t="n">
        <v>8.81</v>
      </c>
      <c r="R94" s="69" t="n">
        <f aca="false">P94/3600</f>
        <v>1.20378055555556</v>
      </c>
      <c r="S94" s="60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75"/>
      <c r="B95" s="76" t="s">
        <v>65</v>
      </c>
      <c r="C95" s="76" t="n">
        <v>22</v>
      </c>
      <c r="D95" s="78" t="n">
        <v>807.0496</v>
      </c>
      <c r="E95" s="79" t="n">
        <v>50.3424</v>
      </c>
      <c r="F95" s="79" t="n">
        <v>53.056</v>
      </c>
      <c r="G95" s="79" t="n">
        <v>54.2215</v>
      </c>
      <c r="H95" s="79" t="n">
        <v>8437</v>
      </c>
      <c r="I95" s="79" t="n">
        <v>16.69</v>
      </c>
      <c r="J95" s="58" t="n">
        <f aca="false">H95/3600</f>
        <v>2.34361111111111</v>
      </c>
      <c r="L95" s="78" t="n">
        <v>807.9821</v>
      </c>
      <c r="M95" s="79" t="n">
        <v>50.3311</v>
      </c>
      <c r="N95" s="79" t="n">
        <v>53.0414</v>
      </c>
      <c r="O95" s="79" t="n">
        <v>54.2058</v>
      </c>
      <c r="P95" s="79" t="n">
        <v>8419.31</v>
      </c>
      <c r="Q95" s="79" t="n">
        <v>17.22</v>
      </c>
      <c r="R95" s="58" t="n">
        <f aca="false">P95/3600</f>
        <v>2.33869722222222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75"/>
      <c r="C96" s="75" t="n">
        <v>27</v>
      </c>
      <c r="D96" s="80" t="n">
        <v>503.8957</v>
      </c>
      <c r="E96" s="81" t="n">
        <v>46.4645</v>
      </c>
      <c r="F96" s="81" t="n">
        <v>49.7947</v>
      </c>
      <c r="G96" s="81" t="n">
        <v>51.0315</v>
      </c>
      <c r="H96" s="81" t="n">
        <v>8090.85</v>
      </c>
      <c r="I96" s="81" t="n">
        <v>14.93</v>
      </c>
      <c r="J96" s="63" t="n">
        <f aca="false">H96/3600</f>
        <v>2.24745833333333</v>
      </c>
      <c r="L96" s="80" t="n">
        <v>504.2691</v>
      </c>
      <c r="M96" s="81" t="n">
        <v>46.4568</v>
      </c>
      <c r="N96" s="81" t="n">
        <v>49.8</v>
      </c>
      <c r="O96" s="81" t="n">
        <v>51.0516</v>
      </c>
      <c r="P96" s="81" t="n">
        <v>8051.78</v>
      </c>
      <c r="Q96" s="81" t="n">
        <v>16.38</v>
      </c>
      <c r="R96" s="63" t="n">
        <f aca="false">P96/3600</f>
        <v>2.23660555555556</v>
      </c>
      <c r="S96" s="60"/>
      <c r="T96" s="65"/>
      <c r="U96" s="46"/>
      <c r="V96" s="46"/>
      <c r="W96" s="65"/>
      <c r="X96" s="46"/>
      <c r="Y96" s="66"/>
    </row>
    <row r="97" customFormat="false" ht="12" hidden="false" customHeight="false" outlineLevel="0" collapsed="false">
      <c r="A97" s="75"/>
      <c r="B97" s="75"/>
      <c r="C97" s="75" t="n">
        <v>32</v>
      </c>
      <c r="D97" s="80" t="n">
        <v>324.0291</v>
      </c>
      <c r="E97" s="81" t="n">
        <v>42.8045</v>
      </c>
      <c r="F97" s="81" t="n">
        <v>47.1534</v>
      </c>
      <c r="G97" s="81" t="n">
        <v>48.2602</v>
      </c>
      <c r="H97" s="81" t="n">
        <v>7785.46</v>
      </c>
      <c r="I97" s="81" t="n">
        <v>14.47</v>
      </c>
      <c r="J97" s="63" t="n">
        <f aca="false">H97/3600</f>
        <v>2.16262777777778</v>
      </c>
      <c r="L97" s="80" t="n">
        <v>324.5891</v>
      </c>
      <c r="M97" s="81" t="n">
        <v>42.7914</v>
      </c>
      <c r="N97" s="81" t="n">
        <v>47.1534</v>
      </c>
      <c r="O97" s="81" t="n">
        <v>48.256</v>
      </c>
      <c r="P97" s="81" t="n">
        <v>7750.66</v>
      </c>
      <c r="Q97" s="81" t="n">
        <v>16.54</v>
      </c>
      <c r="R97" s="63" t="n">
        <f aca="false">P97/3600</f>
        <v>2.15296111111111</v>
      </c>
      <c r="S97" s="60"/>
      <c r="T97" s="65"/>
      <c r="U97" s="46"/>
      <c r="V97" s="46"/>
      <c r="W97" s="65"/>
      <c r="X97" s="46"/>
      <c r="Y97" s="66"/>
    </row>
    <row r="98" customFormat="false" ht="12.75" hidden="false" customHeight="false" outlineLevel="0" collapsed="false">
      <c r="A98" s="77"/>
      <c r="B98" s="77"/>
      <c r="C98" s="77" t="n">
        <v>37</v>
      </c>
      <c r="D98" s="82" t="n">
        <v>214.0813</v>
      </c>
      <c r="E98" s="83" t="n">
        <v>38.9883</v>
      </c>
      <c r="F98" s="83" t="n">
        <v>45.2079</v>
      </c>
      <c r="G98" s="83" t="n">
        <v>46.4424</v>
      </c>
      <c r="H98" s="83" t="n">
        <v>7559.09</v>
      </c>
      <c r="I98" s="83" t="n">
        <v>14.14</v>
      </c>
      <c r="J98" s="69" t="n">
        <f aca="false">H98/3600</f>
        <v>2.09974722222222</v>
      </c>
      <c r="L98" s="82" t="n">
        <v>214.3946</v>
      </c>
      <c r="M98" s="83" t="n">
        <v>38.9597</v>
      </c>
      <c r="N98" s="83" t="n">
        <v>45.2028</v>
      </c>
      <c r="O98" s="83" t="n">
        <v>46.4414</v>
      </c>
      <c r="P98" s="83" t="n">
        <v>7576.25</v>
      </c>
      <c r="Q98" s="83" t="n">
        <v>16.17</v>
      </c>
      <c r="R98" s="69" t="n">
        <f aca="false">P98/3600</f>
        <v>2.10451388888889</v>
      </c>
      <c r="S98" s="60"/>
      <c r="T98" s="65"/>
      <c r="U98" s="46"/>
      <c r="V98" s="46"/>
      <c r="W98" s="65"/>
      <c r="X98" s="46"/>
      <c r="Y98" s="6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2"/>
      <c r="B105" s="53" t="s">
        <v>86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22" t="e">
        <f aca="false">AVERAGE(T3:T98)</f>
        <v>#VALUE!</v>
      </c>
      <c r="U105" s="23" t="e">
        <f aca="false">AVERAGE(U3:U98)</f>
        <v>#VALUE!</v>
      </c>
      <c r="V105" s="24" t="e">
        <f aca="false">AVERAGE(V3:V98)</f>
        <v>#VALUE!</v>
      </c>
      <c r="W105" s="23" t="e">
        <f aca="false">AVERAGE(W3:W98)</f>
        <v>#VALUE!</v>
      </c>
      <c r="X105" s="23" t="e">
        <f aca="false">AVERAGE(X3:X98)</f>
        <v>#VALUE!</v>
      </c>
      <c r="Y105" s="24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4" t="n">
        <f aca="false">GEOMEAN(I3:I70,I83:I98)</f>
        <v>14.5806437530674</v>
      </c>
      <c r="J106" s="84" t="n">
        <f aca="false">GEOMEAN(J3:J98)</f>
        <v>2.11049094842992</v>
      </c>
      <c r="Q106" s="84" t="n">
        <f aca="false">GEOMEAN(Q3:Q70,Q83:Q98)</f>
        <v>15.188809751788</v>
      </c>
      <c r="R106" s="84" t="n">
        <f aca="false">GEOMEAN(R3:R98)</f>
        <v>2.1455661341076</v>
      </c>
    </row>
    <row r="107" customFormat="false" ht="12" hidden="false" customHeight="false" outlineLevel="0" collapsed="false">
      <c r="B107" s="1" t="s">
        <v>88</v>
      </c>
      <c r="Q107" s="85" t="n">
        <f aca="false">Q106/I106</f>
        <v>1.04171050394072</v>
      </c>
      <c r="R107" s="85" t="n">
        <f aca="false">R106/J106</f>
        <v>1.01661944378571</v>
      </c>
    </row>
    <row r="108" customFormat="false" ht="12" hidden="false" customHeight="false" outlineLevel="0" collapsed="false">
      <c r="B108" s="1" t="s">
        <v>89</v>
      </c>
      <c r="I108" s="84" t="n">
        <f aca="false">SUM(I3:I98)/3600</f>
        <v>0.565272222222222</v>
      </c>
      <c r="J108" s="84" t="n">
        <f aca="false">SUM(J3:J98)</f>
        <v>303.576083333333</v>
      </c>
      <c r="Q108" s="84" t="n">
        <f aca="false">SUM(Q3:Q98)/3600</f>
        <v>0.576997222222222</v>
      </c>
      <c r="R108" s="84" t="n">
        <f aca="false">SUM(R3:R98)</f>
        <v>307.1689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2"/>
      <c r="B112" s="53" t="s">
        <v>91</v>
      </c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4" t="n">
        <f aca="false">GEOMEAN(I3:I70)</f>
        <v>15.1552070147345</v>
      </c>
      <c r="J113" s="84" t="n">
        <f aca="false">GEOMEAN(J3:J70)</f>
        <v>2.16150208334201</v>
      </c>
      <c r="Q113" s="84" t="n">
        <f aca="false">GEOMEAN(Q3:Q70)</f>
        <v>15.6387020533066</v>
      </c>
      <c r="R113" s="84" t="n">
        <f aca="false">GEOMEAN(R3:R70)</f>
        <v>2.20812243902659</v>
      </c>
    </row>
    <row r="114" customFormat="false" ht="12" hidden="false" customHeight="false" outlineLevel="0" collapsed="false">
      <c r="B114" s="1" t="s">
        <v>88</v>
      </c>
      <c r="Q114" s="85" t="n">
        <f aca="false">Q113/I113</f>
        <v>1.03190289899056</v>
      </c>
      <c r="R114" s="85" t="n">
        <f aca="false">R113/J113</f>
        <v>1.0215684990747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00">
      <formula>0.03</formula>
    </cfRule>
    <cfRule type="cellIs" priority="3" operator="lessThan" aboveAverage="0" equalAverage="0" bottom="0" percent="0" rank="0" text="" dxfId="1101">
      <formula>-0.03</formula>
    </cfRule>
  </conditionalFormatting>
  <conditionalFormatting sqref="T71:V82">
    <cfRule type="cellIs" priority="4" operator="greaterThan" aboveAverage="0" equalAverage="0" bottom="0" percent="0" rank="0" text="" dxfId="1102">
      <formula>0.03</formula>
    </cfRule>
    <cfRule type="cellIs" priority="5" operator="lessThan" aboveAverage="0" equalAverage="0" bottom="0" percent="0" rank="0" text="" dxfId="1103">
      <formula>-0.03</formula>
    </cfRule>
  </conditionalFormatting>
  <conditionalFormatting sqref="T3:V70">
    <cfRule type="cellIs" priority="6" operator="greaterThan" aboveAverage="0" equalAverage="0" bottom="0" percent="0" rank="0" text="" dxfId="1104">
      <formula>0.03</formula>
    </cfRule>
    <cfRule type="cellIs" priority="7" operator="lessThan" aboveAverage="0" equalAverage="0" bottom="0" percent="0" rank="0" text="" dxfId="1105">
      <formula>-0.03</formula>
    </cfRule>
  </conditionalFormatting>
  <conditionalFormatting sqref="W3">
    <cfRule type="cellIs" priority="8" operator="greaterThan" aboveAverage="0" equalAverage="0" bottom="0" percent="0" rank="0" text="" dxfId="1106">
      <formula>0.03</formula>
    </cfRule>
    <cfRule type="cellIs" priority="9" operator="lessThan" aboveAverage="0" equalAverage="0" bottom="0" percent="0" rank="0" text="" dxfId="1107">
      <formula>-0.03</formula>
    </cfRule>
  </conditionalFormatting>
  <conditionalFormatting sqref="X3">
    <cfRule type="cellIs" priority="10" operator="greaterThan" aboveAverage="0" equalAverage="0" bottom="0" percent="0" rank="0" text="" dxfId="1108">
      <formula>0.03</formula>
    </cfRule>
    <cfRule type="cellIs" priority="11" operator="lessThan" aboveAverage="0" equalAverage="0" bottom="0" percent="0" rank="0" text="" dxfId="1109">
      <formula>-0.03</formula>
    </cfRule>
  </conditionalFormatting>
  <conditionalFormatting sqref="Y3">
    <cfRule type="cellIs" priority="12" operator="greaterThan" aboveAverage="0" equalAverage="0" bottom="0" percent="0" rank="0" text="" dxfId="1110">
      <formula>0.03</formula>
    </cfRule>
    <cfRule type="cellIs" priority="13" operator="lessThan" aboveAverage="0" equalAverage="0" bottom="0" percent="0" rank="0" text="" dxfId="1111">
      <formula>-0.03</formula>
    </cfRule>
  </conditionalFormatting>
  <conditionalFormatting sqref="W7">
    <cfRule type="cellIs" priority="14" operator="greaterThan" aboveAverage="0" equalAverage="0" bottom="0" percent="0" rank="0" text="" dxfId="1112">
      <formula>0.03</formula>
    </cfRule>
    <cfRule type="cellIs" priority="15" operator="lessThan" aboveAverage="0" equalAverage="0" bottom="0" percent="0" rank="0" text="" dxfId="1113">
      <formula>-0.03</formula>
    </cfRule>
  </conditionalFormatting>
  <conditionalFormatting sqref="X7">
    <cfRule type="cellIs" priority="16" operator="greaterThan" aboveAverage="0" equalAverage="0" bottom="0" percent="0" rank="0" text="" dxfId="1114">
      <formula>0.03</formula>
    </cfRule>
    <cfRule type="cellIs" priority="17" operator="lessThan" aboveAverage="0" equalAverage="0" bottom="0" percent="0" rank="0" text="" dxfId="1115">
      <formula>-0.03</formula>
    </cfRule>
  </conditionalFormatting>
  <conditionalFormatting sqref="Y7">
    <cfRule type="cellIs" priority="18" operator="greaterThan" aboveAverage="0" equalAverage="0" bottom="0" percent="0" rank="0" text="" dxfId="1116">
      <formula>0.03</formula>
    </cfRule>
    <cfRule type="cellIs" priority="19" operator="lessThan" aboveAverage="0" equalAverage="0" bottom="0" percent="0" rank="0" text="" dxfId="1117">
      <formula>-0.03</formula>
    </cfRule>
  </conditionalFormatting>
  <conditionalFormatting sqref="W11">
    <cfRule type="cellIs" priority="20" operator="greaterThan" aboveAverage="0" equalAverage="0" bottom="0" percent="0" rank="0" text="" dxfId="1118">
      <formula>0.03</formula>
    </cfRule>
    <cfRule type="cellIs" priority="21" operator="lessThan" aboveAverage="0" equalAverage="0" bottom="0" percent="0" rank="0" text="" dxfId="1119">
      <formula>-0.03</formula>
    </cfRule>
  </conditionalFormatting>
  <conditionalFormatting sqref="X11">
    <cfRule type="cellIs" priority="22" operator="greaterThan" aboveAverage="0" equalAverage="0" bottom="0" percent="0" rank="0" text="" dxfId="1120">
      <formula>0.03</formula>
    </cfRule>
    <cfRule type="cellIs" priority="23" operator="lessThan" aboveAverage="0" equalAverage="0" bottom="0" percent="0" rank="0" text="" dxfId="1121">
      <formula>-0.03</formula>
    </cfRule>
  </conditionalFormatting>
  <conditionalFormatting sqref="Y11">
    <cfRule type="cellIs" priority="24" operator="greaterThan" aboveAverage="0" equalAverage="0" bottom="0" percent="0" rank="0" text="" dxfId="1122">
      <formula>0.03</formula>
    </cfRule>
    <cfRule type="cellIs" priority="25" operator="lessThan" aboveAverage="0" equalAverage="0" bottom="0" percent="0" rank="0" text="" dxfId="1123">
      <formula>-0.03</formula>
    </cfRule>
  </conditionalFormatting>
  <conditionalFormatting sqref="W15">
    <cfRule type="cellIs" priority="26" operator="greaterThan" aboveAverage="0" equalAverage="0" bottom="0" percent="0" rank="0" text="" dxfId="1124">
      <formula>0.03</formula>
    </cfRule>
    <cfRule type="cellIs" priority="27" operator="lessThan" aboveAverage="0" equalAverage="0" bottom="0" percent="0" rank="0" text="" dxfId="1125">
      <formula>-0.03</formula>
    </cfRule>
  </conditionalFormatting>
  <conditionalFormatting sqref="X15">
    <cfRule type="cellIs" priority="28" operator="greaterThan" aboveAverage="0" equalAverage="0" bottom="0" percent="0" rank="0" text="" dxfId="1126">
      <formula>0.03</formula>
    </cfRule>
    <cfRule type="cellIs" priority="29" operator="lessThan" aboveAverage="0" equalAverage="0" bottom="0" percent="0" rank="0" text="" dxfId="1127">
      <formula>-0.03</formula>
    </cfRule>
  </conditionalFormatting>
  <conditionalFormatting sqref="Y15">
    <cfRule type="cellIs" priority="30" operator="greaterThan" aboveAverage="0" equalAverage="0" bottom="0" percent="0" rank="0" text="" dxfId="1128">
      <formula>0.03</formula>
    </cfRule>
    <cfRule type="cellIs" priority="31" operator="lessThan" aboveAverage="0" equalAverage="0" bottom="0" percent="0" rank="0" text="" dxfId="1129">
      <formula>-0.03</formula>
    </cfRule>
  </conditionalFormatting>
  <conditionalFormatting sqref="W19">
    <cfRule type="cellIs" priority="32" operator="greaterThan" aboveAverage="0" equalAverage="0" bottom="0" percent="0" rank="0" text="" dxfId="1130">
      <formula>0.03</formula>
    </cfRule>
    <cfRule type="cellIs" priority="33" operator="lessThan" aboveAverage="0" equalAverage="0" bottom="0" percent="0" rank="0" text="" dxfId="1131">
      <formula>-0.03</formula>
    </cfRule>
  </conditionalFormatting>
  <conditionalFormatting sqref="X19">
    <cfRule type="cellIs" priority="34" operator="greaterThan" aboveAverage="0" equalAverage="0" bottom="0" percent="0" rank="0" text="" dxfId="1132">
      <formula>0.03</formula>
    </cfRule>
    <cfRule type="cellIs" priority="35" operator="lessThan" aboveAverage="0" equalAverage="0" bottom="0" percent="0" rank="0" text="" dxfId="1133">
      <formula>-0.03</formula>
    </cfRule>
  </conditionalFormatting>
  <conditionalFormatting sqref="Y19">
    <cfRule type="cellIs" priority="36" operator="greaterThan" aboveAverage="0" equalAverage="0" bottom="0" percent="0" rank="0" text="" dxfId="1134">
      <formula>0.03</formula>
    </cfRule>
    <cfRule type="cellIs" priority="37" operator="lessThan" aboveAverage="0" equalAverage="0" bottom="0" percent="0" rank="0" text="" dxfId="1135">
      <formula>-0.03</formula>
    </cfRule>
  </conditionalFormatting>
  <conditionalFormatting sqref="W23">
    <cfRule type="cellIs" priority="38" operator="greaterThan" aboveAverage="0" equalAverage="0" bottom="0" percent="0" rank="0" text="" dxfId="1136">
      <formula>0.03</formula>
    </cfRule>
    <cfRule type="cellIs" priority="39" operator="lessThan" aboveAverage="0" equalAverage="0" bottom="0" percent="0" rank="0" text="" dxfId="1137">
      <formula>-0.03</formula>
    </cfRule>
  </conditionalFormatting>
  <conditionalFormatting sqref="X23">
    <cfRule type="cellIs" priority="40" operator="greaterThan" aboveAverage="0" equalAverage="0" bottom="0" percent="0" rank="0" text="" dxfId="1138">
      <formula>0.03</formula>
    </cfRule>
    <cfRule type="cellIs" priority="41" operator="lessThan" aboveAverage="0" equalAverage="0" bottom="0" percent="0" rank="0" text="" dxfId="1139">
      <formula>-0.03</formula>
    </cfRule>
  </conditionalFormatting>
  <conditionalFormatting sqref="Y23">
    <cfRule type="cellIs" priority="42" operator="greaterThan" aboveAverage="0" equalAverage="0" bottom="0" percent="0" rank="0" text="" dxfId="1140">
      <formula>0.03</formula>
    </cfRule>
    <cfRule type="cellIs" priority="43" operator="lessThan" aboveAverage="0" equalAverage="0" bottom="0" percent="0" rank="0" text="" dxfId="1141">
      <formula>-0.03</formula>
    </cfRule>
  </conditionalFormatting>
  <conditionalFormatting sqref="W27">
    <cfRule type="cellIs" priority="44" operator="greaterThan" aboveAverage="0" equalAverage="0" bottom="0" percent="0" rank="0" text="" dxfId="1142">
      <formula>0.03</formula>
    </cfRule>
    <cfRule type="cellIs" priority="45" operator="lessThan" aboveAverage="0" equalAverage="0" bottom="0" percent="0" rank="0" text="" dxfId="1143">
      <formula>-0.03</formula>
    </cfRule>
  </conditionalFormatting>
  <conditionalFormatting sqref="X27">
    <cfRule type="cellIs" priority="46" operator="greaterThan" aboveAverage="0" equalAverage="0" bottom="0" percent="0" rank="0" text="" dxfId="1144">
      <formula>0.03</formula>
    </cfRule>
    <cfRule type="cellIs" priority="47" operator="lessThan" aboveAverage="0" equalAverage="0" bottom="0" percent="0" rank="0" text="" dxfId="1145">
      <formula>-0.03</formula>
    </cfRule>
  </conditionalFormatting>
  <conditionalFormatting sqref="Y27">
    <cfRule type="cellIs" priority="48" operator="greaterThan" aboveAverage="0" equalAverage="0" bottom="0" percent="0" rank="0" text="" dxfId="1146">
      <formula>0.03</formula>
    </cfRule>
    <cfRule type="cellIs" priority="49" operator="lessThan" aboveAverage="0" equalAverage="0" bottom="0" percent="0" rank="0" text="" dxfId="1147">
      <formula>-0.03</formula>
    </cfRule>
  </conditionalFormatting>
  <conditionalFormatting sqref="W31">
    <cfRule type="cellIs" priority="50" operator="greaterThan" aboveAverage="0" equalAverage="0" bottom="0" percent="0" rank="0" text="" dxfId="1148">
      <formula>0.03</formula>
    </cfRule>
    <cfRule type="cellIs" priority="51" operator="lessThan" aboveAverage="0" equalAverage="0" bottom="0" percent="0" rank="0" text="" dxfId="1149">
      <formula>-0.03</formula>
    </cfRule>
  </conditionalFormatting>
  <conditionalFormatting sqref="X31">
    <cfRule type="cellIs" priority="52" operator="greaterThan" aboveAverage="0" equalAverage="0" bottom="0" percent="0" rank="0" text="" dxfId="1150">
      <formula>0.03</formula>
    </cfRule>
    <cfRule type="cellIs" priority="53" operator="lessThan" aboveAverage="0" equalAverage="0" bottom="0" percent="0" rank="0" text="" dxfId="1151">
      <formula>-0.03</formula>
    </cfRule>
  </conditionalFormatting>
  <conditionalFormatting sqref="Y31">
    <cfRule type="cellIs" priority="54" operator="greaterThan" aboveAverage="0" equalAverage="0" bottom="0" percent="0" rank="0" text="" dxfId="1152">
      <formula>0.03</formula>
    </cfRule>
    <cfRule type="cellIs" priority="55" operator="lessThan" aboveAverage="0" equalAverage="0" bottom="0" percent="0" rank="0" text="" dxfId="1153">
      <formula>-0.03</formula>
    </cfRule>
  </conditionalFormatting>
  <conditionalFormatting sqref="W35">
    <cfRule type="cellIs" priority="56" operator="greaterThan" aboveAverage="0" equalAverage="0" bottom="0" percent="0" rank="0" text="" dxfId="1154">
      <formula>0.03</formula>
    </cfRule>
    <cfRule type="cellIs" priority="57" operator="lessThan" aboveAverage="0" equalAverage="0" bottom="0" percent="0" rank="0" text="" dxfId="1155">
      <formula>-0.03</formula>
    </cfRule>
  </conditionalFormatting>
  <conditionalFormatting sqref="X35">
    <cfRule type="cellIs" priority="58" operator="greaterThan" aboveAverage="0" equalAverage="0" bottom="0" percent="0" rank="0" text="" dxfId="1156">
      <formula>0.03</formula>
    </cfRule>
    <cfRule type="cellIs" priority="59" operator="lessThan" aboveAverage="0" equalAverage="0" bottom="0" percent="0" rank="0" text="" dxfId="1157">
      <formula>-0.03</formula>
    </cfRule>
  </conditionalFormatting>
  <conditionalFormatting sqref="Y35">
    <cfRule type="cellIs" priority="60" operator="greaterThan" aboveAverage="0" equalAverage="0" bottom="0" percent="0" rank="0" text="" dxfId="1158">
      <formula>0.03</formula>
    </cfRule>
    <cfRule type="cellIs" priority="61" operator="lessThan" aboveAverage="0" equalAverage="0" bottom="0" percent="0" rank="0" text="" dxfId="1159">
      <formula>-0.03</formula>
    </cfRule>
  </conditionalFormatting>
  <conditionalFormatting sqref="W39">
    <cfRule type="cellIs" priority="62" operator="greaterThan" aboveAverage="0" equalAverage="0" bottom="0" percent="0" rank="0" text="" dxfId="1160">
      <formula>0.03</formula>
    </cfRule>
    <cfRule type="cellIs" priority="63" operator="lessThan" aboveAverage="0" equalAverage="0" bottom="0" percent="0" rank="0" text="" dxfId="1161">
      <formula>-0.03</formula>
    </cfRule>
  </conditionalFormatting>
  <conditionalFormatting sqref="X39">
    <cfRule type="cellIs" priority="64" operator="greaterThan" aboveAverage="0" equalAverage="0" bottom="0" percent="0" rank="0" text="" dxfId="1162">
      <formula>0.03</formula>
    </cfRule>
    <cfRule type="cellIs" priority="65" operator="lessThan" aboveAverage="0" equalAverage="0" bottom="0" percent="0" rank="0" text="" dxfId="1163">
      <formula>-0.03</formula>
    </cfRule>
  </conditionalFormatting>
  <conditionalFormatting sqref="Y39">
    <cfRule type="cellIs" priority="66" operator="greaterThan" aboveAverage="0" equalAverage="0" bottom="0" percent="0" rank="0" text="" dxfId="1164">
      <formula>0.03</formula>
    </cfRule>
    <cfRule type="cellIs" priority="67" operator="lessThan" aboveAverage="0" equalAverage="0" bottom="0" percent="0" rank="0" text="" dxfId="1165">
      <formula>-0.03</formula>
    </cfRule>
  </conditionalFormatting>
  <conditionalFormatting sqref="W43">
    <cfRule type="cellIs" priority="68" operator="greaterThan" aboveAverage="0" equalAverage="0" bottom="0" percent="0" rank="0" text="" dxfId="1166">
      <formula>0.03</formula>
    </cfRule>
    <cfRule type="cellIs" priority="69" operator="lessThan" aboveAverage="0" equalAverage="0" bottom="0" percent="0" rank="0" text="" dxfId="1167">
      <formula>-0.03</formula>
    </cfRule>
  </conditionalFormatting>
  <conditionalFormatting sqref="X43">
    <cfRule type="cellIs" priority="70" operator="greaterThan" aboveAverage="0" equalAverage="0" bottom="0" percent="0" rank="0" text="" dxfId="1168">
      <formula>0.03</formula>
    </cfRule>
    <cfRule type="cellIs" priority="71" operator="lessThan" aboveAverage="0" equalAverage="0" bottom="0" percent="0" rank="0" text="" dxfId="1169">
      <formula>-0.03</formula>
    </cfRule>
  </conditionalFormatting>
  <conditionalFormatting sqref="Y43">
    <cfRule type="cellIs" priority="72" operator="greaterThan" aboveAverage="0" equalAverage="0" bottom="0" percent="0" rank="0" text="" dxfId="1170">
      <formula>0.03</formula>
    </cfRule>
    <cfRule type="cellIs" priority="73" operator="lessThan" aboveAverage="0" equalAverage="0" bottom="0" percent="0" rank="0" text="" dxfId="1171">
      <formula>-0.03</formula>
    </cfRule>
  </conditionalFormatting>
  <conditionalFormatting sqref="W47">
    <cfRule type="cellIs" priority="74" operator="greaterThan" aboveAverage="0" equalAverage="0" bottom="0" percent="0" rank="0" text="" dxfId="1172">
      <formula>0.03</formula>
    </cfRule>
    <cfRule type="cellIs" priority="75" operator="lessThan" aboveAverage="0" equalAverage="0" bottom="0" percent="0" rank="0" text="" dxfId="1173">
      <formula>-0.03</formula>
    </cfRule>
  </conditionalFormatting>
  <conditionalFormatting sqref="X47">
    <cfRule type="cellIs" priority="76" operator="greaterThan" aboveAverage="0" equalAverage="0" bottom="0" percent="0" rank="0" text="" dxfId="1174">
      <formula>0.03</formula>
    </cfRule>
    <cfRule type="cellIs" priority="77" operator="lessThan" aboveAverage="0" equalAverage="0" bottom="0" percent="0" rank="0" text="" dxfId="1175">
      <formula>-0.03</formula>
    </cfRule>
  </conditionalFormatting>
  <conditionalFormatting sqref="Y47">
    <cfRule type="cellIs" priority="78" operator="greaterThan" aboveAverage="0" equalAverage="0" bottom="0" percent="0" rank="0" text="" dxfId="1176">
      <formula>0.03</formula>
    </cfRule>
    <cfRule type="cellIs" priority="79" operator="lessThan" aboveAverage="0" equalAverage="0" bottom="0" percent="0" rank="0" text="" dxfId="1177">
      <formula>-0.03</formula>
    </cfRule>
  </conditionalFormatting>
  <conditionalFormatting sqref="W51">
    <cfRule type="cellIs" priority="80" operator="greaterThan" aboveAverage="0" equalAverage="0" bottom="0" percent="0" rank="0" text="" dxfId="1178">
      <formula>0.03</formula>
    </cfRule>
    <cfRule type="cellIs" priority="81" operator="lessThan" aboveAverage="0" equalAverage="0" bottom="0" percent="0" rank="0" text="" dxfId="1179">
      <formula>-0.03</formula>
    </cfRule>
  </conditionalFormatting>
  <conditionalFormatting sqref="X51">
    <cfRule type="cellIs" priority="82" operator="greaterThan" aboveAverage="0" equalAverage="0" bottom="0" percent="0" rank="0" text="" dxfId="1180">
      <formula>0.03</formula>
    </cfRule>
    <cfRule type="cellIs" priority="83" operator="lessThan" aboveAverage="0" equalAverage="0" bottom="0" percent="0" rank="0" text="" dxfId="1181">
      <formula>-0.03</formula>
    </cfRule>
  </conditionalFormatting>
  <conditionalFormatting sqref="Y51">
    <cfRule type="cellIs" priority="84" operator="greaterThan" aboveAverage="0" equalAverage="0" bottom="0" percent="0" rank="0" text="" dxfId="1182">
      <formula>0.03</formula>
    </cfRule>
    <cfRule type="cellIs" priority="85" operator="lessThan" aboveAverage="0" equalAverage="0" bottom="0" percent="0" rank="0" text="" dxfId="1183">
      <formula>-0.03</formula>
    </cfRule>
  </conditionalFormatting>
  <conditionalFormatting sqref="W55">
    <cfRule type="cellIs" priority="86" operator="greaterThan" aboveAverage="0" equalAverage="0" bottom="0" percent="0" rank="0" text="" dxfId="1184">
      <formula>0.03</formula>
    </cfRule>
    <cfRule type="cellIs" priority="87" operator="lessThan" aboveAverage="0" equalAverage="0" bottom="0" percent="0" rank="0" text="" dxfId="1185">
      <formula>-0.03</formula>
    </cfRule>
  </conditionalFormatting>
  <conditionalFormatting sqref="X55">
    <cfRule type="cellIs" priority="88" operator="greaterThan" aboveAverage="0" equalAverage="0" bottom="0" percent="0" rank="0" text="" dxfId="1186">
      <formula>0.03</formula>
    </cfRule>
    <cfRule type="cellIs" priority="89" operator="lessThan" aboveAverage="0" equalAverage="0" bottom="0" percent="0" rank="0" text="" dxfId="1187">
      <formula>-0.03</formula>
    </cfRule>
  </conditionalFormatting>
  <conditionalFormatting sqref="Y55">
    <cfRule type="cellIs" priority="90" operator="greaterThan" aboveAverage="0" equalAverage="0" bottom="0" percent="0" rank="0" text="" dxfId="1188">
      <formula>0.03</formula>
    </cfRule>
    <cfRule type="cellIs" priority="91" operator="lessThan" aboveAverage="0" equalAverage="0" bottom="0" percent="0" rank="0" text="" dxfId="1189">
      <formula>-0.03</formula>
    </cfRule>
  </conditionalFormatting>
  <conditionalFormatting sqref="W59">
    <cfRule type="cellIs" priority="92" operator="greaterThan" aboveAverage="0" equalAverage="0" bottom="0" percent="0" rank="0" text="" dxfId="1190">
      <formula>0.03</formula>
    </cfRule>
    <cfRule type="cellIs" priority="93" operator="lessThan" aboveAverage="0" equalAverage="0" bottom="0" percent="0" rank="0" text="" dxfId="1191">
      <formula>-0.03</formula>
    </cfRule>
  </conditionalFormatting>
  <conditionalFormatting sqref="X59">
    <cfRule type="cellIs" priority="94" operator="greaterThan" aboveAverage="0" equalAverage="0" bottom="0" percent="0" rank="0" text="" dxfId="1192">
      <formula>0.03</formula>
    </cfRule>
    <cfRule type="cellIs" priority="95" operator="lessThan" aboveAverage="0" equalAverage="0" bottom="0" percent="0" rank="0" text="" dxfId="1193">
      <formula>-0.03</formula>
    </cfRule>
  </conditionalFormatting>
  <conditionalFormatting sqref="Y59">
    <cfRule type="cellIs" priority="96" operator="greaterThan" aboveAverage="0" equalAverage="0" bottom="0" percent="0" rank="0" text="" dxfId="1194">
      <formula>0.03</formula>
    </cfRule>
    <cfRule type="cellIs" priority="97" operator="lessThan" aboveAverage="0" equalAverage="0" bottom="0" percent="0" rank="0" text="" dxfId="1195">
      <formula>-0.03</formula>
    </cfRule>
  </conditionalFormatting>
  <conditionalFormatting sqref="W63">
    <cfRule type="cellIs" priority="98" operator="greaterThan" aboveAverage="0" equalAverage="0" bottom="0" percent="0" rank="0" text="" dxfId="1196">
      <formula>0.03</formula>
    </cfRule>
    <cfRule type="cellIs" priority="99" operator="lessThan" aboveAverage="0" equalAverage="0" bottom="0" percent="0" rank="0" text="" dxfId="1197">
      <formula>-0.03</formula>
    </cfRule>
  </conditionalFormatting>
  <conditionalFormatting sqref="X63">
    <cfRule type="cellIs" priority="100" operator="greaterThan" aboveAverage="0" equalAverage="0" bottom="0" percent="0" rank="0" text="" dxfId="1198">
      <formula>0.03</formula>
    </cfRule>
    <cfRule type="cellIs" priority="101" operator="lessThan" aboveAverage="0" equalAverage="0" bottom="0" percent="0" rank="0" text="" dxfId="1199">
      <formula>-0.03</formula>
    </cfRule>
  </conditionalFormatting>
  <conditionalFormatting sqref="Y63">
    <cfRule type="cellIs" priority="102" operator="greaterThan" aboveAverage="0" equalAverage="0" bottom="0" percent="0" rank="0" text="" dxfId="1200">
      <formula>0.03</formula>
    </cfRule>
    <cfRule type="cellIs" priority="103" operator="lessThan" aboveAverage="0" equalAverage="0" bottom="0" percent="0" rank="0" text="" dxfId="1201">
      <formula>-0.03</formula>
    </cfRule>
  </conditionalFormatting>
  <conditionalFormatting sqref="W67">
    <cfRule type="cellIs" priority="104" operator="greaterThan" aboveAverage="0" equalAverage="0" bottom="0" percent="0" rank="0" text="" dxfId="1202">
      <formula>0.03</formula>
    </cfRule>
    <cfRule type="cellIs" priority="105" operator="lessThan" aboveAverage="0" equalAverage="0" bottom="0" percent="0" rank="0" text="" dxfId="1203">
      <formula>-0.03</formula>
    </cfRule>
  </conditionalFormatting>
  <conditionalFormatting sqref="X67">
    <cfRule type="cellIs" priority="106" operator="greaterThan" aboveAverage="0" equalAverage="0" bottom="0" percent="0" rank="0" text="" dxfId="1204">
      <formula>0.03</formula>
    </cfRule>
    <cfRule type="cellIs" priority="107" operator="lessThan" aboveAverage="0" equalAverage="0" bottom="0" percent="0" rank="0" text="" dxfId="1205">
      <formula>-0.03</formula>
    </cfRule>
  </conditionalFormatting>
  <conditionalFormatting sqref="Y67">
    <cfRule type="cellIs" priority="108" operator="greaterThan" aboveAverage="0" equalAverage="0" bottom="0" percent="0" rank="0" text="" dxfId="1206">
      <formula>0.03</formula>
    </cfRule>
    <cfRule type="cellIs" priority="109" operator="lessThan" aboveAverage="0" equalAverage="0" bottom="0" percent="0" rank="0" text="" dxfId="1207">
      <formula>-0.03</formula>
    </cfRule>
  </conditionalFormatting>
  <conditionalFormatting sqref="W6:X6">
    <cfRule type="cellIs" priority="110" operator="greaterThan" aboveAverage="0" equalAverage="0" bottom="0" percent="0" rank="0" text="" dxfId="1208">
      <formula>0.03</formula>
    </cfRule>
    <cfRule type="cellIs" priority="111" operator="lessThan" aboveAverage="0" equalAverage="0" bottom="0" percent="0" rank="0" text="" dxfId="1209">
      <formula>-0.03</formula>
    </cfRule>
  </conditionalFormatting>
  <conditionalFormatting sqref="W10:X10">
    <cfRule type="cellIs" priority="112" operator="greaterThan" aboveAverage="0" equalAverage="0" bottom="0" percent="0" rank="0" text="" dxfId="1210">
      <formula>0.03</formula>
    </cfRule>
    <cfRule type="cellIs" priority="113" operator="lessThan" aboveAverage="0" equalAverage="0" bottom="0" percent="0" rank="0" text="" dxfId="1211">
      <formula>-0.03</formula>
    </cfRule>
  </conditionalFormatting>
  <conditionalFormatting sqref="W14:X14">
    <cfRule type="cellIs" priority="114" operator="greaterThan" aboveAverage="0" equalAverage="0" bottom="0" percent="0" rank="0" text="" dxfId="1212">
      <formula>0.03</formula>
    </cfRule>
    <cfRule type="cellIs" priority="115" operator="lessThan" aboveAverage="0" equalAverage="0" bottom="0" percent="0" rank="0" text="" dxfId="1213">
      <formula>-0.03</formula>
    </cfRule>
  </conditionalFormatting>
  <conditionalFormatting sqref="W18:X18">
    <cfRule type="cellIs" priority="116" operator="greaterThan" aboveAverage="0" equalAverage="0" bottom="0" percent="0" rank="0" text="" dxfId="1214">
      <formula>0.03</formula>
    </cfRule>
    <cfRule type="cellIs" priority="117" operator="lessThan" aboveAverage="0" equalAverage="0" bottom="0" percent="0" rank="0" text="" dxfId="1215">
      <formula>-0.03</formula>
    </cfRule>
  </conditionalFormatting>
  <conditionalFormatting sqref="W22:X22">
    <cfRule type="cellIs" priority="118" operator="greaterThan" aboveAverage="0" equalAverage="0" bottom="0" percent="0" rank="0" text="" dxfId="1216">
      <formula>0.03</formula>
    </cfRule>
    <cfRule type="cellIs" priority="119" operator="lessThan" aboveAverage="0" equalAverage="0" bottom="0" percent="0" rank="0" text="" dxfId="1217">
      <formula>-0.03</formula>
    </cfRule>
  </conditionalFormatting>
  <conditionalFormatting sqref="W26:X26">
    <cfRule type="cellIs" priority="120" operator="greaterThan" aboveAverage="0" equalAverage="0" bottom="0" percent="0" rank="0" text="" dxfId="1218">
      <formula>0.03</formula>
    </cfRule>
    <cfRule type="cellIs" priority="121" operator="lessThan" aboveAverage="0" equalAverage="0" bottom="0" percent="0" rank="0" text="" dxfId="1219">
      <formula>-0.03</formula>
    </cfRule>
  </conditionalFormatting>
  <conditionalFormatting sqref="W30:X30">
    <cfRule type="cellIs" priority="122" operator="greaterThan" aboveAverage="0" equalAverage="0" bottom="0" percent="0" rank="0" text="" dxfId="1220">
      <formula>0.03</formula>
    </cfRule>
    <cfRule type="cellIs" priority="123" operator="lessThan" aboveAverage="0" equalAverage="0" bottom="0" percent="0" rank="0" text="" dxfId="1221">
      <formula>-0.03</formula>
    </cfRule>
  </conditionalFormatting>
  <conditionalFormatting sqref="W34:X34">
    <cfRule type="cellIs" priority="124" operator="greaterThan" aboveAverage="0" equalAverage="0" bottom="0" percent="0" rank="0" text="" dxfId="1222">
      <formula>0.03</formula>
    </cfRule>
    <cfRule type="cellIs" priority="125" operator="lessThan" aboveAverage="0" equalAverage="0" bottom="0" percent="0" rank="0" text="" dxfId="1223">
      <formula>-0.03</formula>
    </cfRule>
  </conditionalFormatting>
  <conditionalFormatting sqref="W38:X38">
    <cfRule type="cellIs" priority="126" operator="greaterThan" aboveAverage="0" equalAverage="0" bottom="0" percent="0" rank="0" text="" dxfId="1224">
      <formula>0.03</formula>
    </cfRule>
    <cfRule type="cellIs" priority="127" operator="lessThan" aboveAverage="0" equalAverage="0" bottom="0" percent="0" rank="0" text="" dxfId="1225">
      <formula>-0.03</formula>
    </cfRule>
  </conditionalFormatting>
  <conditionalFormatting sqref="W42:X42">
    <cfRule type="cellIs" priority="128" operator="greaterThan" aboveAverage="0" equalAverage="0" bottom="0" percent="0" rank="0" text="" dxfId="1226">
      <formula>0.03</formula>
    </cfRule>
    <cfRule type="cellIs" priority="129" operator="lessThan" aboveAverage="0" equalAverage="0" bottom="0" percent="0" rank="0" text="" dxfId="1227">
      <formula>-0.03</formula>
    </cfRule>
  </conditionalFormatting>
  <conditionalFormatting sqref="W46:X46">
    <cfRule type="cellIs" priority="130" operator="greaterThan" aboveAverage="0" equalAverage="0" bottom="0" percent="0" rank="0" text="" dxfId="1228">
      <formula>0.03</formula>
    </cfRule>
    <cfRule type="cellIs" priority="131" operator="lessThan" aboveAverage="0" equalAverage="0" bottom="0" percent="0" rank="0" text="" dxfId="1229">
      <formula>-0.03</formula>
    </cfRule>
  </conditionalFormatting>
  <conditionalFormatting sqref="W50:X50">
    <cfRule type="cellIs" priority="132" operator="greaterThan" aboveAverage="0" equalAverage="0" bottom="0" percent="0" rank="0" text="" dxfId="1230">
      <formula>0.03</formula>
    </cfRule>
    <cfRule type="cellIs" priority="133" operator="lessThan" aboveAverage="0" equalAverage="0" bottom="0" percent="0" rank="0" text="" dxfId="1231">
      <formula>-0.03</formula>
    </cfRule>
  </conditionalFormatting>
  <conditionalFormatting sqref="W54:X54">
    <cfRule type="cellIs" priority="134" operator="greaterThan" aboveAverage="0" equalAverage="0" bottom="0" percent="0" rank="0" text="" dxfId="1232">
      <formula>0.03</formula>
    </cfRule>
    <cfRule type="cellIs" priority="135" operator="lessThan" aboveAverage="0" equalAverage="0" bottom="0" percent="0" rank="0" text="" dxfId="1233">
      <formula>-0.03</formula>
    </cfRule>
  </conditionalFormatting>
  <conditionalFormatting sqref="W58:X58">
    <cfRule type="cellIs" priority="136" operator="greaterThan" aboveAverage="0" equalAverage="0" bottom="0" percent="0" rank="0" text="" dxfId="1234">
      <formula>0.03</formula>
    </cfRule>
    <cfRule type="cellIs" priority="137" operator="lessThan" aboveAverage="0" equalAverage="0" bottom="0" percent="0" rank="0" text="" dxfId="1235">
      <formula>-0.03</formula>
    </cfRule>
  </conditionalFormatting>
  <conditionalFormatting sqref="W62:X62">
    <cfRule type="cellIs" priority="138" operator="greaterThan" aboveAverage="0" equalAverage="0" bottom="0" percent="0" rank="0" text="" dxfId="1236">
      <formula>0.03</formula>
    </cfRule>
    <cfRule type="cellIs" priority="139" operator="lessThan" aboveAverage="0" equalAverage="0" bottom="0" percent="0" rank="0" text="" dxfId="1237">
      <formula>-0.03</formula>
    </cfRule>
  </conditionalFormatting>
  <conditionalFormatting sqref="W66:X66">
    <cfRule type="cellIs" priority="140" operator="greaterThan" aboveAverage="0" equalAverage="0" bottom="0" percent="0" rank="0" text="" dxfId="1238">
      <formula>0.03</formula>
    </cfRule>
    <cfRule type="cellIs" priority="141" operator="lessThan" aboveAverage="0" equalAverage="0" bottom="0" percent="0" rank="0" text="" dxfId="1239">
      <formula>-0.03</formula>
    </cfRule>
  </conditionalFormatting>
  <conditionalFormatting sqref="W70:X70">
    <cfRule type="cellIs" priority="142" operator="greaterThan" aboveAverage="0" equalAverage="0" bottom="0" percent="0" rank="0" text="" dxfId="1240">
      <formula>0.03</formula>
    </cfRule>
    <cfRule type="cellIs" priority="143" operator="lessThan" aboveAverage="0" equalAverage="0" bottom="0" percent="0" rank="0" text="" dxfId="1241">
      <formula>-0.03</formula>
    </cfRule>
  </conditionalFormatting>
  <conditionalFormatting sqref="T83:V98">
    <cfRule type="cellIs" priority="144" operator="greaterThan" aboveAverage="0" equalAverage="0" bottom="0" percent="0" rank="0" text="" dxfId="1242">
      <formula>0.03</formula>
    </cfRule>
    <cfRule type="cellIs" priority="145" operator="lessThan" aboveAverage="0" equalAverage="0" bottom="0" percent="0" rank="0" text="" dxfId="1243">
      <formula>-0.03</formula>
    </cfRule>
  </conditionalFormatting>
  <conditionalFormatting sqref="W83">
    <cfRule type="cellIs" priority="146" operator="greaterThan" aboveAverage="0" equalAverage="0" bottom="0" percent="0" rank="0" text="" dxfId="1244">
      <formula>0.03</formula>
    </cfRule>
    <cfRule type="cellIs" priority="147" operator="lessThan" aboveAverage="0" equalAverage="0" bottom="0" percent="0" rank="0" text="" dxfId="1245">
      <formula>-0.03</formula>
    </cfRule>
  </conditionalFormatting>
  <conditionalFormatting sqref="X83">
    <cfRule type="cellIs" priority="148" operator="greaterThan" aboveAverage="0" equalAverage="0" bottom="0" percent="0" rank="0" text="" dxfId="1246">
      <formula>0.03</formula>
    </cfRule>
    <cfRule type="cellIs" priority="149" operator="lessThan" aboveAverage="0" equalAverage="0" bottom="0" percent="0" rank="0" text="" dxfId="1247">
      <formula>-0.03</formula>
    </cfRule>
  </conditionalFormatting>
  <conditionalFormatting sqref="Y83">
    <cfRule type="cellIs" priority="150" operator="greaterThan" aboveAverage="0" equalAverage="0" bottom="0" percent="0" rank="0" text="" dxfId="1248">
      <formula>0.03</formula>
    </cfRule>
    <cfRule type="cellIs" priority="151" operator="lessThan" aboveAverage="0" equalAverage="0" bottom="0" percent="0" rank="0" text="" dxfId="1249">
      <formula>-0.03</formula>
    </cfRule>
  </conditionalFormatting>
  <conditionalFormatting sqref="W87">
    <cfRule type="cellIs" priority="152" operator="greaterThan" aboveAverage="0" equalAverage="0" bottom="0" percent="0" rank="0" text="" dxfId="1250">
      <formula>0.03</formula>
    </cfRule>
    <cfRule type="cellIs" priority="153" operator="lessThan" aboveAverage="0" equalAverage="0" bottom="0" percent="0" rank="0" text="" dxfId="1251">
      <formula>-0.03</formula>
    </cfRule>
  </conditionalFormatting>
  <conditionalFormatting sqref="X87">
    <cfRule type="cellIs" priority="154" operator="greaterThan" aboveAverage="0" equalAverage="0" bottom="0" percent="0" rank="0" text="" dxfId="1252">
      <formula>0.03</formula>
    </cfRule>
    <cfRule type="cellIs" priority="155" operator="lessThan" aboveAverage="0" equalAverage="0" bottom="0" percent="0" rank="0" text="" dxfId="1253">
      <formula>-0.03</formula>
    </cfRule>
  </conditionalFormatting>
  <conditionalFormatting sqref="Y87">
    <cfRule type="cellIs" priority="156" operator="greaterThan" aboveAverage="0" equalAverage="0" bottom="0" percent="0" rank="0" text="" dxfId="1254">
      <formula>0.03</formula>
    </cfRule>
    <cfRule type="cellIs" priority="157" operator="lessThan" aboveAverage="0" equalAverage="0" bottom="0" percent="0" rank="0" text="" dxfId="1255">
      <formula>-0.03</formula>
    </cfRule>
  </conditionalFormatting>
  <conditionalFormatting sqref="W91">
    <cfRule type="cellIs" priority="158" operator="greaterThan" aboveAverage="0" equalAverage="0" bottom="0" percent="0" rank="0" text="" dxfId="1256">
      <formula>0.03</formula>
    </cfRule>
    <cfRule type="cellIs" priority="159" operator="lessThan" aboveAverage="0" equalAverage="0" bottom="0" percent="0" rank="0" text="" dxfId="1257">
      <formula>-0.03</formula>
    </cfRule>
  </conditionalFormatting>
  <conditionalFormatting sqref="X91">
    <cfRule type="cellIs" priority="160" operator="greaterThan" aboveAverage="0" equalAverage="0" bottom="0" percent="0" rank="0" text="" dxfId="1258">
      <formula>0.03</formula>
    </cfRule>
    <cfRule type="cellIs" priority="161" operator="lessThan" aboveAverage="0" equalAverage="0" bottom="0" percent="0" rank="0" text="" dxfId="1259">
      <formula>-0.03</formula>
    </cfRule>
  </conditionalFormatting>
  <conditionalFormatting sqref="Y91">
    <cfRule type="cellIs" priority="162" operator="greaterThan" aboveAverage="0" equalAverage="0" bottom="0" percent="0" rank="0" text="" dxfId="1260">
      <formula>0.03</formula>
    </cfRule>
    <cfRule type="cellIs" priority="163" operator="lessThan" aboveAverage="0" equalAverage="0" bottom="0" percent="0" rank="0" text="" dxfId="1261">
      <formula>-0.03</formula>
    </cfRule>
  </conditionalFormatting>
  <conditionalFormatting sqref="W95">
    <cfRule type="cellIs" priority="164" operator="greaterThan" aboveAverage="0" equalAverage="0" bottom="0" percent="0" rank="0" text="" dxfId="1262">
      <formula>0.03</formula>
    </cfRule>
    <cfRule type="cellIs" priority="165" operator="lessThan" aboveAverage="0" equalAverage="0" bottom="0" percent="0" rank="0" text="" dxfId="1263">
      <formula>-0.03</formula>
    </cfRule>
  </conditionalFormatting>
  <conditionalFormatting sqref="X95">
    <cfRule type="cellIs" priority="166" operator="greaterThan" aboveAverage="0" equalAverage="0" bottom="0" percent="0" rank="0" text="" dxfId="1264">
      <formula>0.03</formula>
    </cfRule>
    <cfRule type="cellIs" priority="167" operator="lessThan" aboveAverage="0" equalAverage="0" bottom="0" percent="0" rank="0" text="" dxfId="1265">
      <formula>-0.03</formula>
    </cfRule>
  </conditionalFormatting>
  <conditionalFormatting sqref="Y95">
    <cfRule type="cellIs" priority="168" operator="greaterThan" aboveAverage="0" equalAverage="0" bottom="0" percent="0" rank="0" text="" dxfId="1266">
      <formula>0.03</formula>
    </cfRule>
    <cfRule type="cellIs" priority="169" operator="lessThan" aboveAverage="0" equalAverage="0" bottom="0" percent="0" rank="0" text="" dxfId="1267">
      <formula>-0.03</formula>
    </cfRule>
  </conditionalFormatting>
  <conditionalFormatting sqref="W86:X86">
    <cfRule type="cellIs" priority="170" operator="greaterThan" aboveAverage="0" equalAverage="0" bottom="0" percent="0" rank="0" text="" dxfId="1268">
      <formula>0.03</formula>
    </cfRule>
    <cfRule type="cellIs" priority="171" operator="lessThan" aboveAverage="0" equalAverage="0" bottom="0" percent="0" rank="0" text="" dxfId="1269">
      <formula>-0.03</formula>
    </cfRule>
  </conditionalFormatting>
  <conditionalFormatting sqref="W90:X90">
    <cfRule type="cellIs" priority="172" operator="greaterThan" aboveAverage="0" equalAverage="0" bottom="0" percent="0" rank="0" text="" dxfId="1270">
      <formula>0.03</formula>
    </cfRule>
    <cfRule type="cellIs" priority="173" operator="lessThan" aboveAverage="0" equalAverage="0" bottom="0" percent="0" rank="0" text="" dxfId="1271">
      <formula>-0.03</formula>
    </cfRule>
  </conditionalFormatting>
  <conditionalFormatting sqref="W94:X94">
    <cfRule type="cellIs" priority="174" operator="greaterThan" aboveAverage="0" equalAverage="0" bottom="0" percent="0" rank="0" text="" dxfId="1272">
      <formula>0.03</formula>
    </cfRule>
    <cfRule type="cellIs" priority="175" operator="lessThan" aboveAverage="0" equalAverage="0" bottom="0" percent="0" rank="0" text="" dxfId="1273">
      <formula>-0.03</formula>
    </cfRule>
  </conditionalFormatting>
  <conditionalFormatting sqref="W98:X98">
    <cfRule type="cellIs" priority="176" operator="greaterThan" aboveAverage="0" equalAverage="0" bottom="0" percent="0" rank="0" text="" dxfId="1274">
      <formula>0.03</formula>
    </cfRule>
    <cfRule type="cellIs" priority="177" operator="lessThan" aboveAverage="0" equalAverage="0" bottom="0" percent="0" rank="0" text="" dxfId="1275">
      <formula>-0.03</formula>
    </cfRule>
  </conditionalFormatting>
  <conditionalFormatting sqref="T105:V105">
    <cfRule type="cellIs" priority="178" operator="greaterThan" aboveAverage="0" equalAverage="0" bottom="0" percent="0" rank="0" text="" dxfId="1276">
      <formula>0.03</formula>
    </cfRule>
    <cfRule type="cellIs" priority="179" operator="lessThan" aboveAverage="0" equalAverage="0" bottom="0" percent="0" rank="0" text="" dxfId="1277">
      <formula>-0.03</formula>
    </cfRule>
  </conditionalFormatting>
  <conditionalFormatting sqref="W105:Y105">
    <cfRule type="cellIs" priority="180" operator="greaterThan" aboveAverage="0" equalAverage="0" bottom="0" percent="0" rank="0" text="" dxfId="1278">
      <formula>0.03</formula>
    </cfRule>
    <cfRule type="cellIs" priority="181" operator="lessThan" aboveAverage="0" equalAverage="0" bottom="0" percent="0" rank="0" text="" dxfId="1279">
      <formula>-0.03</formula>
    </cfRule>
  </conditionalFormatting>
  <conditionalFormatting sqref="T99:V104">
    <cfRule type="cellIs" priority="182" operator="greaterThan" aboveAverage="0" equalAverage="0" bottom="0" percent="0" rank="0" text="" dxfId="1280">
      <formula>0.03</formula>
    </cfRule>
    <cfRule type="cellIs" priority="183" operator="lessThan" aboveAverage="0" equalAverage="0" bottom="0" percent="0" rank="0" text="" dxfId="1281">
      <formula>-0.03</formula>
    </cfRule>
  </conditionalFormatting>
  <conditionalFormatting sqref="W99:Y103">
    <cfRule type="cellIs" priority="184" operator="greaterThan" aboveAverage="0" equalAverage="0" bottom="0" percent="0" rank="0" text="" dxfId="1282">
      <formula>0.03</formula>
    </cfRule>
    <cfRule type="cellIs" priority="185" operator="lessThan" aboveAverage="0" equalAverage="0" bottom="0" percent="0" rank="0" text="" dxfId="1283">
      <formula>-0.03</formula>
    </cfRule>
  </conditionalFormatting>
  <conditionalFormatting sqref="W104">
    <cfRule type="cellIs" priority="186" operator="greaterThan" aboveAverage="0" equalAverage="0" bottom="0" percent="0" rank="0" text="" dxfId="1284">
      <formula>0.03</formula>
    </cfRule>
    <cfRule type="cellIs" priority="187" operator="lessThan" aboveAverage="0" equalAverage="0" bottom="0" percent="0" rank="0" text="" dxfId="1285">
      <formula>-0.03</formula>
    </cfRule>
  </conditionalFormatting>
  <conditionalFormatting sqref="X104">
    <cfRule type="cellIs" priority="188" operator="greaterThan" aboveAverage="0" equalAverage="0" bottom="0" percent="0" rank="0" text="" dxfId="1286">
      <formula>0.03</formula>
    </cfRule>
    <cfRule type="cellIs" priority="189" operator="lessThan" aboveAverage="0" equalAverage="0" bottom="0" percent="0" rank="0" text="" dxfId="1287">
      <formula>-0.03</formula>
    </cfRule>
  </conditionalFormatting>
  <conditionalFormatting sqref="Y104">
    <cfRule type="cellIs" priority="190" operator="greaterThan" aboveAverage="0" equalAverage="0" bottom="0" percent="0" rank="0" text="" dxfId="1288">
      <formula>0.03</formula>
    </cfRule>
    <cfRule type="cellIs" priority="191" operator="lessThan" aboveAverage="0" equalAverage="0" bottom="0" percent="0" rank="0" text="" dxfId="1289">
      <formula>-0.03</formula>
    </cfRule>
  </conditionalFormatting>
  <conditionalFormatting sqref="T111:V111">
    <cfRule type="cellIs" priority="192" operator="greaterThan" aboveAverage="0" equalAverage="0" bottom="0" percent="0" rank="0" text="" dxfId="1290">
      <formula>0.03</formula>
    </cfRule>
    <cfRule type="cellIs" priority="193" operator="lessThan" aboveAverage="0" equalAverage="0" bottom="0" percent="0" rank="0" text="" dxfId="1291">
      <formula>-0.03</formula>
    </cfRule>
  </conditionalFormatting>
  <conditionalFormatting sqref="W111">
    <cfRule type="cellIs" priority="194" operator="greaterThan" aboveAverage="0" equalAverage="0" bottom="0" percent="0" rank="0" text="" dxfId="1292">
      <formula>0.03</formula>
    </cfRule>
    <cfRule type="cellIs" priority="195" operator="lessThan" aboveAverage="0" equalAverage="0" bottom="0" percent="0" rank="0" text="" dxfId="1293">
      <formula>-0.03</formula>
    </cfRule>
  </conditionalFormatting>
  <conditionalFormatting sqref="X111">
    <cfRule type="cellIs" priority="196" operator="greaterThan" aboveAverage="0" equalAverage="0" bottom="0" percent="0" rank="0" text="" dxfId="1294">
      <formula>0.03</formula>
    </cfRule>
    <cfRule type="cellIs" priority="197" operator="lessThan" aboveAverage="0" equalAverage="0" bottom="0" percent="0" rank="0" text="" dxfId="1295">
      <formula>-0.03</formula>
    </cfRule>
  </conditionalFormatting>
  <conditionalFormatting sqref="Y111">
    <cfRule type="cellIs" priority="198" operator="greaterThan" aboveAverage="0" equalAverage="0" bottom="0" percent="0" rank="0" text="" dxfId="1296">
      <formula>0.03</formula>
    </cfRule>
    <cfRule type="cellIs" priority="199" operator="lessThan" aboveAverage="0" equalAverage="0" bottom="0" percent="0" rank="0" text="" dxfId="1297">
      <formula>-0.03</formula>
    </cfRule>
  </conditionalFormatting>
  <conditionalFormatting sqref="T112:V112">
    <cfRule type="cellIs" priority="200" operator="greaterThan" aboveAverage="0" equalAverage="0" bottom="0" percent="0" rank="0" text="" dxfId="1298">
      <formula>0.03</formula>
    </cfRule>
    <cfRule type="cellIs" priority="201" operator="lessThan" aboveAverage="0" equalAverage="0" bottom="0" percent="0" rank="0" text="" dxfId="1299">
      <formula>-0.03</formula>
    </cfRule>
  </conditionalFormatting>
  <conditionalFormatting sqref="W112:Y112">
    <cfRule type="cellIs" priority="202" operator="greaterThan" aboveAverage="0" equalAverage="0" bottom="0" percent="0" rank="0" text="" dxfId="1300">
      <formula>0.03</formula>
    </cfRule>
    <cfRule type="cellIs" priority="203" operator="lessThan" aboveAverage="0" equalAverage="0" bottom="0" percent="0" rank="0" text="" dxfId="13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2-10-08T11:14:33Z</dcterms:modified>
  <cp:revision>0</cp:revision>
  <dc:subject/>
  <dc:title/>
</cp:coreProperties>
</file>