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type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100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HM8.0 + CE1_test4+ encoder modification from K0289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g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TC RA-main</t>
  </si>
  <si>
    <t xml:space="preserve">DucksTakeOff</t>
  </si>
  <si>
    <t xml:space="preserve">RedKayak</t>
  </si>
  <si>
    <t xml:space="preserve">WestWindsEasy</t>
  </si>
  <si>
    <t xml:space="preserve">RiverBed</t>
  </si>
  <si>
    <t xml:space="preserve">Enc/Dec Time, absolute</t>
  </si>
  <si>
    <t xml:space="preserve">Enc/Dec, %</t>
  </si>
  <si>
    <t xml:space="preserve">CTC LBD-ma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i val="true"/>
      <sz val="9"/>
      <color rgb="FF000000"/>
      <name val="Arial"/>
      <family val="2"/>
    </font>
    <font>
      <i val="true"/>
      <sz val="12"/>
      <color rgb="FF008080"/>
      <name val="Calibri"/>
      <family val="2"/>
    </font>
    <font>
      <sz val="12"/>
      <color rgb="FF333399"/>
      <name val="Calibri"/>
      <family val="2"/>
    </font>
    <font>
      <b val="true"/>
      <sz val="12"/>
      <color rgb="FF00ABEA"/>
      <name val="Calibri"/>
      <family val="2"/>
    </font>
    <font>
      <sz val="12"/>
      <color rgb="FF00ABEA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CE1_test4+ encoder modification from K028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654660"/>
        <c:axId val="9012554"/>
      </c:scatterChart>
      <c:valAx>
        <c:axId val="3465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54"/>
        <c:crossesAt val="0"/>
        <c:crossBetween val="midCat"/>
      </c:valAx>
      <c:valAx>
        <c:axId val="9012554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6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CE1_test4+ encoder modification from K028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465281"/>
        <c:axId val="98617009"/>
      </c:scatterChart>
      <c:valAx>
        <c:axId val="9146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009"/>
        <c:crossesAt val="0"/>
        <c:crossBetween val="midCat"/>
      </c:valAx>
      <c:valAx>
        <c:axId val="98617009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2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CE1_test4+ encoder modification from K028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651075"/>
        <c:axId val="76231274"/>
      </c:scatterChart>
      <c:valAx>
        <c:axId val="4965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274"/>
        <c:crossesAt val="0"/>
        <c:crossBetween val="midCat"/>
      </c:valAx>
      <c:valAx>
        <c:axId val="7623127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0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CE1_test4+ encoder modification from K028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10885"/>
        <c:axId val="3360753"/>
      </c:scatterChart>
      <c:valAx>
        <c:axId val="42108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53"/>
        <c:crossesAt val="0"/>
        <c:crossBetween val="midCat"/>
      </c:valAx>
      <c:valAx>
        <c:axId val="3360753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tru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91757333381723</v>
      </c>
      <c r="D12" s="25"/>
      <c r="E12" s="25"/>
      <c r="F12" s="25" t="n">
        <f aca="false">'AI-HE10'!R114</f>
        <v>1.0063449799838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2416441051898</v>
      </c>
      <c r="D13" s="26"/>
      <c r="E13" s="26"/>
      <c r="F13" s="26" t="n">
        <f aca="false">'AI-HE10'!Q114</f>
        <v>1.02405121155159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tru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1426422520378</v>
      </c>
      <c r="D25" s="25"/>
      <c r="E25" s="25"/>
      <c r="F25" s="25" t="n">
        <f aca="false">'RA-HE10'!R114</f>
        <v>1.0194864251096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2444530052804</v>
      </c>
      <c r="D26" s="26"/>
      <c r="E26" s="26"/>
      <c r="F26" s="26" t="n">
        <f aca="false">'RA-HE10'!Q114</f>
        <v>1.02604290826033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tru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9715044515083</v>
      </c>
      <c r="D38" s="25"/>
      <c r="E38" s="25"/>
      <c r="F38" s="25" t="n">
        <f aca="false">'LB-HE10'!R114</f>
        <v>1.01531342968203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3512365233967</v>
      </c>
      <c r="D39" s="26"/>
      <c r="E39" s="26"/>
      <c r="F39" s="26" t="n">
        <f aca="false">'LB-HE10'!Q114</f>
        <v>1.01153110565792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tru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1206671455782</v>
      </c>
      <c r="D51" s="25"/>
      <c r="E51" s="25"/>
      <c r="F51" s="25" t="n">
        <f aca="false">'LP-HE10'!R114</f>
        <v>1.00154888696556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02728492070384</v>
      </c>
      <c r="D52" s="26"/>
      <c r="E52" s="26"/>
      <c r="F52" s="26" t="n">
        <f aca="false">'LP-HE10'!Q114</f>
        <v>1.02465042398929</v>
      </c>
      <c r="G52" s="26"/>
      <c r="H52" s="26"/>
    </row>
    <row r="54" customFormat="false" ht="12" hidden="false" customHeight="false" outlineLevel="0" collapsed="false">
      <c r="B54" s="1" t="s">
        <v>27</v>
      </c>
      <c r="C54" s="36" t="e">
        <f aca="false">AVERAGE(C35,F35,F22,C22,C9,F9,C48,F48)</f>
        <v>#VALUE!</v>
      </c>
      <c r="D54" s="36" t="e">
        <f aca="false">AVERAGE(D35,G35,G22,D22,D9,G9,D48,G48)</f>
        <v>#VALUE!</v>
      </c>
      <c r="E54" s="36" t="e">
        <f aca="false">AVERAGE(E35,H35,H22,E22,E9,H9,E48,H48)</f>
        <v>#VALUE!</v>
      </c>
    </row>
    <row r="56" customFormat="false" ht="12" hidden="false" customHeight="false" outlineLevel="0" collapsed="false">
      <c r="C56" s="3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5084.1136</v>
      </c>
      <c r="E19" s="79" t="n">
        <v>41.8289</v>
      </c>
      <c r="F19" s="79" t="n">
        <v>43.3898</v>
      </c>
      <c r="G19" s="79" t="n">
        <v>44.9606</v>
      </c>
      <c r="H19" s="79" t="n">
        <v>21784.82</v>
      </c>
      <c r="I19" s="79" t="n">
        <v>31.02</v>
      </c>
      <c r="J19" s="58" t="n">
        <f aca="false">H19/3600</f>
        <v>6.05133888888889</v>
      </c>
      <c r="L19" s="78" t="n">
        <v>5085.4728</v>
      </c>
      <c r="M19" s="79" t="n">
        <v>41.8194</v>
      </c>
      <c r="N19" s="79" t="n">
        <v>43.3856</v>
      </c>
      <c r="O19" s="79" t="n">
        <v>44.9565</v>
      </c>
      <c r="P19" s="79" t="n">
        <v>22999.87</v>
      </c>
      <c r="Q19" s="79" t="n">
        <v>30.41</v>
      </c>
      <c r="R19" s="58" t="n">
        <f aca="false">P19/3600</f>
        <v>6.38885277777778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375.4288</v>
      </c>
      <c r="E20" s="81" t="n">
        <v>39.7761</v>
      </c>
      <c r="F20" s="81" t="n">
        <v>41.6957</v>
      </c>
      <c r="G20" s="81" t="n">
        <v>42.9001</v>
      </c>
      <c r="H20" s="81" t="n">
        <v>18928.68</v>
      </c>
      <c r="I20" s="81" t="n">
        <v>25.58</v>
      </c>
      <c r="J20" s="63" t="n">
        <f aca="false">H20/3600</f>
        <v>5.25796666666667</v>
      </c>
      <c r="L20" s="80" t="n">
        <v>2373.0752</v>
      </c>
      <c r="M20" s="81" t="n">
        <v>39.7661</v>
      </c>
      <c r="N20" s="81" t="n">
        <v>41.6773</v>
      </c>
      <c r="O20" s="81" t="n">
        <v>42.8892</v>
      </c>
      <c r="P20" s="81" t="n">
        <v>19789.64</v>
      </c>
      <c r="Q20" s="81" t="n">
        <v>25.03</v>
      </c>
      <c r="R20" s="63" t="n">
        <f aca="false">P20/3600</f>
        <v>5.49712222222222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43.692</v>
      </c>
      <c r="E21" s="81" t="n">
        <v>37.1949</v>
      </c>
      <c r="F21" s="81" t="n">
        <v>40.4139</v>
      </c>
      <c r="G21" s="81" t="n">
        <v>41.6126</v>
      </c>
      <c r="H21" s="81" t="n">
        <v>16595.35</v>
      </c>
      <c r="I21" s="81" t="n">
        <v>21.65</v>
      </c>
      <c r="J21" s="63" t="n">
        <f aca="false">H21/3600</f>
        <v>4.60981944444444</v>
      </c>
      <c r="L21" s="80" t="n">
        <v>1143.084</v>
      </c>
      <c r="M21" s="81" t="n">
        <v>37.193</v>
      </c>
      <c r="N21" s="81" t="n">
        <v>40.3828</v>
      </c>
      <c r="O21" s="81" t="n">
        <v>41.5971</v>
      </c>
      <c r="P21" s="81" t="n">
        <v>17095.47</v>
      </c>
      <c r="Q21" s="81" t="n">
        <v>21.65</v>
      </c>
      <c r="R21" s="63" t="n">
        <f aca="false">P21/3600</f>
        <v>4.74874166666667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59.88</v>
      </c>
      <c r="E22" s="83" t="n">
        <v>34.5818</v>
      </c>
      <c r="F22" s="83" t="n">
        <v>39.5444</v>
      </c>
      <c r="G22" s="83" t="n">
        <v>40.8476</v>
      </c>
      <c r="H22" s="83" t="n">
        <v>14910.05</v>
      </c>
      <c r="I22" s="83" t="n">
        <v>19.04</v>
      </c>
      <c r="J22" s="69" t="n">
        <f aca="false">H22/3600</f>
        <v>4.14168055555556</v>
      </c>
      <c r="L22" s="82" t="n">
        <v>558.9232</v>
      </c>
      <c r="M22" s="83" t="n">
        <v>34.5821</v>
      </c>
      <c r="N22" s="83" t="n">
        <v>39.5229</v>
      </c>
      <c r="O22" s="83" t="n">
        <v>40.8327</v>
      </c>
      <c r="P22" s="83" t="n">
        <v>15257.56</v>
      </c>
      <c r="Q22" s="83" t="n">
        <v>18.86</v>
      </c>
      <c r="R22" s="69" t="n">
        <f aca="false">P22/3600</f>
        <v>4.23821111111111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815.7456</v>
      </c>
      <c r="E23" s="79" t="n">
        <v>39.9767</v>
      </c>
      <c r="F23" s="79" t="n">
        <v>42.0243</v>
      </c>
      <c r="G23" s="79" t="n">
        <v>43.2115</v>
      </c>
      <c r="H23" s="79" t="n">
        <v>20212.66</v>
      </c>
      <c r="I23" s="79" t="n">
        <v>30.85</v>
      </c>
      <c r="J23" s="58" t="n">
        <f aca="false">H23/3600</f>
        <v>5.61462777777778</v>
      </c>
      <c r="L23" s="78" t="n">
        <v>7829.3504</v>
      </c>
      <c r="M23" s="79" t="n">
        <v>39.962</v>
      </c>
      <c r="N23" s="79" t="n">
        <v>42.0256</v>
      </c>
      <c r="O23" s="79" t="n">
        <v>43.2105</v>
      </c>
      <c r="P23" s="79" t="n">
        <v>20754.38</v>
      </c>
      <c r="Q23" s="79" t="n">
        <v>31.53</v>
      </c>
      <c r="R23" s="58" t="n">
        <f aca="false">P23/3600</f>
        <v>5.76510555555556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32.7152</v>
      </c>
      <c r="E24" s="81" t="n">
        <v>37.0317</v>
      </c>
      <c r="F24" s="81" t="n">
        <v>39.8405</v>
      </c>
      <c r="G24" s="81" t="n">
        <v>40.8706</v>
      </c>
      <c r="H24" s="81" t="n">
        <v>17545.6</v>
      </c>
      <c r="I24" s="81" t="n">
        <v>24.59</v>
      </c>
      <c r="J24" s="63" t="n">
        <f aca="false">H24/3600</f>
        <v>4.87377777777778</v>
      </c>
      <c r="L24" s="80" t="n">
        <v>3134.756</v>
      </c>
      <c r="M24" s="81" t="n">
        <v>37.0242</v>
      </c>
      <c r="N24" s="81" t="n">
        <v>39.8312</v>
      </c>
      <c r="O24" s="81" t="n">
        <v>40.8644</v>
      </c>
      <c r="P24" s="81" t="n">
        <v>17020.67</v>
      </c>
      <c r="Q24" s="81" t="n">
        <v>24.07</v>
      </c>
      <c r="R24" s="63" t="n">
        <f aca="false">P24/3600</f>
        <v>4.72796388888889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26.4664</v>
      </c>
      <c r="E25" s="81" t="n">
        <v>34.2013</v>
      </c>
      <c r="F25" s="81" t="n">
        <v>38.183</v>
      </c>
      <c r="G25" s="81" t="n">
        <v>39.4743</v>
      </c>
      <c r="H25" s="81" t="n">
        <v>14651.2</v>
      </c>
      <c r="I25" s="81" t="n">
        <v>21.95</v>
      </c>
      <c r="J25" s="63" t="n">
        <f aca="false">H25/3600</f>
        <v>4.06977777777778</v>
      </c>
      <c r="L25" s="80" t="n">
        <v>1326.168</v>
      </c>
      <c r="M25" s="81" t="n">
        <v>34.1898</v>
      </c>
      <c r="N25" s="81" t="n">
        <v>38.1734</v>
      </c>
      <c r="O25" s="81" t="n">
        <v>39.4592</v>
      </c>
      <c r="P25" s="81" t="n">
        <v>15011.87</v>
      </c>
      <c r="Q25" s="81" t="n">
        <v>20.21</v>
      </c>
      <c r="R25" s="63" t="n">
        <f aca="false">P25/3600</f>
        <v>4.16996388888889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2.7392</v>
      </c>
      <c r="E26" s="83" t="n">
        <v>31.5999</v>
      </c>
      <c r="F26" s="83" t="n">
        <v>37.0687</v>
      </c>
      <c r="G26" s="83" t="n">
        <v>38.6895</v>
      </c>
      <c r="H26" s="83" t="n">
        <v>13255.39</v>
      </c>
      <c r="I26" s="83" t="n">
        <v>19.26</v>
      </c>
      <c r="J26" s="69" t="n">
        <f aca="false">H26/3600</f>
        <v>3.68205277777778</v>
      </c>
      <c r="L26" s="82" t="n">
        <v>573.0576</v>
      </c>
      <c r="M26" s="83" t="n">
        <v>31.5765</v>
      </c>
      <c r="N26" s="83" t="n">
        <v>37.0553</v>
      </c>
      <c r="O26" s="83" t="n">
        <v>38.6986</v>
      </c>
      <c r="P26" s="83" t="n">
        <v>13559.62</v>
      </c>
      <c r="Q26" s="83" t="n">
        <v>17.84</v>
      </c>
      <c r="R26" s="69" t="n">
        <f aca="false">P26/3600</f>
        <v>3.76656111111111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9492.1376</v>
      </c>
      <c r="E27" s="79" t="n">
        <v>38.7326</v>
      </c>
      <c r="F27" s="79" t="n">
        <v>40.129</v>
      </c>
      <c r="G27" s="79" t="n">
        <v>43.4708</v>
      </c>
      <c r="H27" s="79" t="n">
        <v>45662.54</v>
      </c>
      <c r="I27" s="79" t="n">
        <v>63.4</v>
      </c>
      <c r="J27" s="58" t="n">
        <f aca="false">H27/3600</f>
        <v>12.6840388888889</v>
      </c>
      <c r="L27" s="78" t="n">
        <v>19520.968</v>
      </c>
      <c r="M27" s="79" t="n">
        <v>38.7216</v>
      </c>
      <c r="N27" s="79" t="n">
        <v>40.1286</v>
      </c>
      <c r="O27" s="79" t="n">
        <v>43.4684</v>
      </c>
      <c r="P27" s="79" t="n">
        <v>44136.7</v>
      </c>
      <c r="Q27" s="79" t="n">
        <v>66.93</v>
      </c>
      <c r="R27" s="58" t="n">
        <f aca="false">P27/3600</f>
        <v>12.2601944444444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650.38</v>
      </c>
      <c r="E28" s="81" t="n">
        <v>36.741</v>
      </c>
      <c r="F28" s="81" t="n">
        <v>38.9029</v>
      </c>
      <c r="G28" s="81" t="n">
        <v>41.4305</v>
      </c>
      <c r="H28" s="81" t="n">
        <v>34005.96</v>
      </c>
      <c r="I28" s="81" t="n">
        <v>42.57</v>
      </c>
      <c r="J28" s="63" t="n">
        <f aca="false">H28/3600</f>
        <v>9.4461</v>
      </c>
      <c r="L28" s="80" t="n">
        <v>5653.1008</v>
      </c>
      <c r="M28" s="81" t="n">
        <v>36.7311</v>
      </c>
      <c r="N28" s="81" t="n">
        <v>38.9008</v>
      </c>
      <c r="O28" s="81" t="n">
        <v>41.4111</v>
      </c>
      <c r="P28" s="81" t="n">
        <v>35702.84</v>
      </c>
      <c r="Q28" s="81" t="n">
        <v>43.72</v>
      </c>
      <c r="R28" s="63" t="n">
        <f aca="false">P28/3600</f>
        <v>9.91745555555555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552.6728</v>
      </c>
      <c r="E29" s="81" t="n">
        <v>34.5685</v>
      </c>
      <c r="F29" s="81" t="n">
        <v>37.9356</v>
      </c>
      <c r="G29" s="81" t="n">
        <v>39.7656</v>
      </c>
      <c r="H29" s="81" t="n">
        <v>30042.75</v>
      </c>
      <c r="I29" s="81" t="n">
        <v>36.21</v>
      </c>
      <c r="J29" s="63" t="n">
        <f aca="false">H29/3600</f>
        <v>8.34520833333333</v>
      </c>
      <c r="L29" s="80" t="n">
        <v>2555.2016</v>
      </c>
      <c r="M29" s="81" t="n">
        <v>34.5458</v>
      </c>
      <c r="N29" s="81" t="n">
        <v>37.9194</v>
      </c>
      <c r="O29" s="81" t="n">
        <v>39.761</v>
      </c>
      <c r="P29" s="81" t="n">
        <v>31430.97</v>
      </c>
      <c r="Q29" s="81" t="n">
        <v>38.25</v>
      </c>
      <c r="R29" s="63" t="n">
        <f aca="false">P29/3600</f>
        <v>8.730825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60.7272</v>
      </c>
      <c r="E30" s="83" t="n">
        <v>32.2308</v>
      </c>
      <c r="F30" s="83" t="n">
        <v>37.1905</v>
      </c>
      <c r="G30" s="83" t="n">
        <v>38.5252</v>
      </c>
      <c r="H30" s="83" t="n">
        <v>27368.63</v>
      </c>
      <c r="I30" s="83" t="n">
        <v>33.31</v>
      </c>
      <c r="J30" s="69" t="n">
        <f aca="false">H30/3600</f>
        <v>7.60239722222222</v>
      </c>
      <c r="L30" s="82" t="n">
        <v>1260.4336</v>
      </c>
      <c r="M30" s="83" t="n">
        <v>32.1938</v>
      </c>
      <c r="N30" s="83" t="n">
        <v>37.1931</v>
      </c>
      <c r="O30" s="83" t="n">
        <v>38.5076</v>
      </c>
      <c r="P30" s="83" t="n">
        <v>27808.36</v>
      </c>
      <c r="Q30" s="83" t="n">
        <v>32.57</v>
      </c>
      <c r="R30" s="69" t="n">
        <f aca="false">P30/3600</f>
        <v>7.72454444444445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9328.3232</v>
      </c>
      <c r="E31" s="79" t="n">
        <v>39.4846</v>
      </c>
      <c r="F31" s="79" t="n">
        <v>43.7821</v>
      </c>
      <c r="G31" s="79" t="n">
        <v>45.0279</v>
      </c>
      <c r="H31" s="79" t="n">
        <v>51195.4</v>
      </c>
      <c r="I31" s="79" t="n">
        <v>73.58</v>
      </c>
      <c r="J31" s="58" t="n">
        <f aca="false">H31/3600</f>
        <v>14.2209444444444</v>
      </c>
      <c r="L31" s="78" t="n">
        <v>19339.9048</v>
      </c>
      <c r="M31" s="79" t="n">
        <v>39.472</v>
      </c>
      <c r="N31" s="79" t="n">
        <v>43.7744</v>
      </c>
      <c r="O31" s="79" t="n">
        <v>45.0108</v>
      </c>
      <c r="P31" s="79" t="n">
        <v>51484.38</v>
      </c>
      <c r="Q31" s="79" t="n">
        <v>74.6</v>
      </c>
      <c r="R31" s="58" t="n">
        <f aca="false">P31/3600</f>
        <v>14.3012166666667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651.7464</v>
      </c>
      <c r="E32" s="81" t="n">
        <v>37.5497</v>
      </c>
      <c r="F32" s="81" t="n">
        <v>42.2832</v>
      </c>
      <c r="G32" s="81" t="n">
        <v>42.7354</v>
      </c>
      <c r="H32" s="81" t="n">
        <v>41577.91</v>
      </c>
      <c r="I32" s="81" t="n">
        <v>59</v>
      </c>
      <c r="J32" s="63" t="n">
        <f aca="false">H32/3600</f>
        <v>11.5494194444444</v>
      </c>
      <c r="L32" s="80" t="n">
        <v>6647.3128</v>
      </c>
      <c r="M32" s="81" t="n">
        <v>37.5447</v>
      </c>
      <c r="N32" s="81" t="n">
        <v>42.2725</v>
      </c>
      <c r="O32" s="81" t="n">
        <v>42.7193</v>
      </c>
      <c r="P32" s="81" t="n">
        <v>41988.7</v>
      </c>
      <c r="Q32" s="81" t="n">
        <v>54.4</v>
      </c>
      <c r="R32" s="63" t="n">
        <f aca="false">P32/3600</f>
        <v>11.6635277777778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086.2016</v>
      </c>
      <c r="E33" s="81" t="n">
        <v>35.544</v>
      </c>
      <c r="F33" s="81" t="n">
        <v>40.9232</v>
      </c>
      <c r="G33" s="81" t="n">
        <v>40.7533</v>
      </c>
      <c r="H33" s="81" t="n">
        <v>37817.84</v>
      </c>
      <c r="I33" s="81" t="n">
        <v>47.68</v>
      </c>
      <c r="J33" s="63" t="n">
        <f aca="false">H33/3600</f>
        <v>10.5049555555556</v>
      </c>
      <c r="L33" s="80" t="n">
        <v>3083.1496</v>
      </c>
      <c r="M33" s="81" t="n">
        <v>35.5489</v>
      </c>
      <c r="N33" s="81" t="n">
        <v>40.9132</v>
      </c>
      <c r="O33" s="81" t="n">
        <v>40.7499</v>
      </c>
      <c r="P33" s="81" t="n">
        <v>36345.28</v>
      </c>
      <c r="Q33" s="81" t="n">
        <v>46.43</v>
      </c>
      <c r="R33" s="63" t="n">
        <f aca="false">P33/3600</f>
        <v>10.0959111111111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72.9768</v>
      </c>
      <c r="E34" s="83" t="n">
        <v>33.388</v>
      </c>
      <c r="F34" s="83" t="n">
        <v>39.9033</v>
      </c>
      <c r="G34" s="83" t="n">
        <v>39.3732</v>
      </c>
      <c r="H34" s="83" t="n">
        <v>32207.53</v>
      </c>
      <c r="I34" s="83" t="n">
        <v>41.23</v>
      </c>
      <c r="J34" s="69" t="n">
        <f aca="false">H34/3600</f>
        <v>8.94653611111111</v>
      </c>
      <c r="L34" s="82" t="n">
        <v>1568.3768</v>
      </c>
      <c r="M34" s="83" t="n">
        <v>33.3963</v>
      </c>
      <c r="N34" s="83" t="n">
        <v>39.9018</v>
      </c>
      <c r="O34" s="83" t="n">
        <v>39.365</v>
      </c>
      <c r="P34" s="83" t="n">
        <v>33908.26</v>
      </c>
      <c r="Q34" s="83" t="n">
        <v>45.85</v>
      </c>
      <c r="R34" s="69" t="n">
        <f aca="false">P34/3600</f>
        <v>9.41896111111111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52090.6968</v>
      </c>
      <c r="E35" s="79" t="n">
        <v>38.2705</v>
      </c>
      <c r="F35" s="79" t="n">
        <v>42.0509</v>
      </c>
      <c r="G35" s="79" t="n">
        <v>44.2538</v>
      </c>
      <c r="H35" s="79" t="n">
        <v>62096.75</v>
      </c>
      <c r="I35" s="79" t="n">
        <v>108.03</v>
      </c>
      <c r="J35" s="58" t="n">
        <f aca="false">H35/3600</f>
        <v>17.2490972222222</v>
      </c>
      <c r="L35" s="78" t="n">
        <v>52103.4784</v>
      </c>
      <c r="M35" s="79" t="n">
        <v>38.2581</v>
      </c>
      <c r="N35" s="79" t="n">
        <v>42.0514</v>
      </c>
      <c r="O35" s="79" t="n">
        <v>44.261</v>
      </c>
      <c r="P35" s="79" t="n">
        <v>60183.93</v>
      </c>
      <c r="Q35" s="79" t="n">
        <v>100.41</v>
      </c>
      <c r="R35" s="58" t="n">
        <f aca="false">P35/3600</f>
        <v>16.7177583333333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410.8656</v>
      </c>
      <c r="E36" s="81" t="n">
        <v>35.4187</v>
      </c>
      <c r="F36" s="81" t="n">
        <v>40.5316</v>
      </c>
      <c r="G36" s="81" t="n">
        <v>42.9434</v>
      </c>
      <c r="H36" s="81" t="n">
        <v>38840.95</v>
      </c>
      <c r="I36" s="81" t="n">
        <v>63.37</v>
      </c>
      <c r="J36" s="63" t="n">
        <f aca="false">H36/3600</f>
        <v>10.7891527777778</v>
      </c>
      <c r="L36" s="80" t="n">
        <v>7413.0296</v>
      </c>
      <c r="M36" s="81" t="n">
        <v>35.4137</v>
      </c>
      <c r="N36" s="81" t="n">
        <v>40.5271</v>
      </c>
      <c r="O36" s="81" t="n">
        <v>42.9342</v>
      </c>
      <c r="P36" s="81" t="n">
        <v>39693.43</v>
      </c>
      <c r="Q36" s="81" t="n">
        <v>64.65</v>
      </c>
      <c r="R36" s="63" t="n">
        <f aca="false">P36/3600</f>
        <v>11.0259527777778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73.0872</v>
      </c>
      <c r="E37" s="81" t="n">
        <v>33.572</v>
      </c>
      <c r="F37" s="81" t="n">
        <v>39.207</v>
      </c>
      <c r="G37" s="81" t="n">
        <v>41.8952</v>
      </c>
      <c r="H37" s="81" t="n">
        <v>32574.35</v>
      </c>
      <c r="I37" s="81" t="n">
        <v>47.47</v>
      </c>
      <c r="J37" s="63" t="n">
        <f aca="false">H37/3600</f>
        <v>9.04843055555556</v>
      </c>
      <c r="L37" s="80" t="n">
        <v>1974.96</v>
      </c>
      <c r="M37" s="81" t="n">
        <v>33.5625</v>
      </c>
      <c r="N37" s="81" t="n">
        <v>39.2055</v>
      </c>
      <c r="O37" s="81" t="n">
        <v>41.8529</v>
      </c>
      <c r="P37" s="81" t="n">
        <v>33398.06</v>
      </c>
      <c r="Q37" s="81" t="n">
        <v>48.03</v>
      </c>
      <c r="R37" s="63" t="n">
        <f aca="false">P37/3600</f>
        <v>9.27723888888889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51.4576</v>
      </c>
      <c r="E38" s="83" t="n">
        <v>31.3082</v>
      </c>
      <c r="F38" s="83" t="n">
        <v>38.2556</v>
      </c>
      <c r="G38" s="83" t="n">
        <v>40.9968</v>
      </c>
      <c r="H38" s="83" t="n">
        <v>31655.44</v>
      </c>
      <c r="I38" s="83" t="n">
        <v>45.77</v>
      </c>
      <c r="J38" s="69" t="n">
        <f aca="false">H38/3600</f>
        <v>8.79317777777778</v>
      </c>
      <c r="L38" s="82" t="n">
        <v>751.1144</v>
      </c>
      <c r="M38" s="83" t="n">
        <v>31.2966</v>
      </c>
      <c r="N38" s="83" t="n">
        <v>38.2821</v>
      </c>
      <c r="O38" s="83" t="n">
        <v>41.057</v>
      </c>
      <c r="P38" s="83" t="n">
        <v>30729.57</v>
      </c>
      <c r="Q38" s="83" t="n">
        <v>43.84</v>
      </c>
      <c r="R38" s="69" t="n">
        <f aca="false">P38/3600</f>
        <v>8.53599166666667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614.4392</v>
      </c>
      <c r="E39" s="79" t="n">
        <v>40.3287</v>
      </c>
      <c r="F39" s="79" t="n">
        <v>42.7403</v>
      </c>
      <c r="G39" s="79" t="n">
        <v>43.2855</v>
      </c>
      <c r="H39" s="79" t="n">
        <v>9101.92</v>
      </c>
      <c r="I39" s="79" t="n">
        <v>13.02</v>
      </c>
      <c r="J39" s="58" t="n">
        <f aca="false">H39/3600</f>
        <v>2.52831111111111</v>
      </c>
      <c r="L39" s="78" t="n">
        <v>3618.668</v>
      </c>
      <c r="M39" s="79" t="n">
        <v>40.2996</v>
      </c>
      <c r="N39" s="79" t="n">
        <v>42.7321</v>
      </c>
      <c r="O39" s="79" t="n">
        <v>43.2739</v>
      </c>
      <c r="P39" s="79" t="n">
        <v>9291.79</v>
      </c>
      <c r="Q39" s="79" t="n">
        <v>13.3</v>
      </c>
      <c r="R39" s="58" t="n">
        <f aca="false">P39/3600</f>
        <v>2.58105277777778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05.1736</v>
      </c>
      <c r="E40" s="81" t="n">
        <v>37.0338</v>
      </c>
      <c r="F40" s="81" t="n">
        <v>39.9952</v>
      </c>
      <c r="G40" s="81" t="n">
        <v>40.3113</v>
      </c>
      <c r="H40" s="81" t="n">
        <v>7840.4</v>
      </c>
      <c r="I40" s="81" t="n">
        <v>10.71</v>
      </c>
      <c r="J40" s="63" t="n">
        <f aca="false">H40/3600</f>
        <v>2.17788888888889</v>
      </c>
      <c r="L40" s="80" t="n">
        <v>1707.3792</v>
      </c>
      <c r="M40" s="81" t="n">
        <v>36.9968</v>
      </c>
      <c r="N40" s="81" t="n">
        <v>40.0013</v>
      </c>
      <c r="O40" s="81" t="n">
        <v>40.314</v>
      </c>
      <c r="P40" s="81" t="n">
        <v>7962.54</v>
      </c>
      <c r="Q40" s="81" t="n">
        <v>10.91</v>
      </c>
      <c r="R40" s="63" t="n">
        <f aca="false">P40/3600</f>
        <v>2.21181666666667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2.232</v>
      </c>
      <c r="E41" s="81" t="n">
        <v>34.0552</v>
      </c>
      <c r="F41" s="81" t="n">
        <v>37.9424</v>
      </c>
      <c r="G41" s="81" t="n">
        <v>38.0707</v>
      </c>
      <c r="H41" s="81" t="n">
        <v>6775.79</v>
      </c>
      <c r="I41" s="81" t="n">
        <v>8.75</v>
      </c>
      <c r="J41" s="63" t="n">
        <f aca="false">H41/3600</f>
        <v>1.88216388888889</v>
      </c>
      <c r="L41" s="80" t="n">
        <v>812.092</v>
      </c>
      <c r="M41" s="81" t="n">
        <v>34.0179</v>
      </c>
      <c r="N41" s="81" t="n">
        <v>37.9275</v>
      </c>
      <c r="O41" s="81" t="n">
        <v>38.0359</v>
      </c>
      <c r="P41" s="81" t="n">
        <v>6873.08</v>
      </c>
      <c r="Q41" s="81" t="n">
        <v>9.67</v>
      </c>
      <c r="R41" s="63" t="n">
        <f aca="false">P41/3600</f>
        <v>1.90918888888889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14.44</v>
      </c>
      <c r="E42" s="83" t="n">
        <v>31.4942</v>
      </c>
      <c r="F42" s="83" t="n">
        <v>36.5152</v>
      </c>
      <c r="G42" s="83" t="n">
        <v>36.3735</v>
      </c>
      <c r="H42" s="83" t="n">
        <v>5962.35</v>
      </c>
      <c r="I42" s="83" t="n">
        <v>7.49</v>
      </c>
      <c r="J42" s="69" t="n">
        <f aca="false">H42/3600</f>
        <v>1.65620833333333</v>
      </c>
      <c r="L42" s="82" t="n">
        <v>413.7312</v>
      </c>
      <c r="M42" s="83" t="n">
        <v>31.4614</v>
      </c>
      <c r="N42" s="83" t="n">
        <v>36.552</v>
      </c>
      <c r="O42" s="83" t="n">
        <v>36.3826</v>
      </c>
      <c r="P42" s="83" t="n">
        <v>6113.67</v>
      </c>
      <c r="Q42" s="83" t="n">
        <v>7.81</v>
      </c>
      <c r="R42" s="69" t="n">
        <f aca="false">P42/3600</f>
        <v>1.69824166666667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4106.1648</v>
      </c>
      <c r="E43" s="79" t="n">
        <v>40.2102</v>
      </c>
      <c r="F43" s="79" t="n">
        <v>43.1762</v>
      </c>
      <c r="G43" s="79" t="n">
        <v>44.5895</v>
      </c>
      <c r="H43" s="79" t="n">
        <v>10115.94</v>
      </c>
      <c r="I43" s="79" t="n">
        <v>15.58</v>
      </c>
      <c r="J43" s="58" t="n">
        <f aca="false">H43/3600</f>
        <v>2.80998333333333</v>
      </c>
      <c r="L43" s="78" t="n">
        <v>4108.764</v>
      </c>
      <c r="M43" s="79" t="n">
        <v>40.2021</v>
      </c>
      <c r="N43" s="79" t="n">
        <v>43.1649</v>
      </c>
      <c r="O43" s="79" t="n">
        <v>44.5815</v>
      </c>
      <c r="P43" s="79" t="n">
        <v>10572.44</v>
      </c>
      <c r="Q43" s="79" t="n">
        <v>14.93</v>
      </c>
      <c r="R43" s="58" t="n">
        <f aca="false">P43/3600</f>
        <v>2.93678888888889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49.2248</v>
      </c>
      <c r="E44" s="81" t="n">
        <v>37.2931</v>
      </c>
      <c r="F44" s="81" t="n">
        <v>40.9583</v>
      </c>
      <c r="G44" s="81" t="n">
        <v>42.0299</v>
      </c>
      <c r="H44" s="81" t="n">
        <v>8520.71</v>
      </c>
      <c r="I44" s="81" t="n">
        <v>11.91</v>
      </c>
      <c r="J44" s="63" t="n">
        <f aca="false">H44/3600</f>
        <v>2.36686388888889</v>
      </c>
      <c r="L44" s="80" t="n">
        <v>1848.332</v>
      </c>
      <c r="M44" s="81" t="n">
        <v>37.2835</v>
      </c>
      <c r="N44" s="81" t="n">
        <v>40.9549</v>
      </c>
      <c r="O44" s="81" t="n">
        <v>42.0438</v>
      </c>
      <c r="P44" s="81" t="n">
        <v>8788.41</v>
      </c>
      <c r="Q44" s="81" t="n">
        <v>12.05</v>
      </c>
      <c r="R44" s="63" t="n">
        <f aca="false">P44/3600</f>
        <v>2.441225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95.2512</v>
      </c>
      <c r="E45" s="81" t="n">
        <v>34.2834</v>
      </c>
      <c r="F45" s="81" t="n">
        <v>39.1624</v>
      </c>
      <c r="G45" s="81" t="n">
        <v>40.0728</v>
      </c>
      <c r="H45" s="81" t="n">
        <v>7515.09</v>
      </c>
      <c r="I45" s="81" t="n">
        <v>10.04</v>
      </c>
      <c r="J45" s="63" t="n">
        <f aca="false">H45/3600</f>
        <v>2.087525</v>
      </c>
      <c r="L45" s="80" t="n">
        <v>895.8112</v>
      </c>
      <c r="M45" s="81" t="n">
        <v>34.2792</v>
      </c>
      <c r="N45" s="81" t="n">
        <v>39.1649</v>
      </c>
      <c r="O45" s="81" t="n">
        <v>40.0859</v>
      </c>
      <c r="P45" s="81" t="n">
        <v>7875.16</v>
      </c>
      <c r="Q45" s="81" t="n">
        <v>10.56</v>
      </c>
      <c r="R45" s="63" t="n">
        <f aca="false">P45/3600</f>
        <v>2.18754444444444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4.7536</v>
      </c>
      <c r="E46" s="83" t="n">
        <v>31.3557</v>
      </c>
      <c r="F46" s="83" t="n">
        <v>37.8957</v>
      </c>
      <c r="G46" s="83" t="n">
        <v>38.6953</v>
      </c>
      <c r="H46" s="83" t="n">
        <v>7125.23</v>
      </c>
      <c r="I46" s="83" t="n">
        <v>8.62</v>
      </c>
      <c r="J46" s="69" t="n">
        <f aca="false">H46/3600</f>
        <v>1.97923055555556</v>
      </c>
      <c r="L46" s="82" t="n">
        <v>454.7152</v>
      </c>
      <c r="M46" s="83" t="n">
        <v>31.3451</v>
      </c>
      <c r="N46" s="83" t="n">
        <v>37.8823</v>
      </c>
      <c r="O46" s="83" t="n">
        <v>38.6404</v>
      </c>
      <c r="P46" s="83" t="n">
        <v>7010.95</v>
      </c>
      <c r="Q46" s="83" t="n">
        <v>9.04</v>
      </c>
      <c r="R46" s="69" t="n">
        <f aca="false">P46/3600</f>
        <v>1.94748611111111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7964.9432</v>
      </c>
      <c r="E47" s="79" t="n">
        <v>38.3963</v>
      </c>
      <c r="F47" s="79" t="n">
        <v>41.0892</v>
      </c>
      <c r="G47" s="79" t="n">
        <v>42.0169</v>
      </c>
      <c r="H47" s="79" t="n">
        <v>10277.24</v>
      </c>
      <c r="I47" s="79" t="n">
        <v>16.35</v>
      </c>
      <c r="J47" s="58" t="n">
        <f aca="false">H47/3600</f>
        <v>2.85478888888889</v>
      </c>
      <c r="L47" s="78" t="n">
        <v>7970.0752</v>
      </c>
      <c r="M47" s="79" t="n">
        <v>38.3892</v>
      </c>
      <c r="N47" s="79" t="n">
        <v>41.0877</v>
      </c>
      <c r="O47" s="79" t="n">
        <v>42.0085</v>
      </c>
      <c r="P47" s="79" t="n">
        <v>10563.84</v>
      </c>
      <c r="Q47" s="79" t="n">
        <v>16.65</v>
      </c>
      <c r="R47" s="58" t="n">
        <f aca="false">P47/3600</f>
        <v>2.9344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18.0056</v>
      </c>
      <c r="E48" s="81" t="n">
        <v>34.5199</v>
      </c>
      <c r="F48" s="81" t="n">
        <v>38.2953</v>
      </c>
      <c r="G48" s="81" t="n">
        <v>39.1279</v>
      </c>
      <c r="H48" s="81" t="n">
        <v>8761.59</v>
      </c>
      <c r="I48" s="81" t="n">
        <v>12.44</v>
      </c>
      <c r="J48" s="63" t="n">
        <f aca="false">H48/3600</f>
        <v>2.433775</v>
      </c>
      <c r="L48" s="80" t="n">
        <v>3419.06</v>
      </c>
      <c r="M48" s="81" t="n">
        <v>34.513</v>
      </c>
      <c r="N48" s="81" t="n">
        <v>38.2857</v>
      </c>
      <c r="O48" s="81" t="n">
        <v>39.1117</v>
      </c>
      <c r="P48" s="81" t="n">
        <v>8796.66</v>
      </c>
      <c r="Q48" s="81" t="n">
        <v>13.99</v>
      </c>
      <c r="R48" s="63" t="n">
        <f aca="false">P48/3600</f>
        <v>2.44351666666667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93.9064</v>
      </c>
      <c r="E49" s="81" t="n">
        <v>31.0254</v>
      </c>
      <c r="F49" s="81" t="n">
        <v>36.3003</v>
      </c>
      <c r="G49" s="81" t="n">
        <v>37.0722</v>
      </c>
      <c r="H49" s="81" t="n">
        <v>7025.62</v>
      </c>
      <c r="I49" s="81" t="n">
        <v>10.2</v>
      </c>
      <c r="J49" s="63" t="n">
        <f aca="false">H49/3600</f>
        <v>1.95156111111111</v>
      </c>
      <c r="L49" s="80" t="n">
        <v>1493.0824</v>
      </c>
      <c r="M49" s="81" t="n">
        <v>31.0169</v>
      </c>
      <c r="N49" s="81" t="n">
        <v>36.2912</v>
      </c>
      <c r="O49" s="81" t="n">
        <v>37.0673</v>
      </c>
      <c r="P49" s="81" t="n">
        <v>7223.52</v>
      </c>
      <c r="Q49" s="81" t="n">
        <v>10.58</v>
      </c>
      <c r="R49" s="63" t="n">
        <f aca="false">P49/3600</f>
        <v>2.00653333333333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37.808</v>
      </c>
      <c r="E50" s="83" t="n">
        <v>27.7661</v>
      </c>
      <c r="F50" s="83" t="n">
        <v>34.9446</v>
      </c>
      <c r="G50" s="83" t="n">
        <v>35.7464</v>
      </c>
      <c r="H50" s="83" t="n">
        <v>6080.1</v>
      </c>
      <c r="I50" s="83" t="n">
        <v>8.41</v>
      </c>
      <c r="J50" s="69" t="n">
        <f aca="false">H50/3600</f>
        <v>1.68891666666667</v>
      </c>
      <c r="L50" s="82" t="n">
        <v>637.8928</v>
      </c>
      <c r="M50" s="83" t="n">
        <v>27.7636</v>
      </c>
      <c r="N50" s="83" t="n">
        <v>34.9283</v>
      </c>
      <c r="O50" s="83" t="n">
        <v>35.716</v>
      </c>
      <c r="P50" s="83" t="n">
        <v>6205.79</v>
      </c>
      <c r="Q50" s="83" t="n">
        <v>9.28</v>
      </c>
      <c r="R50" s="69" t="n">
        <f aca="false">P50/3600</f>
        <v>1.72383055555556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5650.8824</v>
      </c>
      <c r="E51" s="79" t="n">
        <v>39.9569</v>
      </c>
      <c r="F51" s="79" t="n">
        <v>41.4428</v>
      </c>
      <c r="G51" s="79" t="n">
        <v>42.8437</v>
      </c>
      <c r="H51" s="79" t="n">
        <v>7591.21</v>
      </c>
      <c r="I51" s="79" t="n">
        <v>10.45</v>
      </c>
      <c r="J51" s="58" t="n">
        <f aca="false">H51/3600</f>
        <v>2.10866944444444</v>
      </c>
      <c r="L51" s="78" t="n">
        <v>5649.4952</v>
      </c>
      <c r="M51" s="79" t="n">
        <v>39.9427</v>
      </c>
      <c r="N51" s="79" t="n">
        <v>41.4361</v>
      </c>
      <c r="O51" s="79" t="n">
        <v>42.8341</v>
      </c>
      <c r="P51" s="79" t="n">
        <v>7854.74</v>
      </c>
      <c r="Q51" s="79" t="n">
        <v>11.07</v>
      </c>
      <c r="R51" s="58" t="n">
        <f aca="false">P51/3600</f>
        <v>2.18187222222222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48.6352</v>
      </c>
      <c r="E52" s="81" t="n">
        <v>36.2337</v>
      </c>
      <c r="F52" s="81" t="n">
        <v>38.7573</v>
      </c>
      <c r="G52" s="81" t="n">
        <v>40.4107</v>
      </c>
      <c r="H52" s="81" t="n">
        <v>6331.48</v>
      </c>
      <c r="I52" s="81" t="n">
        <v>8.14</v>
      </c>
      <c r="J52" s="63" t="n">
        <f aca="false">H52/3600</f>
        <v>1.75874444444444</v>
      </c>
      <c r="L52" s="80" t="n">
        <v>2247.9112</v>
      </c>
      <c r="M52" s="81" t="n">
        <v>36.2256</v>
      </c>
      <c r="N52" s="81" t="n">
        <v>38.7586</v>
      </c>
      <c r="O52" s="81" t="n">
        <v>40.3956</v>
      </c>
      <c r="P52" s="81" t="n">
        <v>6500.11</v>
      </c>
      <c r="Q52" s="81" t="n">
        <v>8.33</v>
      </c>
      <c r="R52" s="63" t="n">
        <f aca="false">P52/3600</f>
        <v>1.80558611111111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90.3832</v>
      </c>
      <c r="E53" s="81" t="n">
        <v>33.0348</v>
      </c>
      <c r="F53" s="81" t="n">
        <v>36.8005</v>
      </c>
      <c r="G53" s="81" t="n">
        <v>38.5195</v>
      </c>
      <c r="H53" s="81" t="n">
        <v>5386.63</v>
      </c>
      <c r="I53" s="81" t="n">
        <v>7.15</v>
      </c>
      <c r="J53" s="63" t="n">
        <f aca="false">H53/3600</f>
        <v>1.49628611111111</v>
      </c>
      <c r="L53" s="80" t="n">
        <v>990.428</v>
      </c>
      <c r="M53" s="81" t="n">
        <v>33.0347</v>
      </c>
      <c r="N53" s="81" t="n">
        <v>36.7914</v>
      </c>
      <c r="O53" s="81" t="n">
        <v>38.5137</v>
      </c>
      <c r="P53" s="81" t="n">
        <v>5610.56</v>
      </c>
      <c r="Q53" s="81" t="n">
        <v>7.18</v>
      </c>
      <c r="R53" s="63" t="n">
        <f aca="false">P53/3600</f>
        <v>1.55848888888889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54.3568</v>
      </c>
      <c r="E54" s="83" t="n">
        <v>30.1568</v>
      </c>
      <c r="F54" s="83" t="n">
        <v>35.5573</v>
      </c>
      <c r="G54" s="83" t="n">
        <v>37.24</v>
      </c>
      <c r="H54" s="83" t="n">
        <v>4649</v>
      </c>
      <c r="I54" s="83" t="n">
        <v>5.58</v>
      </c>
      <c r="J54" s="69" t="n">
        <f aca="false">H54/3600</f>
        <v>1.29138888888889</v>
      </c>
      <c r="L54" s="82" t="n">
        <v>453.82</v>
      </c>
      <c r="M54" s="83" t="n">
        <v>30.1622</v>
      </c>
      <c r="N54" s="83" t="n">
        <v>35.5344</v>
      </c>
      <c r="O54" s="83" t="n">
        <v>37.2293</v>
      </c>
      <c r="P54" s="83" t="n">
        <v>4833.85</v>
      </c>
      <c r="Q54" s="83" t="n">
        <v>5.74</v>
      </c>
      <c r="R54" s="69" t="n">
        <f aca="false">P54/3600</f>
        <v>1.34273611111111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709.5824</v>
      </c>
      <c r="E55" s="79" t="n">
        <v>41.0016</v>
      </c>
      <c r="F55" s="79" t="n">
        <v>43.5737</v>
      </c>
      <c r="G55" s="79" t="n">
        <v>42.9818</v>
      </c>
      <c r="H55" s="79" t="n">
        <v>2522.77</v>
      </c>
      <c r="I55" s="79" t="n">
        <v>3.84</v>
      </c>
      <c r="J55" s="58" t="n">
        <f aca="false">H55/3600</f>
        <v>0.700769444444444</v>
      </c>
      <c r="L55" s="78" t="n">
        <v>1710.1352</v>
      </c>
      <c r="M55" s="79" t="n">
        <v>40.9776</v>
      </c>
      <c r="N55" s="79" t="n">
        <v>43.5825</v>
      </c>
      <c r="O55" s="79" t="n">
        <v>42.9731</v>
      </c>
      <c r="P55" s="79" t="n">
        <v>2488.58</v>
      </c>
      <c r="Q55" s="79" t="n">
        <v>3.86</v>
      </c>
      <c r="R55" s="58" t="n">
        <f aca="false">P55/3600</f>
        <v>0.691272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851.0104</v>
      </c>
      <c r="E56" s="81" t="n">
        <v>37.034</v>
      </c>
      <c r="F56" s="81" t="n">
        <v>40.7134</v>
      </c>
      <c r="G56" s="81" t="n">
        <v>39.6644</v>
      </c>
      <c r="H56" s="81" t="n">
        <v>2173.6</v>
      </c>
      <c r="I56" s="81" t="n">
        <v>3.05</v>
      </c>
      <c r="J56" s="63" t="n">
        <f aca="false">H56/3600</f>
        <v>0.603777777777778</v>
      </c>
      <c r="L56" s="80" t="n">
        <v>851.4192</v>
      </c>
      <c r="M56" s="81" t="n">
        <v>37.0206</v>
      </c>
      <c r="N56" s="81" t="n">
        <v>40.6926</v>
      </c>
      <c r="O56" s="81" t="n">
        <v>39.6738</v>
      </c>
      <c r="P56" s="81" t="n">
        <v>2182.73</v>
      </c>
      <c r="Q56" s="81" t="n">
        <v>3.17</v>
      </c>
      <c r="R56" s="63" t="n">
        <f aca="false">P56/3600</f>
        <v>0.606313888888889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14.2448</v>
      </c>
      <c r="E57" s="81" t="n">
        <v>33.4981</v>
      </c>
      <c r="F57" s="81" t="n">
        <v>38.5635</v>
      </c>
      <c r="G57" s="81" t="n">
        <v>37.218</v>
      </c>
      <c r="H57" s="81" t="n">
        <v>1934.09</v>
      </c>
      <c r="I57" s="81" t="n">
        <v>2.66</v>
      </c>
      <c r="J57" s="63" t="n">
        <f aca="false">H57/3600</f>
        <v>0.537247222222222</v>
      </c>
      <c r="L57" s="80" t="n">
        <v>413.5104</v>
      </c>
      <c r="M57" s="81" t="n">
        <v>33.4896</v>
      </c>
      <c r="N57" s="81" t="n">
        <v>38.5482</v>
      </c>
      <c r="O57" s="81" t="n">
        <v>37.2118</v>
      </c>
      <c r="P57" s="81" t="n">
        <v>1941.03</v>
      </c>
      <c r="Q57" s="81" t="n">
        <v>2.71</v>
      </c>
      <c r="R57" s="63" t="n">
        <f aca="false">P57/3600</f>
        <v>0.539175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08.9384</v>
      </c>
      <c r="E58" s="83" t="n">
        <v>30.5402</v>
      </c>
      <c r="F58" s="83" t="n">
        <v>37.2052</v>
      </c>
      <c r="G58" s="83" t="n">
        <v>35.6422</v>
      </c>
      <c r="H58" s="83" t="n">
        <v>1704.31</v>
      </c>
      <c r="I58" s="83" t="n">
        <v>2.32</v>
      </c>
      <c r="J58" s="69" t="n">
        <f aca="false">H58/3600</f>
        <v>0.473419444444444</v>
      </c>
      <c r="L58" s="82" t="n">
        <v>208.4848</v>
      </c>
      <c r="M58" s="83" t="n">
        <v>30.5467</v>
      </c>
      <c r="N58" s="83" t="n">
        <v>37.2316</v>
      </c>
      <c r="O58" s="83" t="n">
        <v>35.5938</v>
      </c>
      <c r="P58" s="83" t="n">
        <v>1688.24</v>
      </c>
      <c r="Q58" s="83" t="n">
        <v>2.34</v>
      </c>
      <c r="R58" s="69" t="n">
        <f aca="false">P58/3600</f>
        <v>0.468955555555556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2196.4448</v>
      </c>
      <c r="E59" s="79" t="n">
        <v>38.382</v>
      </c>
      <c r="F59" s="79" t="n">
        <v>42.7318</v>
      </c>
      <c r="G59" s="79" t="n">
        <v>43.7691</v>
      </c>
      <c r="H59" s="79" t="n">
        <v>2869.87</v>
      </c>
      <c r="I59" s="79" t="n">
        <v>4.89</v>
      </c>
      <c r="J59" s="58" t="n">
        <f aca="false">H59/3600</f>
        <v>0.797186111111111</v>
      </c>
      <c r="L59" s="78" t="n">
        <v>2197.7376</v>
      </c>
      <c r="M59" s="79" t="n">
        <v>38.3751</v>
      </c>
      <c r="N59" s="79" t="n">
        <v>42.7217</v>
      </c>
      <c r="O59" s="79" t="n">
        <v>43.755</v>
      </c>
      <c r="P59" s="79" t="n">
        <v>2824.04</v>
      </c>
      <c r="Q59" s="79" t="n">
        <v>4.95</v>
      </c>
      <c r="R59" s="58" t="n">
        <f aca="false">P59/3600</f>
        <v>0.784455555555556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2.6184</v>
      </c>
      <c r="E60" s="81" t="n">
        <v>34.481</v>
      </c>
      <c r="F60" s="81" t="n">
        <v>40.6894</v>
      </c>
      <c r="G60" s="81" t="n">
        <v>41.6013</v>
      </c>
      <c r="H60" s="81" t="n">
        <v>2218.84</v>
      </c>
      <c r="I60" s="81" t="n">
        <v>3.59</v>
      </c>
      <c r="J60" s="63" t="n">
        <f aca="false">H60/3600</f>
        <v>0.616344444444445</v>
      </c>
      <c r="L60" s="80" t="n">
        <v>764.0808</v>
      </c>
      <c r="M60" s="81" t="n">
        <v>34.4738</v>
      </c>
      <c r="N60" s="81" t="n">
        <v>40.7039</v>
      </c>
      <c r="O60" s="81" t="n">
        <v>41.6503</v>
      </c>
      <c r="P60" s="81" t="n">
        <v>2235.3</v>
      </c>
      <c r="Q60" s="81" t="n">
        <v>3.71</v>
      </c>
      <c r="R60" s="63" t="n">
        <f aca="false">P60/3600</f>
        <v>0.620916666666667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5.5768</v>
      </c>
      <c r="E61" s="81" t="n">
        <v>31.3016</v>
      </c>
      <c r="F61" s="81" t="n">
        <v>39.3081</v>
      </c>
      <c r="G61" s="81" t="n">
        <v>40.1145</v>
      </c>
      <c r="H61" s="81" t="n">
        <v>1874.19</v>
      </c>
      <c r="I61" s="81" t="n">
        <v>2.95</v>
      </c>
      <c r="J61" s="63" t="n">
        <f aca="false">H61/3600</f>
        <v>0.520608333333333</v>
      </c>
      <c r="L61" s="80" t="n">
        <v>305.3632</v>
      </c>
      <c r="M61" s="81" t="n">
        <v>31.2914</v>
      </c>
      <c r="N61" s="81" t="n">
        <v>39.3456</v>
      </c>
      <c r="O61" s="81" t="n">
        <v>40.1272</v>
      </c>
      <c r="P61" s="81" t="n">
        <v>1882.25</v>
      </c>
      <c r="Q61" s="81" t="n">
        <v>3</v>
      </c>
      <c r="R61" s="63" t="n">
        <f aca="false">P61/3600</f>
        <v>0.522847222222222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5.5376</v>
      </c>
      <c r="E62" s="83" t="n">
        <v>28.1756</v>
      </c>
      <c r="F62" s="83" t="n">
        <v>38.3571</v>
      </c>
      <c r="G62" s="83" t="n">
        <v>39.0555</v>
      </c>
      <c r="H62" s="83" t="n">
        <v>1622.52</v>
      </c>
      <c r="I62" s="83" t="n">
        <v>2.56</v>
      </c>
      <c r="J62" s="69" t="n">
        <f aca="false">H62/3600</f>
        <v>0.4507</v>
      </c>
      <c r="L62" s="82" t="n">
        <v>126.056</v>
      </c>
      <c r="M62" s="83" t="n">
        <v>28.1601</v>
      </c>
      <c r="N62" s="83" t="n">
        <v>38.3572</v>
      </c>
      <c r="O62" s="83" t="n">
        <v>39.0665</v>
      </c>
      <c r="P62" s="83" t="n">
        <v>1595.44</v>
      </c>
      <c r="Q62" s="83" t="n">
        <v>2.63</v>
      </c>
      <c r="R62" s="69" t="n">
        <f aca="false">P62/3600</f>
        <v>0.443177777777778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915.0072</v>
      </c>
      <c r="E63" s="79" t="n">
        <v>38.1181</v>
      </c>
      <c r="F63" s="79" t="n">
        <v>40.807</v>
      </c>
      <c r="G63" s="79" t="n">
        <v>41.5571</v>
      </c>
      <c r="H63" s="79" t="n">
        <v>2428.7</v>
      </c>
      <c r="I63" s="79" t="n">
        <v>4.04</v>
      </c>
      <c r="J63" s="58" t="n">
        <f aca="false">H63/3600</f>
        <v>0.674638888888889</v>
      </c>
      <c r="L63" s="78" t="n">
        <v>1914.264</v>
      </c>
      <c r="M63" s="79" t="n">
        <v>38.1102</v>
      </c>
      <c r="N63" s="79" t="n">
        <v>40.8064</v>
      </c>
      <c r="O63" s="79" t="n">
        <v>41.5581</v>
      </c>
      <c r="P63" s="79" t="n">
        <v>2382.71</v>
      </c>
      <c r="Q63" s="79" t="n">
        <v>4.09</v>
      </c>
      <c r="R63" s="58" t="n">
        <f aca="false">P63/3600</f>
        <v>0.66186388888888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17.7352</v>
      </c>
      <c r="E64" s="81" t="n">
        <v>34.3338</v>
      </c>
      <c r="F64" s="81" t="n">
        <v>37.9965</v>
      </c>
      <c r="G64" s="81" t="n">
        <v>38.6184</v>
      </c>
      <c r="H64" s="81" t="n">
        <v>1948.7</v>
      </c>
      <c r="I64" s="81" t="n">
        <v>3.08</v>
      </c>
      <c r="J64" s="63" t="n">
        <f aca="false">H64/3600</f>
        <v>0.541305555555556</v>
      </c>
      <c r="L64" s="80" t="n">
        <v>818.4048</v>
      </c>
      <c r="M64" s="81" t="n">
        <v>34.3286</v>
      </c>
      <c r="N64" s="81" t="n">
        <v>38.0092</v>
      </c>
      <c r="O64" s="81" t="n">
        <v>38.6316</v>
      </c>
      <c r="P64" s="81" t="n">
        <v>1919.08</v>
      </c>
      <c r="Q64" s="81" t="n">
        <v>3.11</v>
      </c>
      <c r="R64" s="63" t="n">
        <f aca="false">P64/3600</f>
        <v>0.533077777777778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49.8728</v>
      </c>
      <c r="E65" s="81" t="n">
        <v>30.8315</v>
      </c>
      <c r="F65" s="81" t="n">
        <v>35.8869</v>
      </c>
      <c r="G65" s="81" t="n">
        <v>36.5348</v>
      </c>
      <c r="H65" s="81" t="n">
        <v>1621.92</v>
      </c>
      <c r="I65" s="81" t="n">
        <v>2.46</v>
      </c>
      <c r="J65" s="63" t="n">
        <f aca="false">H65/3600</f>
        <v>0.450533333333333</v>
      </c>
      <c r="L65" s="80" t="n">
        <v>350.1312</v>
      </c>
      <c r="M65" s="81" t="n">
        <v>30.8239</v>
      </c>
      <c r="N65" s="81" t="n">
        <v>35.9277</v>
      </c>
      <c r="O65" s="81" t="n">
        <v>36.5226</v>
      </c>
      <c r="P65" s="81" t="n">
        <v>1598.24</v>
      </c>
      <c r="Q65" s="81" t="n">
        <v>2.53</v>
      </c>
      <c r="R65" s="63" t="n">
        <f aca="false">P65/3600</f>
        <v>0.443955555555556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48.4184</v>
      </c>
      <c r="E66" s="83" t="n">
        <v>27.7555</v>
      </c>
      <c r="F66" s="83" t="n">
        <v>34.4738</v>
      </c>
      <c r="G66" s="83" t="n">
        <v>35.1092</v>
      </c>
      <c r="H66" s="83" t="n">
        <v>1399.78</v>
      </c>
      <c r="I66" s="83" t="n">
        <v>2.02</v>
      </c>
      <c r="J66" s="69" t="n">
        <f aca="false">H66/3600</f>
        <v>0.388827777777778</v>
      </c>
      <c r="L66" s="82" t="n">
        <v>148.6616</v>
      </c>
      <c r="M66" s="83" t="n">
        <v>27.7475</v>
      </c>
      <c r="N66" s="83" t="n">
        <v>34.4709</v>
      </c>
      <c r="O66" s="83" t="n">
        <v>35.0852</v>
      </c>
      <c r="P66" s="83" t="n">
        <v>1379.71</v>
      </c>
      <c r="Q66" s="83" t="n">
        <v>2.07</v>
      </c>
      <c r="R66" s="69" t="n">
        <f aca="false">P66/3600</f>
        <v>0.383252777777778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327.0488</v>
      </c>
      <c r="E67" s="79" t="n">
        <v>39.9658</v>
      </c>
      <c r="F67" s="79" t="n">
        <v>41.2505</v>
      </c>
      <c r="G67" s="79" t="n">
        <v>42.3433</v>
      </c>
      <c r="H67" s="79" t="n">
        <v>1795.49</v>
      </c>
      <c r="I67" s="79" t="n">
        <v>2.69</v>
      </c>
      <c r="J67" s="58" t="n">
        <f aca="false">H67/3600</f>
        <v>0.498747222222222</v>
      </c>
      <c r="L67" s="78" t="n">
        <v>1326.9128</v>
      </c>
      <c r="M67" s="79" t="n">
        <v>39.9525</v>
      </c>
      <c r="N67" s="79" t="n">
        <v>41.2464</v>
      </c>
      <c r="O67" s="79" t="n">
        <v>42.3347</v>
      </c>
      <c r="P67" s="79" t="n">
        <v>1809.68</v>
      </c>
      <c r="Q67" s="79" t="n">
        <v>2.76</v>
      </c>
      <c r="R67" s="58" t="n">
        <f aca="false">P67/3600</f>
        <v>0.502688888888889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1.9672</v>
      </c>
      <c r="E68" s="81" t="n">
        <v>35.84</v>
      </c>
      <c r="F68" s="81" t="n">
        <v>38.2943</v>
      </c>
      <c r="G68" s="81" t="n">
        <v>39.5135</v>
      </c>
      <c r="H68" s="81" t="n">
        <v>1552.4</v>
      </c>
      <c r="I68" s="81" t="n">
        <v>2.17</v>
      </c>
      <c r="J68" s="63" t="n">
        <f aca="false">H68/3600</f>
        <v>0.431222222222222</v>
      </c>
      <c r="L68" s="80" t="n">
        <v>631.7784</v>
      </c>
      <c r="M68" s="81" t="n">
        <v>35.836</v>
      </c>
      <c r="N68" s="81" t="n">
        <v>38.2826</v>
      </c>
      <c r="O68" s="81" t="n">
        <v>39.5151</v>
      </c>
      <c r="P68" s="81" t="n">
        <v>1566.61</v>
      </c>
      <c r="Q68" s="81" t="n">
        <v>2.23</v>
      </c>
      <c r="R68" s="63" t="n">
        <f aca="false">P68/3600</f>
        <v>0.435169444444444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6.6264</v>
      </c>
      <c r="E69" s="81" t="n">
        <v>32.1999</v>
      </c>
      <c r="F69" s="81" t="n">
        <v>36.2486</v>
      </c>
      <c r="G69" s="81" t="n">
        <v>37.3795</v>
      </c>
      <c r="H69" s="81" t="n">
        <v>1319.27</v>
      </c>
      <c r="I69" s="81" t="n">
        <v>1.76</v>
      </c>
      <c r="J69" s="63" t="n">
        <f aca="false">H69/3600</f>
        <v>0.366463888888889</v>
      </c>
      <c r="L69" s="80" t="n">
        <v>295.9928</v>
      </c>
      <c r="M69" s="81" t="n">
        <v>32.2008</v>
      </c>
      <c r="N69" s="81" t="n">
        <v>36.2264</v>
      </c>
      <c r="O69" s="81" t="n">
        <v>37.3609</v>
      </c>
      <c r="P69" s="81" t="n">
        <v>1331.89</v>
      </c>
      <c r="Q69" s="81" t="n">
        <v>1.81</v>
      </c>
      <c r="R69" s="63" t="n">
        <f aca="false">P69/3600</f>
        <v>0.369969444444444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2.824</v>
      </c>
      <c r="E70" s="83" t="n">
        <v>29.3202</v>
      </c>
      <c r="F70" s="83" t="n">
        <v>34.8485</v>
      </c>
      <c r="G70" s="83" t="n">
        <v>35.9264</v>
      </c>
      <c r="H70" s="83" t="n">
        <v>1134.17</v>
      </c>
      <c r="I70" s="83" t="n">
        <v>1.5</v>
      </c>
      <c r="J70" s="69" t="n">
        <f aca="false">H70/3600</f>
        <v>0.315047222222222</v>
      </c>
      <c r="L70" s="82" t="n">
        <v>142.5816</v>
      </c>
      <c r="M70" s="83" t="n">
        <v>29.3173</v>
      </c>
      <c r="N70" s="83" t="n">
        <v>34.8507</v>
      </c>
      <c r="O70" s="83" t="n">
        <v>35.9079</v>
      </c>
      <c r="P70" s="83" t="n">
        <v>1138.33</v>
      </c>
      <c r="Q70" s="83" t="n">
        <v>1.52</v>
      </c>
      <c r="R70" s="69" t="n">
        <f aca="false">P70/3600</f>
        <v>0.316202777777778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2152.7144</v>
      </c>
      <c r="E71" s="79" t="n">
        <v>42.7461</v>
      </c>
      <c r="F71" s="79" t="n">
        <v>46.5411</v>
      </c>
      <c r="G71" s="79" t="n">
        <v>47.8247</v>
      </c>
      <c r="H71" s="79" t="n">
        <v>15010.34</v>
      </c>
      <c r="I71" s="79" t="n">
        <v>20.19</v>
      </c>
      <c r="J71" s="58" t="n">
        <f aca="false">H71/3600</f>
        <v>4.16953888888889</v>
      </c>
      <c r="L71" s="78" t="n">
        <v>2154.8088</v>
      </c>
      <c r="M71" s="79" t="n">
        <v>42.7297</v>
      </c>
      <c r="N71" s="79" t="n">
        <v>46.5331</v>
      </c>
      <c r="O71" s="79" t="n">
        <v>47.8427</v>
      </c>
      <c r="P71" s="79" t="n">
        <v>15651.49</v>
      </c>
      <c r="Q71" s="79" t="n">
        <v>19.46</v>
      </c>
      <c r="R71" s="58" t="n">
        <f aca="false">P71/3600</f>
        <v>4.34763611111111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850.7208</v>
      </c>
      <c r="E72" s="81" t="n">
        <v>40.3427</v>
      </c>
      <c r="F72" s="81" t="n">
        <v>44.3653</v>
      </c>
      <c r="G72" s="81" t="n">
        <v>45.6355</v>
      </c>
      <c r="H72" s="81" t="n">
        <v>13344.44</v>
      </c>
      <c r="I72" s="81" t="n">
        <v>16.81</v>
      </c>
      <c r="J72" s="63" t="n">
        <f aca="false">H72/3600</f>
        <v>3.70678888888889</v>
      </c>
      <c r="L72" s="80" t="n">
        <v>851.1952</v>
      </c>
      <c r="M72" s="81" t="n">
        <v>40.3291</v>
      </c>
      <c r="N72" s="81" t="n">
        <v>44.3632</v>
      </c>
      <c r="O72" s="81" t="n">
        <v>45.6115</v>
      </c>
      <c r="P72" s="81" t="n">
        <v>13978.61</v>
      </c>
      <c r="Q72" s="81" t="n">
        <v>18.73</v>
      </c>
      <c r="R72" s="63" t="n">
        <f aca="false">P72/3600</f>
        <v>3.88294722222222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19.872</v>
      </c>
      <c r="E73" s="81" t="n">
        <v>37.5865</v>
      </c>
      <c r="F73" s="81" t="n">
        <v>42.515</v>
      </c>
      <c r="G73" s="81" t="n">
        <v>43.7368</v>
      </c>
      <c r="H73" s="81" t="n">
        <v>12600.42</v>
      </c>
      <c r="I73" s="81" t="n">
        <v>17.06</v>
      </c>
      <c r="J73" s="63" t="n">
        <f aca="false">H73/3600</f>
        <v>3.50011666666667</v>
      </c>
      <c r="L73" s="80" t="n">
        <v>420.4384</v>
      </c>
      <c r="M73" s="81" t="n">
        <v>37.5506</v>
      </c>
      <c r="N73" s="81" t="n">
        <v>42.5463</v>
      </c>
      <c r="O73" s="81" t="n">
        <v>43.7572</v>
      </c>
      <c r="P73" s="81" t="n">
        <v>12788.82</v>
      </c>
      <c r="Q73" s="81" t="n">
        <v>14.76</v>
      </c>
      <c r="R73" s="63" t="n">
        <f aca="false">P73/3600</f>
        <v>3.55245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19.6296</v>
      </c>
      <c r="E74" s="83" t="n">
        <v>34.6044</v>
      </c>
      <c r="F74" s="83" t="n">
        <v>41.2969</v>
      </c>
      <c r="G74" s="83" t="n">
        <v>42.3079</v>
      </c>
      <c r="H74" s="83" t="n">
        <v>12002.41</v>
      </c>
      <c r="I74" s="83" t="n">
        <v>14.28</v>
      </c>
      <c r="J74" s="69" t="n">
        <f aca="false">H74/3600</f>
        <v>3.33400277777778</v>
      </c>
      <c r="L74" s="82" t="n">
        <v>219.6336</v>
      </c>
      <c r="M74" s="83" t="n">
        <v>34.5648</v>
      </c>
      <c r="N74" s="83" t="n">
        <v>41.293</v>
      </c>
      <c r="O74" s="83" t="n">
        <v>42.2915</v>
      </c>
      <c r="P74" s="83" t="n">
        <v>12334.27</v>
      </c>
      <c r="Q74" s="83" t="n">
        <v>15.77</v>
      </c>
      <c r="R74" s="69" t="n">
        <f aca="false">P74/3600</f>
        <v>3.42618611111111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1444.548</v>
      </c>
      <c r="E75" s="79" t="n">
        <v>43.134</v>
      </c>
      <c r="F75" s="79" t="n">
        <v>48.1748</v>
      </c>
      <c r="G75" s="79" t="n">
        <v>48.8525</v>
      </c>
      <c r="H75" s="79" t="n">
        <v>14332.71</v>
      </c>
      <c r="I75" s="79" t="n">
        <v>21.09</v>
      </c>
      <c r="J75" s="58" t="n">
        <f aca="false">H75/3600</f>
        <v>3.98130833333333</v>
      </c>
      <c r="L75" s="78" t="n">
        <v>1454.0248</v>
      </c>
      <c r="M75" s="79" t="n">
        <v>43.1137</v>
      </c>
      <c r="N75" s="79" t="n">
        <v>48.1612</v>
      </c>
      <c r="O75" s="79" t="n">
        <v>48.8845</v>
      </c>
      <c r="P75" s="79" t="n">
        <v>14967.86</v>
      </c>
      <c r="Q75" s="79" t="n">
        <v>19.36</v>
      </c>
      <c r="R75" s="58" t="n">
        <f aca="false">P75/3600</f>
        <v>4.15773888888889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03.7144</v>
      </c>
      <c r="E76" s="81" t="n">
        <v>41.268</v>
      </c>
      <c r="F76" s="81" t="n">
        <v>46.3904</v>
      </c>
      <c r="G76" s="81" t="n">
        <v>47.0518</v>
      </c>
      <c r="H76" s="81" t="n">
        <v>12680.69</v>
      </c>
      <c r="I76" s="81" t="n">
        <v>16.29</v>
      </c>
      <c r="J76" s="63" t="n">
        <f aca="false">H76/3600</f>
        <v>3.52241388888889</v>
      </c>
      <c r="L76" s="80" t="n">
        <v>411.0448</v>
      </c>
      <c r="M76" s="81" t="n">
        <v>41.2307</v>
      </c>
      <c r="N76" s="81" t="n">
        <v>46.4098</v>
      </c>
      <c r="O76" s="81" t="n">
        <v>47.0373</v>
      </c>
      <c r="P76" s="81" t="n">
        <v>13034.49</v>
      </c>
      <c r="Q76" s="81" t="n">
        <v>18.92</v>
      </c>
      <c r="R76" s="63" t="n">
        <f aca="false">P76/3600</f>
        <v>3.62069166666667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1.4976</v>
      </c>
      <c r="E77" s="81" t="n">
        <v>39.0167</v>
      </c>
      <c r="F77" s="81" t="n">
        <v>44.6879</v>
      </c>
      <c r="G77" s="81" t="n">
        <v>45.2138</v>
      </c>
      <c r="H77" s="81" t="n">
        <v>12042.51</v>
      </c>
      <c r="I77" s="81" t="n">
        <v>16.17</v>
      </c>
      <c r="J77" s="63" t="n">
        <f aca="false">H77/3600</f>
        <v>3.34514166666667</v>
      </c>
      <c r="L77" s="80" t="n">
        <v>184.7304</v>
      </c>
      <c r="M77" s="81" t="n">
        <v>38.9834</v>
      </c>
      <c r="N77" s="81" t="n">
        <v>44.6496</v>
      </c>
      <c r="O77" s="81" t="n">
        <v>45.1823</v>
      </c>
      <c r="P77" s="81" t="n">
        <v>12534.02</v>
      </c>
      <c r="Q77" s="81" t="n">
        <v>14.67</v>
      </c>
      <c r="R77" s="63" t="n">
        <f aca="false">P77/3600</f>
        <v>3.48167222222222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95.5952</v>
      </c>
      <c r="E78" s="83" t="n">
        <v>36.4888</v>
      </c>
      <c r="F78" s="83" t="n">
        <v>43.1849</v>
      </c>
      <c r="G78" s="83" t="n">
        <v>43.8079</v>
      </c>
      <c r="H78" s="83" t="n">
        <v>11558.14</v>
      </c>
      <c r="I78" s="83" t="n">
        <v>13.84</v>
      </c>
      <c r="J78" s="69" t="n">
        <f aca="false">H78/3600</f>
        <v>3.21059444444444</v>
      </c>
      <c r="L78" s="82" t="n">
        <v>96.8256</v>
      </c>
      <c r="M78" s="83" t="n">
        <v>36.4136</v>
      </c>
      <c r="N78" s="83" t="n">
        <v>43.2919</v>
      </c>
      <c r="O78" s="83" t="n">
        <v>43.6266</v>
      </c>
      <c r="P78" s="83" t="n">
        <v>11932.47</v>
      </c>
      <c r="Q78" s="83" t="n">
        <v>14.89</v>
      </c>
      <c r="R78" s="69" t="n">
        <f aca="false">P78/3600</f>
        <v>3.314575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1898.2472</v>
      </c>
      <c r="E79" s="79" t="n">
        <v>43.4105</v>
      </c>
      <c r="F79" s="79" t="n">
        <v>47.3576</v>
      </c>
      <c r="G79" s="79" t="n">
        <v>48.3196</v>
      </c>
      <c r="H79" s="79" t="n">
        <v>15637.93</v>
      </c>
      <c r="I79" s="79" t="n">
        <v>23.96</v>
      </c>
      <c r="J79" s="58" t="n">
        <f aca="false">H79/3600</f>
        <v>4.34386944444445</v>
      </c>
      <c r="L79" s="78" t="n">
        <v>1905.1792</v>
      </c>
      <c r="M79" s="79" t="n">
        <v>43.3899</v>
      </c>
      <c r="N79" s="79" t="n">
        <v>47.3523</v>
      </c>
      <c r="O79" s="79" t="n">
        <v>48.3229</v>
      </c>
      <c r="P79" s="79" t="n">
        <v>15951.38</v>
      </c>
      <c r="Q79" s="79" t="n">
        <v>21.79</v>
      </c>
      <c r="R79" s="58" t="n">
        <f aca="false">P79/3600</f>
        <v>4.43093888888889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80.4056</v>
      </c>
      <c r="E80" s="81" t="n">
        <v>41.181</v>
      </c>
      <c r="F80" s="81" t="n">
        <v>45.3201</v>
      </c>
      <c r="G80" s="81" t="n">
        <v>46.2613</v>
      </c>
      <c r="H80" s="81" t="n">
        <v>13929.52</v>
      </c>
      <c r="I80" s="81" t="n">
        <v>19.53</v>
      </c>
      <c r="J80" s="63" t="n">
        <f aca="false">H80/3600</f>
        <v>3.86931111111111</v>
      </c>
      <c r="L80" s="80" t="n">
        <v>684.3064</v>
      </c>
      <c r="M80" s="81" t="n">
        <v>41.1675</v>
      </c>
      <c r="N80" s="81" t="n">
        <v>45.3228</v>
      </c>
      <c r="O80" s="81" t="n">
        <v>46.2545</v>
      </c>
      <c r="P80" s="81" t="n">
        <v>14288.35</v>
      </c>
      <c r="Q80" s="81" t="n">
        <v>19.14</v>
      </c>
      <c r="R80" s="63" t="n">
        <f aca="false">P80/3600</f>
        <v>3.96898611111111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1.4376</v>
      </c>
      <c r="E81" s="81" t="n">
        <v>38.7067</v>
      </c>
      <c r="F81" s="81" t="n">
        <v>43.588</v>
      </c>
      <c r="G81" s="81" t="n">
        <v>44.428</v>
      </c>
      <c r="H81" s="81" t="n">
        <v>12956.67</v>
      </c>
      <c r="I81" s="81" t="n">
        <v>16.79</v>
      </c>
      <c r="J81" s="63" t="n">
        <f aca="false">H81/3600</f>
        <v>3.599075</v>
      </c>
      <c r="L81" s="80" t="n">
        <v>313.4352</v>
      </c>
      <c r="M81" s="81" t="n">
        <v>38.6716</v>
      </c>
      <c r="N81" s="81" t="n">
        <v>43.5631</v>
      </c>
      <c r="O81" s="81" t="n">
        <v>44.4459</v>
      </c>
      <c r="P81" s="81" t="n">
        <v>13277.44</v>
      </c>
      <c r="Q81" s="81" t="n">
        <v>17.56</v>
      </c>
      <c r="R81" s="63" t="n">
        <f aca="false">P81/3600</f>
        <v>3.68817777777778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0.6696</v>
      </c>
      <c r="E82" s="83" t="n">
        <v>35.9444</v>
      </c>
      <c r="F82" s="83" t="n">
        <v>42.219</v>
      </c>
      <c r="G82" s="83" t="n">
        <v>43.0642</v>
      </c>
      <c r="H82" s="83" t="n">
        <v>12369.91</v>
      </c>
      <c r="I82" s="83" t="n">
        <v>15.67</v>
      </c>
      <c r="J82" s="69" t="n">
        <f aca="false">H82/3600</f>
        <v>3.43608611111111</v>
      </c>
      <c r="L82" s="82" t="n">
        <v>161.704</v>
      </c>
      <c r="M82" s="83" t="n">
        <v>35.8782</v>
      </c>
      <c r="N82" s="83" t="n">
        <v>42.2247</v>
      </c>
      <c r="O82" s="83" t="n">
        <v>43.128</v>
      </c>
      <c r="P82" s="83" t="n">
        <v>12562.84</v>
      </c>
      <c r="Q82" s="83" t="n">
        <v>14.85</v>
      </c>
      <c r="R82" s="69" t="n">
        <f aca="false">P82/3600</f>
        <v>3.48967777777778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834.812</v>
      </c>
      <c r="E83" s="79" t="n">
        <v>40.4469</v>
      </c>
      <c r="F83" s="79" t="n">
        <v>42.5352</v>
      </c>
      <c r="G83" s="79" t="n">
        <v>43.0803</v>
      </c>
      <c r="H83" s="79" t="n">
        <v>8940.32</v>
      </c>
      <c r="I83" s="79" t="n">
        <v>12.99</v>
      </c>
      <c r="J83" s="58" t="n">
        <f aca="false">H83/3600</f>
        <v>2.48342222222222</v>
      </c>
      <c r="L83" s="78" t="n">
        <v>3841.2464</v>
      </c>
      <c r="M83" s="79" t="n">
        <v>40.4158</v>
      </c>
      <c r="N83" s="79" t="n">
        <v>42.5267</v>
      </c>
      <c r="O83" s="79" t="n">
        <v>43.0742</v>
      </c>
      <c r="P83" s="79" t="n">
        <v>9182.07</v>
      </c>
      <c r="Q83" s="79" t="n">
        <v>13.19</v>
      </c>
      <c r="R83" s="58" t="n">
        <f aca="false">P83/3600</f>
        <v>2.550575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15.2176</v>
      </c>
      <c r="E84" s="81" t="n">
        <v>37.032</v>
      </c>
      <c r="F84" s="81" t="n">
        <v>39.5231</v>
      </c>
      <c r="G84" s="81" t="n">
        <v>39.882</v>
      </c>
      <c r="H84" s="81" t="n">
        <v>7680.45</v>
      </c>
      <c r="I84" s="81" t="n">
        <v>10.53</v>
      </c>
      <c r="J84" s="63" t="n">
        <f aca="false">H84/3600</f>
        <v>2.13345833333333</v>
      </c>
      <c r="L84" s="80" t="n">
        <v>1818.0664</v>
      </c>
      <c r="M84" s="81" t="n">
        <v>36.9934</v>
      </c>
      <c r="N84" s="81" t="n">
        <v>39.5313</v>
      </c>
      <c r="O84" s="81" t="n">
        <v>39.882</v>
      </c>
      <c r="P84" s="81" t="n">
        <v>7912.93</v>
      </c>
      <c r="Q84" s="81" t="n">
        <v>10.81</v>
      </c>
      <c r="R84" s="63" t="n">
        <f aca="false">P84/3600</f>
        <v>2.19803611111111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78.2384</v>
      </c>
      <c r="E85" s="81" t="n">
        <v>33.9375</v>
      </c>
      <c r="F85" s="81" t="n">
        <v>37.1533</v>
      </c>
      <c r="G85" s="81" t="n">
        <v>37.4033</v>
      </c>
      <c r="H85" s="81" t="n">
        <v>6647.4</v>
      </c>
      <c r="I85" s="81" t="n">
        <v>8.85</v>
      </c>
      <c r="J85" s="63" t="n">
        <f aca="false">H85/3600</f>
        <v>1.8465</v>
      </c>
      <c r="L85" s="80" t="n">
        <v>877.9992</v>
      </c>
      <c r="M85" s="81" t="n">
        <v>33.8957</v>
      </c>
      <c r="N85" s="81" t="n">
        <v>37.1551</v>
      </c>
      <c r="O85" s="81" t="n">
        <v>37.3861</v>
      </c>
      <c r="P85" s="81" t="n">
        <v>6817.6</v>
      </c>
      <c r="Q85" s="81" t="n">
        <v>8.84</v>
      </c>
      <c r="R85" s="63" t="n">
        <f aca="false">P85/3600</f>
        <v>1.89377777777778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53.0896</v>
      </c>
      <c r="E86" s="83" t="n">
        <v>31.1374</v>
      </c>
      <c r="F86" s="83" t="n">
        <v>35.5167</v>
      </c>
      <c r="G86" s="83" t="n">
        <v>35.6064</v>
      </c>
      <c r="H86" s="83" t="n">
        <v>6039.77</v>
      </c>
      <c r="I86" s="83" t="n">
        <v>7.46</v>
      </c>
      <c r="J86" s="69" t="n">
        <f aca="false">H86/3600</f>
        <v>1.67771388888889</v>
      </c>
      <c r="L86" s="82" t="n">
        <v>453.0184</v>
      </c>
      <c r="M86" s="83" t="n">
        <v>31.0989</v>
      </c>
      <c r="N86" s="83" t="n">
        <v>35.5002</v>
      </c>
      <c r="O86" s="83" t="n">
        <v>35.5612</v>
      </c>
      <c r="P86" s="83" t="n">
        <v>6068.24</v>
      </c>
      <c r="Q86" s="83" t="n">
        <v>7.66</v>
      </c>
      <c r="R86" s="69" t="n">
        <f aca="false">P86/3600</f>
        <v>1.68562222222222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311.9147</v>
      </c>
      <c r="E87" s="79" t="n">
        <v>43.0237</v>
      </c>
      <c r="F87" s="79" t="n">
        <v>45.6416</v>
      </c>
      <c r="G87" s="79" t="n">
        <v>45.8764</v>
      </c>
      <c r="H87" s="79" t="n">
        <v>19447.82</v>
      </c>
      <c r="I87" s="79" t="n">
        <v>24.65</v>
      </c>
      <c r="J87" s="58" t="n">
        <f aca="false">H87/3600</f>
        <v>5.40217222222222</v>
      </c>
      <c r="L87" s="78" t="n">
        <v>5316.4363</v>
      </c>
      <c r="M87" s="79" t="n">
        <v>42.9923</v>
      </c>
      <c r="N87" s="79" t="n">
        <v>45.6126</v>
      </c>
      <c r="O87" s="79" t="n">
        <v>45.8693</v>
      </c>
      <c r="P87" s="79" t="n">
        <v>19923.33</v>
      </c>
      <c r="Q87" s="79" t="n">
        <v>24.79</v>
      </c>
      <c r="R87" s="58" t="n">
        <f aca="false">P87/3600</f>
        <v>5.53425833333333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11.4635</v>
      </c>
      <c r="E88" s="81" t="n">
        <v>38.9937</v>
      </c>
      <c r="F88" s="81" t="n">
        <v>42.554</v>
      </c>
      <c r="G88" s="81" t="n">
        <v>42.6288</v>
      </c>
      <c r="H88" s="81" t="n">
        <v>16700.88</v>
      </c>
      <c r="I88" s="81" t="n">
        <v>21.15</v>
      </c>
      <c r="J88" s="63" t="n">
        <f aca="false">H88/3600</f>
        <v>4.63913333333333</v>
      </c>
      <c r="L88" s="80" t="n">
        <v>2611.9008</v>
      </c>
      <c r="M88" s="81" t="n">
        <v>38.9726</v>
      </c>
      <c r="N88" s="81" t="n">
        <v>42.5586</v>
      </c>
      <c r="O88" s="81" t="n">
        <v>42.6095</v>
      </c>
      <c r="P88" s="81" t="n">
        <v>17118.44</v>
      </c>
      <c r="Q88" s="81" t="n">
        <v>21.38</v>
      </c>
      <c r="R88" s="63" t="n">
        <f aca="false">P88/3600</f>
        <v>4.75512222222222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267.4021</v>
      </c>
      <c r="E89" s="81" t="n">
        <v>35.2489</v>
      </c>
      <c r="F89" s="81" t="n">
        <v>40.207</v>
      </c>
      <c r="G89" s="81" t="n">
        <v>39.9943</v>
      </c>
      <c r="H89" s="81" t="n">
        <v>14191.41</v>
      </c>
      <c r="I89" s="81" t="n">
        <v>18.22</v>
      </c>
      <c r="J89" s="63" t="n">
        <f aca="false">H89/3600</f>
        <v>3.94205833333333</v>
      </c>
      <c r="L89" s="80" t="n">
        <v>1266.9778</v>
      </c>
      <c r="M89" s="81" t="n">
        <v>35.2403</v>
      </c>
      <c r="N89" s="81" t="n">
        <v>40.1887</v>
      </c>
      <c r="O89" s="81" t="n">
        <v>39.9334</v>
      </c>
      <c r="P89" s="81" t="n">
        <v>14507.75</v>
      </c>
      <c r="Q89" s="81" t="n">
        <v>18.37</v>
      </c>
      <c r="R89" s="63" t="n">
        <f aca="false">P89/3600</f>
        <v>4.02993055555556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07.6502</v>
      </c>
      <c r="E90" s="83" t="n">
        <v>31.868</v>
      </c>
      <c r="F90" s="83" t="n">
        <v>38.6427</v>
      </c>
      <c r="G90" s="83" t="n">
        <v>38.2844</v>
      </c>
      <c r="H90" s="83" t="n">
        <v>12225.76</v>
      </c>
      <c r="I90" s="83" t="n">
        <v>15.64</v>
      </c>
      <c r="J90" s="69" t="n">
        <f aca="false">H90/3600</f>
        <v>3.39604444444444</v>
      </c>
      <c r="L90" s="82" t="n">
        <v>608.0602</v>
      </c>
      <c r="M90" s="83" t="n">
        <v>31.8678</v>
      </c>
      <c r="N90" s="83" t="n">
        <v>38.6357</v>
      </c>
      <c r="O90" s="83" t="n">
        <v>38.3176</v>
      </c>
      <c r="P90" s="83" t="n">
        <v>12592.08</v>
      </c>
      <c r="Q90" s="83" t="n">
        <v>16.04</v>
      </c>
      <c r="R90" s="69" t="n">
        <f aca="false">P90/3600</f>
        <v>3.4978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23.3344</v>
      </c>
      <c r="E91" s="79" t="n">
        <v>46.7054</v>
      </c>
      <c r="F91" s="79" t="n">
        <v>45.2141</v>
      </c>
      <c r="G91" s="79" t="n">
        <v>45.1789</v>
      </c>
      <c r="H91" s="79" t="n">
        <v>5885.22</v>
      </c>
      <c r="I91" s="79" t="n">
        <v>6.11</v>
      </c>
      <c r="J91" s="58" t="n">
        <f aca="false">H91/3600</f>
        <v>1.63478333333333</v>
      </c>
      <c r="L91" s="78" t="n">
        <v>326.3992</v>
      </c>
      <c r="M91" s="79" t="n">
        <v>46.7173</v>
      </c>
      <c r="N91" s="79" t="n">
        <v>45.2181</v>
      </c>
      <c r="O91" s="79" t="n">
        <v>45.1722</v>
      </c>
      <c r="P91" s="79" t="n">
        <v>6025.44</v>
      </c>
      <c r="Q91" s="79" t="n">
        <v>7.38</v>
      </c>
      <c r="R91" s="58" t="n">
        <f aca="false">P91/3600</f>
        <v>1.67373333333333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36.7016</v>
      </c>
      <c r="E92" s="81" t="n">
        <v>42.3083</v>
      </c>
      <c r="F92" s="81" t="n">
        <v>41.0411</v>
      </c>
      <c r="G92" s="81" t="n">
        <v>41.0477</v>
      </c>
      <c r="H92" s="81" t="n">
        <v>5806.56</v>
      </c>
      <c r="I92" s="81" t="n">
        <v>5.77</v>
      </c>
      <c r="J92" s="63" t="n">
        <f aca="false">H92/3600</f>
        <v>1.61293333333333</v>
      </c>
      <c r="L92" s="80" t="n">
        <v>236</v>
      </c>
      <c r="M92" s="81" t="n">
        <v>42.3057</v>
      </c>
      <c r="N92" s="81" t="n">
        <v>41.0405</v>
      </c>
      <c r="O92" s="81" t="n">
        <v>41.0812</v>
      </c>
      <c r="P92" s="81" t="n">
        <v>5945.8</v>
      </c>
      <c r="Q92" s="81" t="n">
        <v>6.75</v>
      </c>
      <c r="R92" s="63" t="n">
        <f aca="false">P92/3600</f>
        <v>1.65161111111111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76.4104</v>
      </c>
      <c r="E93" s="81" t="n">
        <v>37.5862</v>
      </c>
      <c r="F93" s="81" t="n">
        <v>38.7795</v>
      </c>
      <c r="G93" s="81" t="n">
        <v>38.7069</v>
      </c>
      <c r="H93" s="81" t="n">
        <v>5706.07</v>
      </c>
      <c r="I93" s="81" t="n">
        <v>5.93</v>
      </c>
      <c r="J93" s="63" t="n">
        <f aca="false">H93/3600</f>
        <v>1.58501944444444</v>
      </c>
      <c r="L93" s="80" t="n">
        <v>176.8032</v>
      </c>
      <c r="M93" s="81" t="n">
        <v>37.5498</v>
      </c>
      <c r="N93" s="81" t="n">
        <v>38.7468</v>
      </c>
      <c r="O93" s="81" t="n">
        <v>38.7381</v>
      </c>
      <c r="P93" s="81" t="n">
        <v>5926.27</v>
      </c>
      <c r="Q93" s="81" t="n">
        <v>6.59</v>
      </c>
      <c r="R93" s="63" t="n">
        <f aca="false">P93/3600</f>
        <v>1.64618611111111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28.2512</v>
      </c>
      <c r="E94" s="83" t="n">
        <v>32.631</v>
      </c>
      <c r="F94" s="83" t="n">
        <v>37.5966</v>
      </c>
      <c r="G94" s="83" t="n">
        <v>37.1508</v>
      </c>
      <c r="H94" s="83" t="n">
        <v>5663.81</v>
      </c>
      <c r="I94" s="83" t="n">
        <v>5.81</v>
      </c>
      <c r="J94" s="69" t="n">
        <f aca="false">H94/3600</f>
        <v>1.57328055555556</v>
      </c>
      <c r="L94" s="82" t="n">
        <v>128.5984</v>
      </c>
      <c r="M94" s="83" t="n">
        <v>32.622</v>
      </c>
      <c r="N94" s="83" t="n">
        <v>37.5646</v>
      </c>
      <c r="O94" s="83" t="n">
        <v>37.2173</v>
      </c>
      <c r="P94" s="83" t="n">
        <v>5901.7</v>
      </c>
      <c r="Q94" s="83" t="n">
        <v>6.91</v>
      </c>
      <c r="R94" s="69" t="n">
        <f aca="false">P94/3600</f>
        <v>1.63936111111111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675.5875</v>
      </c>
      <c r="E95" s="79" t="n">
        <v>48.8364</v>
      </c>
      <c r="F95" s="79" t="n">
        <v>51.7177</v>
      </c>
      <c r="G95" s="79" t="n">
        <v>52.69</v>
      </c>
      <c r="H95" s="79" t="n">
        <v>12153.39</v>
      </c>
      <c r="I95" s="79" t="n">
        <v>13.16</v>
      </c>
      <c r="J95" s="58" t="n">
        <f aca="false">H95/3600</f>
        <v>3.37594166666667</v>
      </c>
      <c r="L95" s="78" t="n">
        <v>677.7184</v>
      </c>
      <c r="M95" s="79" t="n">
        <v>48.8068</v>
      </c>
      <c r="N95" s="79" t="n">
        <v>51.6918</v>
      </c>
      <c r="O95" s="79" t="n">
        <v>52.7685</v>
      </c>
      <c r="P95" s="79" t="n">
        <v>12392.36</v>
      </c>
      <c r="Q95" s="79" t="n">
        <v>14.1</v>
      </c>
      <c r="R95" s="58" t="n">
        <f aca="false">P95/3600</f>
        <v>3.44232222222222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01.872</v>
      </c>
      <c r="E96" s="81" t="n">
        <v>44.9452</v>
      </c>
      <c r="F96" s="81" t="n">
        <v>48.2223</v>
      </c>
      <c r="G96" s="81" t="n">
        <v>49.2416</v>
      </c>
      <c r="H96" s="81" t="n">
        <v>11571.95</v>
      </c>
      <c r="I96" s="81" t="n">
        <v>12.66</v>
      </c>
      <c r="J96" s="63" t="n">
        <f aca="false">H96/3600</f>
        <v>3.21443055555556</v>
      </c>
      <c r="L96" s="80" t="n">
        <v>401.9709</v>
      </c>
      <c r="M96" s="81" t="n">
        <v>44.924</v>
      </c>
      <c r="N96" s="81" t="n">
        <v>48.0911</v>
      </c>
      <c r="O96" s="81" t="n">
        <v>49.1905</v>
      </c>
      <c r="P96" s="81" t="n">
        <v>12037.36</v>
      </c>
      <c r="Q96" s="81" t="n">
        <v>12.63</v>
      </c>
      <c r="R96" s="63" t="n">
        <f aca="false">P96/3600</f>
        <v>3.34371111111111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39.6787</v>
      </c>
      <c r="E97" s="81" t="n">
        <v>41.0053</v>
      </c>
      <c r="F97" s="81" t="n">
        <v>45.2412</v>
      </c>
      <c r="G97" s="81" t="n">
        <v>45.9687</v>
      </c>
      <c r="H97" s="81" t="n">
        <v>11164.69</v>
      </c>
      <c r="I97" s="81" t="n">
        <v>12.31</v>
      </c>
      <c r="J97" s="63" t="n">
        <f aca="false">H97/3600</f>
        <v>3.10130277777778</v>
      </c>
      <c r="L97" s="80" t="n">
        <v>239.993</v>
      </c>
      <c r="M97" s="81" t="n">
        <v>40.9775</v>
      </c>
      <c r="N97" s="81" t="n">
        <v>45.3834</v>
      </c>
      <c r="O97" s="81" t="n">
        <v>46.7069</v>
      </c>
      <c r="P97" s="81" t="n">
        <v>11636.85</v>
      </c>
      <c r="Q97" s="81" t="n">
        <v>13.31</v>
      </c>
      <c r="R97" s="63" t="n">
        <f aca="false">P97/3600</f>
        <v>3.23245833333333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49.4566</v>
      </c>
      <c r="E98" s="83" t="n">
        <v>37.0062</v>
      </c>
      <c r="F98" s="83" t="n">
        <v>43.2938</v>
      </c>
      <c r="G98" s="83" t="n">
        <v>44.8809</v>
      </c>
      <c r="H98" s="83" t="n">
        <v>10832.33</v>
      </c>
      <c r="I98" s="83" t="n">
        <v>12.45</v>
      </c>
      <c r="J98" s="69" t="n">
        <f aca="false">H98/3600</f>
        <v>3.00898055555556</v>
      </c>
      <c r="L98" s="82" t="n">
        <v>150.0854</v>
      </c>
      <c r="M98" s="83" t="n">
        <v>36.9757</v>
      </c>
      <c r="N98" s="83" t="n">
        <v>43.4299</v>
      </c>
      <c r="O98" s="83" t="n">
        <v>44.6001</v>
      </c>
      <c r="P98" s="83" t="n">
        <v>11152.67</v>
      </c>
      <c r="Q98" s="83" t="n">
        <v>12.18</v>
      </c>
      <c r="R98" s="69" t="n">
        <f aca="false">P98/3600</f>
        <v>3.09796388888889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1.9018796182132</v>
      </c>
      <c r="J106" s="84" t="n">
        <f aca="false">GEOMEAN(J3:J98)</f>
        <v>2.45017352849052</v>
      </c>
      <c r="Q106" s="84" t="n">
        <f aca="false">GEOMEAN(Q19:Q98)</f>
        <v>12.1420074360918</v>
      </c>
      <c r="R106" s="84" t="n">
        <f aca="false">GEOMEAN(R3:R98)</f>
        <v>2.49390448515067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2017562146328</v>
      </c>
      <c r="R107" s="85" t="n">
        <f aca="false">R106/J106</f>
        <v>1.01784810592052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408708333333333</v>
      </c>
      <c r="J108" s="84" t="n">
        <f aca="false">SUM(J3:J98)</f>
        <v>297.565066666667</v>
      </c>
      <c r="Q108" s="84" t="n">
        <f aca="false">SUM(Q3:Q98)/3600</f>
        <v>0.410469444444444</v>
      </c>
      <c r="R108" s="84" t="n">
        <f aca="false">SUM(R3:R98)</f>
        <v>302.43985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2.1575059349828</v>
      </c>
      <c r="J113" s="84" t="n">
        <f aca="false">GEOMEAN(J19:J82)</f>
        <v>2.42063397093938</v>
      </c>
      <c r="Q113" s="84" t="n">
        <f aca="false">GEOMEAN(Q19:Q82)</f>
        <v>12.2976954204558</v>
      </c>
      <c r="R113" s="84" t="n">
        <f aca="false">GEOMEAN(R19:R82)</f>
        <v>2.45770217903929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1153110565792</v>
      </c>
      <c r="R114" s="85" t="n">
        <f aca="false">R113/J113</f>
        <v>1.015313429682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conditionalFormatting sqref="T111:V112">
    <cfRule type="cellIs" priority="206" operator="greaterThan" aboveAverage="0" equalAverage="0" bottom="0" percent="0" rank="0" text="" dxfId="1506">
      <formula>0.03</formula>
    </cfRule>
    <cfRule type="cellIs" priority="207" operator="lessThan" aboveAverage="0" equalAverage="0" bottom="0" percent="0" rank="0" text="" dxfId="1507">
      <formula>-0.03</formula>
    </cfRule>
  </conditionalFormatting>
  <conditionalFormatting sqref="W112:Y112">
    <cfRule type="cellIs" priority="208" operator="greaterThan" aboveAverage="0" equalAverage="0" bottom="0" percent="0" rank="0" text="" dxfId="1508">
      <formula>0.03</formula>
    </cfRule>
    <cfRule type="cellIs" priority="209" operator="lessThan" aboveAverage="0" equalAverage="0" bottom="0" percent="0" rank="0" text="" dxfId="1509">
      <formula>-0.03</formula>
    </cfRule>
  </conditionalFormatting>
  <conditionalFormatting sqref="W111">
    <cfRule type="cellIs" priority="210" operator="greaterThan" aboveAverage="0" equalAverage="0" bottom="0" percent="0" rank="0" text="" dxfId="1510">
      <formula>0.03</formula>
    </cfRule>
    <cfRule type="cellIs" priority="211" operator="lessThan" aboveAverage="0" equalAverage="0" bottom="0" percent="0" rank="0" text="" dxfId="1511">
      <formula>-0.03</formula>
    </cfRule>
  </conditionalFormatting>
  <conditionalFormatting sqref="X111">
    <cfRule type="cellIs" priority="212" operator="greaterThan" aboveAverage="0" equalAverage="0" bottom="0" percent="0" rank="0" text="" dxfId="1512">
      <formula>0.03</formula>
    </cfRule>
    <cfRule type="cellIs" priority="213" operator="lessThan" aboveAverage="0" equalAverage="0" bottom="0" percent="0" rank="0" text="" dxfId="1513">
      <formula>-0.03</formula>
    </cfRule>
  </conditionalFormatting>
  <conditionalFormatting sqref="Y111">
    <cfRule type="cellIs" priority="214" operator="greaterThan" aboveAverage="0" equalAverage="0" bottom="0" percent="0" rank="0" text="" dxfId="1514">
      <formula>0.03</formula>
    </cfRule>
    <cfRule type="cellIs" priority="215" operator="lessThan" aboveAverage="0" equalAverage="0" bottom="0" percent="0" rank="0" text="" dxfId="15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8" t="n">
        <v>5321.5864</v>
      </c>
      <c r="E19" s="79" t="n">
        <v>41.7132</v>
      </c>
      <c r="F19" s="79" t="n">
        <v>43.336</v>
      </c>
      <c r="G19" s="79" t="n">
        <v>44.9292</v>
      </c>
      <c r="H19" s="79" t="n">
        <v>16738.77</v>
      </c>
      <c r="I19" s="79" t="n">
        <v>25.81</v>
      </c>
      <c r="J19" s="58" t="n">
        <f aca="false">H19/3600</f>
        <v>4.64965833333333</v>
      </c>
      <c r="L19" s="78" t="n">
        <v>5295.8264</v>
      </c>
      <c r="M19" s="79" t="n">
        <v>41.7291</v>
      </c>
      <c r="N19" s="79" t="n">
        <v>43.3285</v>
      </c>
      <c r="O19" s="79" t="n">
        <v>44.9181</v>
      </c>
      <c r="P19" s="79" t="n">
        <v>17207.85</v>
      </c>
      <c r="Q19" s="79" t="n">
        <v>27.68</v>
      </c>
      <c r="R19" s="58" t="n">
        <f aca="false">P19/3600</f>
        <v>4.77995833333333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80</v>
      </c>
      <c r="B20" s="86"/>
      <c r="C20" s="86" t="n">
        <v>27</v>
      </c>
      <c r="D20" s="80" t="n">
        <v>2460.6952</v>
      </c>
      <c r="E20" s="81" t="n">
        <v>39.6283</v>
      </c>
      <c r="F20" s="81" t="n">
        <v>41.6221</v>
      </c>
      <c r="G20" s="81" t="n">
        <v>42.8546</v>
      </c>
      <c r="H20" s="81" t="n">
        <v>14486.29</v>
      </c>
      <c r="I20" s="81" t="n">
        <v>24.17</v>
      </c>
      <c r="J20" s="63" t="n">
        <f aca="false">H20/3600</f>
        <v>4.02396944444445</v>
      </c>
      <c r="L20" s="80" t="n">
        <v>2444.0288</v>
      </c>
      <c r="M20" s="81" t="n">
        <v>39.6631</v>
      </c>
      <c r="N20" s="81" t="n">
        <v>41.616</v>
      </c>
      <c r="O20" s="81" t="n">
        <v>42.8445</v>
      </c>
      <c r="P20" s="81" t="n">
        <v>14121.34</v>
      </c>
      <c r="Q20" s="81" t="n">
        <v>23.08</v>
      </c>
      <c r="R20" s="63" t="n">
        <f aca="false">P20/3600</f>
        <v>3.92259444444444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86"/>
      <c r="B21" s="86"/>
      <c r="C21" s="86" t="n">
        <v>32</v>
      </c>
      <c r="D21" s="80" t="n">
        <v>1191.1016</v>
      </c>
      <c r="E21" s="81" t="n">
        <v>37.0571</v>
      </c>
      <c r="F21" s="81" t="n">
        <v>40.3172</v>
      </c>
      <c r="G21" s="81" t="n">
        <v>41.5521</v>
      </c>
      <c r="H21" s="81" t="n">
        <v>12329.98</v>
      </c>
      <c r="I21" s="81" t="n">
        <v>19.29</v>
      </c>
      <c r="J21" s="63" t="n">
        <f aca="false">H21/3600</f>
        <v>3.42499444444444</v>
      </c>
      <c r="L21" s="80" t="n">
        <v>1174.3968</v>
      </c>
      <c r="M21" s="81" t="n">
        <v>37.1089</v>
      </c>
      <c r="N21" s="81" t="n">
        <v>40.2614</v>
      </c>
      <c r="O21" s="81" t="n">
        <v>41.5131</v>
      </c>
      <c r="P21" s="81" t="n">
        <v>12387.88</v>
      </c>
      <c r="Q21" s="81" t="n">
        <v>19.01</v>
      </c>
      <c r="R21" s="63" t="n">
        <f aca="false">P21/3600</f>
        <v>3.44107777777778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86"/>
      <c r="B22" s="87"/>
      <c r="C22" s="87" t="n">
        <v>37</v>
      </c>
      <c r="D22" s="82" t="n">
        <v>587.096</v>
      </c>
      <c r="E22" s="83" t="n">
        <v>34.4288</v>
      </c>
      <c r="F22" s="83" t="n">
        <v>39.472</v>
      </c>
      <c r="G22" s="83" t="n">
        <v>40.7814</v>
      </c>
      <c r="H22" s="83" t="n">
        <v>10766.79</v>
      </c>
      <c r="I22" s="83" t="n">
        <v>17.91</v>
      </c>
      <c r="J22" s="69" t="n">
        <f aca="false">H22/3600</f>
        <v>2.990775</v>
      </c>
      <c r="L22" s="82" t="n">
        <v>575.9336</v>
      </c>
      <c r="M22" s="83" t="n">
        <v>34.5132</v>
      </c>
      <c r="N22" s="83" t="n">
        <v>39.4157</v>
      </c>
      <c r="O22" s="83" t="n">
        <v>40.7444</v>
      </c>
      <c r="P22" s="83" t="n">
        <v>10598.4</v>
      </c>
      <c r="Q22" s="83" t="n">
        <v>18.61</v>
      </c>
      <c r="R22" s="69" t="n">
        <f aca="false">P22/3600</f>
        <v>2.944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8" t="n">
        <v>8271.5736</v>
      </c>
      <c r="E23" s="79" t="n">
        <v>39.9002</v>
      </c>
      <c r="F23" s="79" t="n">
        <v>41.9786</v>
      </c>
      <c r="G23" s="79" t="n">
        <v>43.1851</v>
      </c>
      <c r="H23" s="79" t="n">
        <v>15972.34</v>
      </c>
      <c r="I23" s="79" t="n">
        <v>30.89</v>
      </c>
      <c r="J23" s="58" t="n">
        <f aca="false">H23/3600</f>
        <v>4.43676111111111</v>
      </c>
      <c r="L23" s="78" t="n">
        <v>8278.9064</v>
      </c>
      <c r="M23" s="79" t="n">
        <v>39.8921</v>
      </c>
      <c r="N23" s="79" t="n">
        <v>41.9826</v>
      </c>
      <c r="O23" s="79" t="n">
        <v>43.1838</v>
      </c>
      <c r="P23" s="79" t="n">
        <v>15561.55</v>
      </c>
      <c r="Q23" s="79" t="n">
        <v>27.73</v>
      </c>
      <c r="R23" s="58" t="n">
        <f aca="false">P23/3600</f>
        <v>4.32265277777778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80" t="n">
        <v>3238.8408</v>
      </c>
      <c r="E24" s="81" t="n">
        <v>36.9855</v>
      </c>
      <c r="F24" s="81" t="n">
        <v>39.8113</v>
      </c>
      <c r="G24" s="81" t="n">
        <v>40.8444</v>
      </c>
      <c r="H24" s="81" t="n">
        <v>12364.75</v>
      </c>
      <c r="I24" s="81" t="n">
        <v>21.57</v>
      </c>
      <c r="J24" s="63" t="n">
        <f aca="false">H24/3600</f>
        <v>3.43465277777778</v>
      </c>
      <c r="L24" s="80" t="n">
        <v>3237.0536</v>
      </c>
      <c r="M24" s="81" t="n">
        <v>36.9833</v>
      </c>
      <c r="N24" s="81" t="n">
        <v>39.8055</v>
      </c>
      <c r="O24" s="81" t="n">
        <v>40.844</v>
      </c>
      <c r="P24" s="81" t="n">
        <v>12424.79</v>
      </c>
      <c r="Q24" s="81" t="n">
        <v>21.6</v>
      </c>
      <c r="R24" s="63" t="n">
        <f aca="false">P24/3600</f>
        <v>3.45133055555556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86"/>
      <c r="B25" s="86"/>
      <c r="C25" s="86" t="n">
        <v>32</v>
      </c>
      <c r="D25" s="80" t="n">
        <v>1363.436</v>
      </c>
      <c r="E25" s="81" t="n">
        <v>34.1829</v>
      </c>
      <c r="F25" s="81" t="n">
        <v>38.1485</v>
      </c>
      <c r="G25" s="81" t="n">
        <v>39.4196</v>
      </c>
      <c r="H25" s="81" t="n">
        <v>10359.37</v>
      </c>
      <c r="I25" s="81" t="n">
        <v>18.05</v>
      </c>
      <c r="J25" s="63" t="n">
        <f aca="false">H25/3600</f>
        <v>2.87760277777778</v>
      </c>
      <c r="L25" s="80" t="n">
        <v>1360.3376</v>
      </c>
      <c r="M25" s="81" t="n">
        <v>34.1794</v>
      </c>
      <c r="N25" s="81" t="n">
        <v>38.1342</v>
      </c>
      <c r="O25" s="81" t="n">
        <v>39.4239</v>
      </c>
      <c r="P25" s="81" t="n">
        <v>10175.14</v>
      </c>
      <c r="Q25" s="81" t="n">
        <v>18.72</v>
      </c>
      <c r="R25" s="63" t="n">
        <f aca="false">P25/3600</f>
        <v>2.82642777777778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86"/>
      <c r="B26" s="87"/>
      <c r="C26" s="87" t="n">
        <v>37</v>
      </c>
      <c r="D26" s="82" t="n">
        <v>589.3632</v>
      </c>
      <c r="E26" s="83" t="n">
        <v>31.598</v>
      </c>
      <c r="F26" s="83" t="n">
        <v>37.0362</v>
      </c>
      <c r="G26" s="83" t="n">
        <v>38.6376</v>
      </c>
      <c r="H26" s="83" t="n">
        <v>9155.1</v>
      </c>
      <c r="I26" s="83" t="n">
        <v>16.2</v>
      </c>
      <c r="J26" s="69" t="n">
        <f aca="false">H26/3600</f>
        <v>2.54308333333333</v>
      </c>
      <c r="L26" s="82" t="n">
        <v>588.3312</v>
      </c>
      <c r="M26" s="83" t="n">
        <v>31.5842</v>
      </c>
      <c r="N26" s="83" t="n">
        <v>37.0207</v>
      </c>
      <c r="O26" s="83" t="n">
        <v>38.6503</v>
      </c>
      <c r="P26" s="83" t="n">
        <v>9173.7</v>
      </c>
      <c r="Q26" s="83" t="n">
        <v>17.44</v>
      </c>
      <c r="R26" s="69" t="n">
        <f aca="false">P26/3600</f>
        <v>2.54825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8" t="n">
        <v>22541.1024</v>
      </c>
      <c r="E27" s="79" t="n">
        <v>38.6165</v>
      </c>
      <c r="F27" s="79" t="n">
        <v>40.0468</v>
      </c>
      <c r="G27" s="79" t="n">
        <v>43.4262</v>
      </c>
      <c r="H27" s="79" t="n">
        <v>35413.06</v>
      </c>
      <c r="I27" s="79" t="n">
        <v>60.4</v>
      </c>
      <c r="J27" s="58" t="n">
        <f aca="false">H27/3600</f>
        <v>9.83696111111111</v>
      </c>
      <c r="L27" s="78" t="n">
        <v>22535.0352</v>
      </c>
      <c r="M27" s="79" t="n">
        <v>38.6095</v>
      </c>
      <c r="N27" s="79" t="n">
        <v>40.0439</v>
      </c>
      <c r="O27" s="79" t="n">
        <v>43.4187</v>
      </c>
      <c r="P27" s="79" t="n">
        <v>34116.41</v>
      </c>
      <c r="Q27" s="79" t="n">
        <v>62.06</v>
      </c>
      <c r="R27" s="58" t="n">
        <f aca="false">P27/3600</f>
        <v>9.47678055555556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80" t="n">
        <v>5973.0752</v>
      </c>
      <c r="E28" s="81" t="n">
        <v>36.6559</v>
      </c>
      <c r="F28" s="81" t="n">
        <v>38.8702</v>
      </c>
      <c r="G28" s="81" t="n">
        <v>41.4084</v>
      </c>
      <c r="H28" s="81" t="n">
        <v>26005.57</v>
      </c>
      <c r="I28" s="81" t="n">
        <v>40.53</v>
      </c>
      <c r="J28" s="63" t="n">
        <f aca="false">H28/3600</f>
        <v>7.22376944444445</v>
      </c>
      <c r="L28" s="80" t="n">
        <v>5969.8512</v>
      </c>
      <c r="M28" s="81" t="n">
        <v>36.6499</v>
      </c>
      <c r="N28" s="81" t="n">
        <v>38.872</v>
      </c>
      <c r="O28" s="81" t="n">
        <v>41.3955</v>
      </c>
      <c r="P28" s="81" t="n">
        <v>25196.18</v>
      </c>
      <c r="Q28" s="81" t="n">
        <v>40</v>
      </c>
      <c r="R28" s="63" t="n">
        <f aca="false">P28/3600</f>
        <v>6.99893888888889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86"/>
      <c r="B29" s="86"/>
      <c r="C29" s="86" t="n">
        <v>32</v>
      </c>
      <c r="D29" s="80" t="n">
        <v>2644.2392</v>
      </c>
      <c r="E29" s="81" t="n">
        <v>34.5028</v>
      </c>
      <c r="F29" s="81" t="n">
        <v>37.8984</v>
      </c>
      <c r="G29" s="81" t="n">
        <v>39.7075</v>
      </c>
      <c r="H29" s="81" t="n">
        <v>22008.7</v>
      </c>
      <c r="I29" s="81" t="n">
        <v>34.41</v>
      </c>
      <c r="J29" s="63" t="n">
        <f aca="false">H29/3600</f>
        <v>6.11352777777778</v>
      </c>
      <c r="L29" s="80" t="n">
        <v>2635.5328</v>
      </c>
      <c r="M29" s="81" t="n">
        <v>34.4947</v>
      </c>
      <c r="N29" s="81" t="n">
        <v>37.8717</v>
      </c>
      <c r="O29" s="81" t="n">
        <v>39.6923</v>
      </c>
      <c r="P29" s="81" t="n">
        <v>21515.61</v>
      </c>
      <c r="Q29" s="81" t="n">
        <v>36.76</v>
      </c>
      <c r="R29" s="63" t="n">
        <f aca="false">P29/3600</f>
        <v>5.97655833333333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86"/>
      <c r="B30" s="87"/>
      <c r="C30" s="87" t="n">
        <v>37</v>
      </c>
      <c r="D30" s="82" t="n">
        <v>1301.0264</v>
      </c>
      <c r="E30" s="83" t="n">
        <v>32.1828</v>
      </c>
      <c r="F30" s="83" t="n">
        <v>37.1406</v>
      </c>
      <c r="G30" s="83" t="n">
        <v>38.463</v>
      </c>
      <c r="H30" s="83" t="n">
        <v>19516.59</v>
      </c>
      <c r="I30" s="83" t="n">
        <v>32.32</v>
      </c>
      <c r="J30" s="69" t="n">
        <f aca="false">H30/3600</f>
        <v>5.421275</v>
      </c>
      <c r="L30" s="82" t="n">
        <v>1293.636</v>
      </c>
      <c r="M30" s="83" t="n">
        <v>32.1677</v>
      </c>
      <c r="N30" s="83" t="n">
        <v>37.1348</v>
      </c>
      <c r="O30" s="83" t="n">
        <v>38.4436</v>
      </c>
      <c r="P30" s="83" t="n">
        <v>19179.33</v>
      </c>
      <c r="Q30" s="83" t="n">
        <v>33.86</v>
      </c>
      <c r="R30" s="69" t="n">
        <f aca="false">P30/3600</f>
        <v>5.32759166666667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86"/>
      <c r="B31" s="88" t="s">
        <v>32</v>
      </c>
      <c r="C31" s="88" t="n">
        <v>22</v>
      </c>
      <c r="D31" s="78" t="n">
        <v>21026.3456</v>
      </c>
      <c r="E31" s="79" t="n">
        <v>39.402</v>
      </c>
      <c r="F31" s="79" t="n">
        <v>43.7115</v>
      </c>
      <c r="G31" s="79" t="n">
        <v>44.9313</v>
      </c>
      <c r="H31" s="79" t="n">
        <v>43064.11</v>
      </c>
      <c r="I31" s="79" t="n">
        <v>70.06</v>
      </c>
      <c r="J31" s="58" t="n">
        <f aca="false">H31/3600</f>
        <v>11.9622527777778</v>
      </c>
      <c r="L31" s="78" t="n">
        <v>20995.0104</v>
      </c>
      <c r="M31" s="79" t="n">
        <v>39.3985</v>
      </c>
      <c r="N31" s="79" t="n">
        <v>43.7015</v>
      </c>
      <c r="O31" s="79" t="n">
        <v>44.9144</v>
      </c>
      <c r="P31" s="79" t="n">
        <v>42811.89</v>
      </c>
      <c r="Q31" s="79" t="n">
        <v>66.83</v>
      </c>
      <c r="R31" s="58" t="n">
        <f aca="false">P31/3600</f>
        <v>11.8921916666667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80" t="n">
        <v>7091.136</v>
      </c>
      <c r="E32" s="81" t="n">
        <v>37.4303</v>
      </c>
      <c r="F32" s="81" t="n">
        <v>42.1784</v>
      </c>
      <c r="G32" s="81" t="n">
        <v>42.5935</v>
      </c>
      <c r="H32" s="81" t="n">
        <v>33285.66</v>
      </c>
      <c r="I32" s="81" t="n">
        <v>51.52</v>
      </c>
      <c r="J32" s="63" t="n">
        <f aca="false">H32/3600</f>
        <v>9.24601666666667</v>
      </c>
      <c r="L32" s="80" t="n">
        <v>7070.5008</v>
      </c>
      <c r="M32" s="81" t="n">
        <v>37.4412</v>
      </c>
      <c r="N32" s="81" t="n">
        <v>42.1649</v>
      </c>
      <c r="O32" s="81" t="n">
        <v>42.589</v>
      </c>
      <c r="P32" s="81" t="n">
        <v>32323.54</v>
      </c>
      <c r="Q32" s="81" t="n">
        <v>54.71</v>
      </c>
      <c r="R32" s="63" t="n">
        <f aca="false">P32/3600</f>
        <v>8.97876111111111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86"/>
      <c r="B33" s="86"/>
      <c r="C33" s="86" t="n">
        <v>32</v>
      </c>
      <c r="D33" s="80" t="n">
        <v>3260.5624</v>
      </c>
      <c r="E33" s="81" t="n">
        <v>35.3957</v>
      </c>
      <c r="F33" s="81" t="n">
        <v>40.8224</v>
      </c>
      <c r="G33" s="81" t="n">
        <v>40.6427</v>
      </c>
      <c r="H33" s="81" t="n">
        <v>27585.94</v>
      </c>
      <c r="I33" s="81" t="n">
        <v>42.65</v>
      </c>
      <c r="J33" s="63" t="n">
        <f aca="false">H33/3600</f>
        <v>7.66276111111111</v>
      </c>
      <c r="L33" s="80" t="n">
        <v>3243.1352</v>
      </c>
      <c r="M33" s="81" t="n">
        <v>35.4233</v>
      </c>
      <c r="N33" s="81" t="n">
        <v>40.8127</v>
      </c>
      <c r="O33" s="81" t="n">
        <v>40.6427</v>
      </c>
      <c r="P33" s="81" t="n">
        <v>26821.53</v>
      </c>
      <c r="Q33" s="81" t="n">
        <v>43.81</v>
      </c>
      <c r="R33" s="63" t="n">
        <f aca="false">P33/3600</f>
        <v>7.450425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86"/>
      <c r="B34" s="87"/>
      <c r="C34" s="87" t="n">
        <v>37</v>
      </c>
      <c r="D34" s="82" t="n">
        <v>1654.1712</v>
      </c>
      <c r="E34" s="83" t="n">
        <v>33.2261</v>
      </c>
      <c r="F34" s="83" t="n">
        <v>39.82</v>
      </c>
      <c r="G34" s="83" t="n">
        <v>39.2803</v>
      </c>
      <c r="H34" s="83" t="n">
        <v>23909.49</v>
      </c>
      <c r="I34" s="83" t="n">
        <v>38.59</v>
      </c>
      <c r="J34" s="69" t="n">
        <f aca="false">H34/3600</f>
        <v>6.641525</v>
      </c>
      <c r="L34" s="82" t="n">
        <v>1641.6664</v>
      </c>
      <c r="M34" s="83" t="n">
        <v>33.2661</v>
      </c>
      <c r="N34" s="83" t="n">
        <v>39.8028</v>
      </c>
      <c r="O34" s="83" t="n">
        <v>39.2672</v>
      </c>
      <c r="P34" s="83" t="n">
        <v>23409.54</v>
      </c>
      <c r="Q34" s="83" t="n">
        <v>37.08</v>
      </c>
      <c r="R34" s="69" t="n">
        <f aca="false">P34/3600</f>
        <v>6.50265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8" t="n">
        <v>64316.5144</v>
      </c>
      <c r="E35" s="79" t="n">
        <v>38.315</v>
      </c>
      <c r="F35" s="79" t="n">
        <v>41.9068</v>
      </c>
      <c r="G35" s="79" t="n">
        <v>44.1351</v>
      </c>
      <c r="H35" s="79" t="n">
        <v>50486.47</v>
      </c>
      <c r="I35" s="79" t="n">
        <v>105.49</v>
      </c>
      <c r="J35" s="58" t="n">
        <f aca="false">H35/3600</f>
        <v>14.0240194444444</v>
      </c>
      <c r="L35" s="78" t="n">
        <v>64240.592</v>
      </c>
      <c r="M35" s="79" t="n">
        <v>38.3048</v>
      </c>
      <c r="N35" s="79" t="n">
        <v>41.9039</v>
      </c>
      <c r="O35" s="79" t="n">
        <v>44.1356</v>
      </c>
      <c r="P35" s="79" t="n">
        <v>48242.1</v>
      </c>
      <c r="Q35" s="79" t="n">
        <v>102.52</v>
      </c>
      <c r="R35" s="58" t="n">
        <f aca="false">P35/3600</f>
        <v>13.4005833333333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80" t="n">
        <v>9623.4664</v>
      </c>
      <c r="E36" s="81" t="n">
        <v>35.1301</v>
      </c>
      <c r="F36" s="81" t="n">
        <v>40.4567</v>
      </c>
      <c r="G36" s="81" t="n">
        <v>42.8799</v>
      </c>
      <c r="H36" s="81" t="n">
        <v>29172.56</v>
      </c>
      <c r="I36" s="81" t="n">
        <v>55.23</v>
      </c>
      <c r="J36" s="63" t="n">
        <f aca="false">H36/3600</f>
        <v>8.10348888888889</v>
      </c>
      <c r="L36" s="80" t="n">
        <v>9626.3232</v>
      </c>
      <c r="M36" s="81" t="n">
        <v>35.1291</v>
      </c>
      <c r="N36" s="81" t="n">
        <v>40.4642</v>
      </c>
      <c r="O36" s="81" t="n">
        <v>42.8865</v>
      </c>
      <c r="P36" s="81" t="n">
        <v>29270.96</v>
      </c>
      <c r="Q36" s="81" t="n">
        <v>55.27</v>
      </c>
      <c r="R36" s="63" t="n">
        <f aca="false">P36/3600</f>
        <v>8.13082222222222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86"/>
      <c r="B37" s="86"/>
      <c r="C37" s="86" t="n">
        <v>32</v>
      </c>
      <c r="D37" s="80" t="n">
        <v>2350.9864</v>
      </c>
      <c r="E37" s="81" t="n">
        <v>33.3947</v>
      </c>
      <c r="F37" s="81" t="n">
        <v>39.1697</v>
      </c>
      <c r="G37" s="81" t="n">
        <v>41.7956</v>
      </c>
      <c r="H37" s="81" t="n">
        <v>22687.18</v>
      </c>
      <c r="I37" s="81" t="n">
        <v>42.91</v>
      </c>
      <c r="J37" s="63" t="n">
        <f aca="false">H37/3600</f>
        <v>6.30199444444444</v>
      </c>
      <c r="L37" s="80" t="n">
        <v>2345.1728</v>
      </c>
      <c r="M37" s="81" t="n">
        <v>33.395</v>
      </c>
      <c r="N37" s="81" t="n">
        <v>39.164</v>
      </c>
      <c r="O37" s="81" t="n">
        <v>41.8032</v>
      </c>
      <c r="P37" s="81" t="n">
        <v>21947.14</v>
      </c>
      <c r="Q37" s="81" t="n">
        <v>39.47</v>
      </c>
      <c r="R37" s="63" t="n">
        <f aca="false">P37/3600</f>
        <v>6.09642777777778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87"/>
      <c r="B38" s="87"/>
      <c r="C38" s="87" t="n">
        <v>37</v>
      </c>
      <c r="D38" s="82" t="n">
        <v>839.3752</v>
      </c>
      <c r="E38" s="83" t="n">
        <v>31.194</v>
      </c>
      <c r="F38" s="83" t="n">
        <v>38.2117</v>
      </c>
      <c r="G38" s="83" t="n">
        <v>40.9486</v>
      </c>
      <c r="H38" s="83" t="n">
        <v>20197.45</v>
      </c>
      <c r="I38" s="83" t="n">
        <v>38.69</v>
      </c>
      <c r="J38" s="69" t="n">
        <f aca="false">H38/3600</f>
        <v>5.61040277777778</v>
      </c>
      <c r="L38" s="82" t="n">
        <v>837.8152</v>
      </c>
      <c r="M38" s="83" t="n">
        <v>31.1929</v>
      </c>
      <c r="N38" s="83" t="n">
        <v>38.2314</v>
      </c>
      <c r="O38" s="83" t="n">
        <v>40.9842</v>
      </c>
      <c r="P38" s="83" t="n">
        <v>20264.58</v>
      </c>
      <c r="Q38" s="83" t="n">
        <v>36.55</v>
      </c>
      <c r="R38" s="69" t="n">
        <f aca="false">P38/3600</f>
        <v>5.62905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88" t="s">
        <v>11</v>
      </c>
      <c r="B39" s="88" t="s">
        <v>38</v>
      </c>
      <c r="C39" s="88" t="n">
        <v>22</v>
      </c>
      <c r="D39" s="78" t="n">
        <v>3857.86</v>
      </c>
      <c r="E39" s="79" t="n">
        <v>40.2459</v>
      </c>
      <c r="F39" s="79" t="n">
        <v>42.7402</v>
      </c>
      <c r="G39" s="79" t="n">
        <v>43.2768</v>
      </c>
      <c r="H39" s="79" t="n">
        <v>7188.21</v>
      </c>
      <c r="I39" s="79" t="n">
        <v>12.09</v>
      </c>
      <c r="J39" s="58" t="n">
        <f aca="false">H39/3600</f>
        <v>1.996725</v>
      </c>
      <c r="L39" s="78" t="n">
        <v>3860.84</v>
      </c>
      <c r="M39" s="79" t="n">
        <v>40.2303</v>
      </c>
      <c r="N39" s="79" t="n">
        <v>42.7382</v>
      </c>
      <c r="O39" s="79" t="n">
        <v>43.2728</v>
      </c>
      <c r="P39" s="79" t="n">
        <v>7339.42</v>
      </c>
      <c r="Q39" s="79" t="n">
        <v>12.54</v>
      </c>
      <c r="R39" s="58" t="n">
        <f aca="false">P39/3600</f>
        <v>2.03872777777778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1</v>
      </c>
      <c r="B40" s="86"/>
      <c r="C40" s="86" t="n">
        <v>27</v>
      </c>
      <c r="D40" s="80" t="n">
        <v>1791.072</v>
      </c>
      <c r="E40" s="81" t="n">
        <v>36.9674</v>
      </c>
      <c r="F40" s="81" t="n">
        <v>39.9798</v>
      </c>
      <c r="G40" s="81" t="n">
        <v>40.2413</v>
      </c>
      <c r="H40" s="81" t="n">
        <v>5907.5</v>
      </c>
      <c r="I40" s="81" t="n">
        <v>10.23</v>
      </c>
      <c r="J40" s="63" t="n">
        <f aca="false">H40/3600</f>
        <v>1.64097222222222</v>
      </c>
      <c r="L40" s="80" t="n">
        <v>1790.6104</v>
      </c>
      <c r="M40" s="81" t="n">
        <v>36.938</v>
      </c>
      <c r="N40" s="81" t="n">
        <v>39.9822</v>
      </c>
      <c r="O40" s="81" t="n">
        <v>40.2463</v>
      </c>
      <c r="P40" s="81" t="n">
        <v>6022.71</v>
      </c>
      <c r="Q40" s="81" t="n">
        <v>10.54</v>
      </c>
      <c r="R40" s="63" t="n">
        <f aca="false">P40/3600</f>
        <v>1.672975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86"/>
      <c r="B41" s="86"/>
      <c r="C41" s="86" t="n">
        <v>32</v>
      </c>
      <c r="D41" s="80" t="n">
        <v>849.416</v>
      </c>
      <c r="E41" s="81" t="n">
        <v>34.017</v>
      </c>
      <c r="F41" s="81" t="n">
        <v>37.884</v>
      </c>
      <c r="G41" s="81" t="n">
        <v>37.9529</v>
      </c>
      <c r="H41" s="81" t="n">
        <v>4927.46</v>
      </c>
      <c r="I41" s="81" t="n">
        <v>8.17</v>
      </c>
      <c r="J41" s="63" t="n">
        <f aca="false">H41/3600</f>
        <v>1.36873888888889</v>
      </c>
      <c r="L41" s="80" t="n">
        <v>847.0408</v>
      </c>
      <c r="M41" s="81" t="n">
        <v>33.9841</v>
      </c>
      <c r="N41" s="81" t="n">
        <v>37.8784</v>
      </c>
      <c r="O41" s="81" t="n">
        <v>37.9301</v>
      </c>
      <c r="P41" s="81" t="n">
        <v>5014.1</v>
      </c>
      <c r="Q41" s="81" t="n">
        <v>8.08</v>
      </c>
      <c r="R41" s="63" t="n">
        <f aca="false">P41/3600</f>
        <v>1.39280555555556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86"/>
      <c r="B42" s="87"/>
      <c r="C42" s="87" t="n">
        <v>37</v>
      </c>
      <c r="D42" s="82" t="n">
        <v>432.6072</v>
      </c>
      <c r="E42" s="83" t="n">
        <v>31.4467</v>
      </c>
      <c r="F42" s="83" t="n">
        <v>36.4616</v>
      </c>
      <c r="G42" s="83" t="n">
        <v>36.2587</v>
      </c>
      <c r="H42" s="83" t="n">
        <v>4268.1</v>
      </c>
      <c r="I42" s="83" t="n">
        <v>6.78</v>
      </c>
      <c r="J42" s="69" t="n">
        <f aca="false">H42/3600</f>
        <v>1.18558333333333</v>
      </c>
      <c r="L42" s="82" t="n">
        <v>429.5328</v>
      </c>
      <c r="M42" s="83" t="n">
        <v>31.4497</v>
      </c>
      <c r="N42" s="83" t="n">
        <v>36.4725</v>
      </c>
      <c r="O42" s="83" t="n">
        <v>36.2702</v>
      </c>
      <c r="P42" s="83" t="n">
        <v>4317.33</v>
      </c>
      <c r="Q42" s="83" t="n">
        <v>7.72</v>
      </c>
      <c r="R42" s="69" t="n">
        <f aca="false">P42/3600</f>
        <v>1.19925833333333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8" t="n">
        <v>4502.216</v>
      </c>
      <c r="E43" s="79" t="n">
        <v>40.1013</v>
      </c>
      <c r="F43" s="79" t="n">
        <v>43.1395</v>
      </c>
      <c r="G43" s="79" t="n">
        <v>44.5545</v>
      </c>
      <c r="H43" s="79" t="n">
        <v>8205.74</v>
      </c>
      <c r="I43" s="79" t="n">
        <v>14.03</v>
      </c>
      <c r="J43" s="58" t="n">
        <f aca="false">H43/3600</f>
        <v>2.27937222222222</v>
      </c>
      <c r="L43" s="78" t="n">
        <v>4499.084</v>
      </c>
      <c r="M43" s="79" t="n">
        <v>40.1004</v>
      </c>
      <c r="N43" s="79" t="n">
        <v>43.1443</v>
      </c>
      <c r="O43" s="79" t="n">
        <v>44.5488</v>
      </c>
      <c r="P43" s="79" t="n">
        <v>8036.89</v>
      </c>
      <c r="Q43" s="79" t="n">
        <v>15.09</v>
      </c>
      <c r="R43" s="58" t="n">
        <f aca="false">P43/3600</f>
        <v>2.23246944444444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80" t="n">
        <v>1958.6568</v>
      </c>
      <c r="E44" s="81" t="n">
        <v>37.1655</v>
      </c>
      <c r="F44" s="81" t="n">
        <v>40.9258</v>
      </c>
      <c r="G44" s="81" t="n">
        <v>41.9965</v>
      </c>
      <c r="H44" s="81" t="n">
        <v>6560.34</v>
      </c>
      <c r="I44" s="81" t="n">
        <v>11.1</v>
      </c>
      <c r="J44" s="63" t="n">
        <f aca="false">H44/3600</f>
        <v>1.82231666666667</v>
      </c>
      <c r="L44" s="80" t="n">
        <v>1957.8904</v>
      </c>
      <c r="M44" s="81" t="n">
        <v>37.1703</v>
      </c>
      <c r="N44" s="81" t="n">
        <v>40.918</v>
      </c>
      <c r="O44" s="81" t="n">
        <v>41.9778</v>
      </c>
      <c r="P44" s="81" t="n">
        <v>6443.65</v>
      </c>
      <c r="Q44" s="81" t="n">
        <v>11.34</v>
      </c>
      <c r="R44" s="63" t="n">
        <f aca="false">P44/3600</f>
        <v>1.78990277777778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86"/>
      <c r="B45" s="86"/>
      <c r="C45" s="86" t="n">
        <v>32</v>
      </c>
      <c r="D45" s="80" t="n">
        <v>933.648</v>
      </c>
      <c r="E45" s="81" t="n">
        <v>34.1742</v>
      </c>
      <c r="F45" s="81" t="n">
        <v>39.1188</v>
      </c>
      <c r="G45" s="81" t="n">
        <v>40.0115</v>
      </c>
      <c r="H45" s="81" t="n">
        <v>5507.64</v>
      </c>
      <c r="I45" s="81" t="n">
        <v>9.01</v>
      </c>
      <c r="J45" s="63" t="n">
        <f aca="false">H45/3600</f>
        <v>1.5299</v>
      </c>
      <c r="L45" s="80" t="n">
        <v>931.3792</v>
      </c>
      <c r="M45" s="81" t="n">
        <v>34.1855</v>
      </c>
      <c r="N45" s="81" t="n">
        <v>39.101</v>
      </c>
      <c r="O45" s="81" t="n">
        <v>40.0097</v>
      </c>
      <c r="P45" s="81" t="n">
        <v>5441.26</v>
      </c>
      <c r="Q45" s="81" t="n">
        <v>9.67</v>
      </c>
      <c r="R45" s="63" t="n">
        <f aca="false">P45/3600</f>
        <v>1.51146111111111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86"/>
      <c r="B46" s="87"/>
      <c r="C46" s="87" t="n">
        <v>37</v>
      </c>
      <c r="D46" s="82" t="n">
        <v>468.8408</v>
      </c>
      <c r="E46" s="83" t="n">
        <v>31.2755</v>
      </c>
      <c r="F46" s="83" t="n">
        <v>37.8524</v>
      </c>
      <c r="G46" s="83" t="n">
        <v>38.6159</v>
      </c>
      <c r="H46" s="83" t="n">
        <v>4859.76</v>
      </c>
      <c r="I46" s="83" t="n">
        <v>7.99</v>
      </c>
      <c r="J46" s="69" t="n">
        <f aca="false">H46/3600</f>
        <v>1.34993333333333</v>
      </c>
      <c r="L46" s="82" t="n">
        <v>466.7072</v>
      </c>
      <c r="M46" s="83" t="n">
        <v>31.2752</v>
      </c>
      <c r="N46" s="83" t="n">
        <v>37.8394</v>
      </c>
      <c r="O46" s="83" t="n">
        <v>38.6304</v>
      </c>
      <c r="P46" s="83" t="n">
        <v>4807.11</v>
      </c>
      <c r="Q46" s="83" t="n">
        <v>8.2</v>
      </c>
      <c r="R46" s="69" t="n">
        <f aca="false">P46/3600</f>
        <v>1.33530833333333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8" t="n">
        <v>9198.276</v>
      </c>
      <c r="E47" s="79" t="n">
        <v>38.2664</v>
      </c>
      <c r="F47" s="79" t="n">
        <v>41.0468</v>
      </c>
      <c r="G47" s="79" t="n">
        <v>41.9983</v>
      </c>
      <c r="H47" s="79" t="n">
        <v>8576.29</v>
      </c>
      <c r="I47" s="79" t="n">
        <v>16.44</v>
      </c>
      <c r="J47" s="58" t="n">
        <f aca="false">H47/3600</f>
        <v>2.38230277777778</v>
      </c>
      <c r="L47" s="78" t="n">
        <v>9202.4792</v>
      </c>
      <c r="M47" s="79" t="n">
        <v>38.2621</v>
      </c>
      <c r="N47" s="79" t="n">
        <v>41.0476</v>
      </c>
      <c r="O47" s="79" t="n">
        <v>41.9966</v>
      </c>
      <c r="P47" s="79" t="n">
        <v>8597.81</v>
      </c>
      <c r="Q47" s="79" t="n">
        <v>16.67</v>
      </c>
      <c r="R47" s="58" t="n">
        <f aca="false">P47/3600</f>
        <v>2.38828055555556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80" t="n">
        <v>3670.2048</v>
      </c>
      <c r="E48" s="81" t="n">
        <v>34.3672</v>
      </c>
      <c r="F48" s="81" t="n">
        <v>38.2664</v>
      </c>
      <c r="G48" s="81" t="n">
        <v>39.1112</v>
      </c>
      <c r="H48" s="81" t="n">
        <v>6403.4</v>
      </c>
      <c r="I48" s="81" t="n">
        <v>11.7</v>
      </c>
      <c r="J48" s="63" t="n">
        <f aca="false">H48/3600</f>
        <v>1.77872222222222</v>
      </c>
      <c r="L48" s="80" t="n">
        <v>3670.0592</v>
      </c>
      <c r="M48" s="81" t="n">
        <v>34.3636</v>
      </c>
      <c r="N48" s="81" t="n">
        <v>38.271</v>
      </c>
      <c r="O48" s="81" t="n">
        <v>39.0972</v>
      </c>
      <c r="P48" s="81" t="n">
        <v>6312.45</v>
      </c>
      <c r="Q48" s="81" t="n">
        <v>12.14</v>
      </c>
      <c r="R48" s="63" t="n">
        <f aca="false">P48/3600</f>
        <v>1.75345833333333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86"/>
      <c r="B49" s="86"/>
      <c r="C49" s="86" t="n">
        <v>32</v>
      </c>
      <c r="D49" s="80" t="n">
        <v>1554.4152</v>
      </c>
      <c r="E49" s="81" t="n">
        <v>30.9739</v>
      </c>
      <c r="F49" s="81" t="n">
        <v>36.264</v>
      </c>
      <c r="G49" s="81" t="n">
        <v>37.0446</v>
      </c>
      <c r="H49" s="81" t="n">
        <v>5205.77</v>
      </c>
      <c r="I49" s="81" t="n">
        <v>9.65</v>
      </c>
      <c r="J49" s="63" t="n">
        <f aca="false">H49/3600</f>
        <v>1.44604722222222</v>
      </c>
      <c r="L49" s="80" t="n">
        <v>1553.5416</v>
      </c>
      <c r="M49" s="81" t="n">
        <v>30.9703</v>
      </c>
      <c r="N49" s="81" t="n">
        <v>36.2543</v>
      </c>
      <c r="O49" s="81" t="n">
        <v>37.047</v>
      </c>
      <c r="P49" s="81" t="n">
        <v>5166.42</v>
      </c>
      <c r="Q49" s="81" t="n">
        <v>9.71</v>
      </c>
      <c r="R49" s="63" t="n">
        <f aca="false">P49/3600</f>
        <v>1.43511666666667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86"/>
      <c r="B50" s="87"/>
      <c r="C50" s="87" t="n">
        <v>37</v>
      </c>
      <c r="D50" s="82" t="n">
        <v>654.6144</v>
      </c>
      <c r="E50" s="83" t="n">
        <v>27.7569</v>
      </c>
      <c r="F50" s="83" t="n">
        <v>34.905</v>
      </c>
      <c r="G50" s="83" t="n">
        <v>35.6983</v>
      </c>
      <c r="H50" s="83" t="n">
        <v>4234.1</v>
      </c>
      <c r="I50" s="83" t="n">
        <v>7.75</v>
      </c>
      <c r="J50" s="69" t="n">
        <f aca="false">H50/3600</f>
        <v>1.17613888888889</v>
      </c>
      <c r="L50" s="82" t="n">
        <v>653.212</v>
      </c>
      <c r="M50" s="83" t="n">
        <v>27.7603</v>
      </c>
      <c r="N50" s="83" t="n">
        <v>34.8914</v>
      </c>
      <c r="O50" s="83" t="n">
        <v>35.6965</v>
      </c>
      <c r="P50" s="83" t="n">
        <v>4292.34</v>
      </c>
      <c r="Q50" s="83" t="n">
        <v>7.87</v>
      </c>
      <c r="R50" s="69" t="n">
        <f aca="false">P50/3600</f>
        <v>1.19231666666667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8" t="n">
        <v>6017.1096</v>
      </c>
      <c r="E51" s="79" t="n">
        <v>39.9054</v>
      </c>
      <c r="F51" s="79" t="n">
        <v>41.35</v>
      </c>
      <c r="G51" s="79" t="n">
        <v>42.7783</v>
      </c>
      <c r="H51" s="79" t="n">
        <v>6501.86</v>
      </c>
      <c r="I51" s="79" t="n">
        <v>10.21</v>
      </c>
      <c r="J51" s="58" t="n">
        <f aca="false">H51/3600</f>
        <v>1.80607222222222</v>
      </c>
      <c r="L51" s="78" t="n">
        <v>6011.56</v>
      </c>
      <c r="M51" s="79" t="n">
        <v>39.9003</v>
      </c>
      <c r="N51" s="79" t="n">
        <v>41.3376</v>
      </c>
      <c r="O51" s="79" t="n">
        <v>42.7725</v>
      </c>
      <c r="P51" s="79" t="n">
        <v>6436.57</v>
      </c>
      <c r="Q51" s="79" t="n">
        <v>10.6</v>
      </c>
      <c r="R51" s="58" t="n">
        <f aca="false">P51/3600</f>
        <v>1.78793611111111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80" t="n">
        <v>2353.6344</v>
      </c>
      <c r="E52" s="81" t="n">
        <v>36.0878</v>
      </c>
      <c r="F52" s="81" t="n">
        <v>38.6947</v>
      </c>
      <c r="G52" s="81" t="n">
        <v>40.3436</v>
      </c>
      <c r="H52" s="81" t="n">
        <v>5267.79</v>
      </c>
      <c r="I52" s="81" t="n">
        <v>8.13</v>
      </c>
      <c r="J52" s="63" t="n">
        <f aca="false">H52/3600</f>
        <v>1.463275</v>
      </c>
      <c r="L52" s="80" t="n">
        <v>2351.6072</v>
      </c>
      <c r="M52" s="81" t="n">
        <v>36.0843</v>
      </c>
      <c r="N52" s="81" t="n">
        <v>38.6845</v>
      </c>
      <c r="O52" s="81" t="n">
        <v>40.3379</v>
      </c>
      <c r="P52" s="81" t="n">
        <v>5208.83</v>
      </c>
      <c r="Q52" s="81" t="n">
        <v>8.29</v>
      </c>
      <c r="R52" s="63" t="n">
        <f aca="false">P52/3600</f>
        <v>1.44689722222222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86"/>
      <c r="B53" s="86"/>
      <c r="C53" s="86" t="n">
        <v>32</v>
      </c>
      <c r="D53" s="80" t="n">
        <v>1018.3216</v>
      </c>
      <c r="E53" s="81" t="n">
        <v>32.9056</v>
      </c>
      <c r="F53" s="81" t="n">
        <v>36.7339</v>
      </c>
      <c r="G53" s="81" t="n">
        <v>38.4246</v>
      </c>
      <c r="H53" s="81" t="n">
        <v>4297</v>
      </c>
      <c r="I53" s="81" t="n">
        <v>6.55</v>
      </c>
      <c r="J53" s="63" t="n">
        <f aca="false">H53/3600</f>
        <v>1.19361111111111</v>
      </c>
      <c r="L53" s="80" t="n">
        <v>1015.4144</v>
      </c>
      <c r="M53" s="81" t="n">
        <v>32.9068</v>
      </c>
      <c r="N53" s="81" t="n">
        <v>36.7384</v>
      </c>
      <c r="O53" s="81" t="n">
        <v>38.4193</v>
      </c>
      <c r="P53" s="81" t="n">
        <v>4253.68</v>
      </c>
      <c r="Q53" s="81" t="n">
        <v>6.56</v>
      </c>
      <c r="R53" s="63" t="n">
        <f aca="false">P53/3600</f>
        <v>1.18157777777778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87"/>
      <c r="B54" s="87"/>
      <c r="C54" s="87" t="n">
        <v>37</v>
      </c>
      <c r="D54" s="82" t="n">
        <v>462.852</v>
      </c>
      <c r="E54" s="83" t="n">
        <v>30.0733</v>
      </c>
      <c r="F54" s="83" t="n">
        <v>35.5124</v>
      </c>
      <c r="G54" s="83" t="n">
        <v>37.1411</v>
      </c>
      <c r="H54" s="83" t="n">
        <v>3573.96</v>
      </c>
      <c r="I54" s="83" t="n">
        <v>5.16</v>
      </c>
      <c r="J54" s="69" t="n">
        <f aca="false">H54/3600</f>
        <v>0.992766666666667</v>
      </c>
      <c r="L54" s="82" t="n">
        <v>460.3176</v>
      </c>
      <c r="M54" s="83" t="n">
        <v>30.0886</v>
      </c>
      <c r="N54" s="83" t="n">
        <v>35.5023</v>
      </c>
      <c r="O54" s="83" t="n">
        <v>37.1461</v>
      </c>
      <c r="P54" s="83" t="n">
        <v>3577.35</v>
      </c>
      <c r="Q54" s="83" t="n">
        <v>5.61</v>
      </c>
      <c r="R54" s="69" t="n">
        <f aca="false">P54/3600</f>
        <v>0.993708333333333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8" t="n">
        <v>1759.9536</v>
      </c>
      <c r="E55" s="79" t="n">
        <v>40.9047</v>
      </c>
      <c r="F55" s="79" t="n">
        <v>43.5644</v>
      </c>
      <c r="G55" s="79" t="n">
        <v>42.9566</v>
      </c>
      <c r="H55" s="79" t="n">
        <v>1951.22</v>
      </c>
      <c r="I55" s="79" t="n">
        <v>3.48</v>
      </c>
      <c r="J55" s="58" t="n">
        <f aca="false">H55/3600</f>
        <v>0.542005555555556</v>
      </c>
      <c r="L55" s="78" t="n">
        <v>1760.128</v>
      </c>
      <c r="M55" s="79" t="n">
        <v>40.8986</v>
      </c>
      <c r="N55" s="79" t="n">
        <v>43.5465</v>
      </c>
      <c r="O55" s="79" t="n">
        <v>42.9395</v>
      </c>
      <c r="P55" s="79" t="n">
        <v>2003.28</v>
      </c>
      <c r="Q55" s="79" t="n">
        <v>3.66</v>
      </c>
      <c r="R55" s="58" t="n">
        <f aca="false">P55/3600</f>
        <v>0.556466666666667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2</v>
      </c>
      <c r="B56" s="86"/>
      <c r="C56" s="86" t="n">
        <v>27</v>
      </c>
      <c r="D56" s="80" t="n">
        <v>873.7376</v>
      </c>
      <c r="E56" s="81" t="n">
        <v>36.9472</v>
      </c>
      <c r="F56" s="81" t="n">
        <v>40.6693</v>
      </c>
      <c r="G56" s="81" t="n">
        <v>39.6396</v>
      </c>
      <c r="H56" s="81" t="n">
        <v>1679.16</v>
      </c>
      <c r="I56" s="81" t="n">
        <v>2.94</v>
      </c>
      <c r="J56" s="63" t="n">
        <f aca="false">H56/3600</f>
        <v>0.466433333333333</v>
      </c>
      <c r="L56" s="80" t="n">
        <v>873.0184</v>
      </c>
      <c r="M56" s="81" t="n">
        <v>36.9496</v>
      </c>
      <c r="N56" s="81" t="n">
        <v>40.6526</v>
      </c>
      <c r="O56" s="81" t="n">
        <v>39.607</v>
      </c>
      <c r="P56" s="81" t="n">
        <v>1726.95</v>
      </c>
      <c r="Q56" s="81" t="n">
        <v>3.17</v>
      </c>
      <c r="R56" s="63" t="n">
        <f aca="false">P56/3600</f>
        <v>0.479708333333333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86"/>
      <c r="B57" s="86"/>
      <c r="C57" s="86" t="n">
        <v>32</v>
      </c>
      <c r="D57" s="80" t="n">
        <v>425.2784</v>
      </c>
      <c r="E57" s="81" t="n">
        <v>33.4061</v>
      </c>
      <c r="F57" s="81" t="n">
        <v>38.5336</v>
      </c>
      <c r="G57" s="81" t="n">
        <v>37.1903</v>
      </c>
      <c r="H57" s="81" t="n">
        <v>1420.18</v>
      </c>
      <c r="I57" s="81" t="n">
        <v>2.45</v>
      </c>
      <c r="J57" s="63" t="n">
        <f aca="false">H57/3600</f>
        <v>0.394494444444445</v>
      </c>
      <c r="L57" s="80" t="n">
        <v>424.3944</v>
      </c>
      <c r="M57" s="81" t="n">
        <v>33.4253</v>
      </c>
      <c r="N57" s="81" t="n">
        <v>38.5128</v>
      </c>
      <c r="O57" s="81" t="n">
        <v>37.1562</v>
      </c>
      <c r="P57" s="81" t="n">
        <v>1437.86</v>
      </c>
      <c r="Q57" s="81" t="n">
        <v>2.53</v>
      </c>
      <c r="R57" s="63" t="n">
        <f aca="false">P57/3600</f>
        <v>0.399405555555556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86"/>
      <c r="B58" s="87"/>
      <c r="C58" s="87" t="n">
        <v>37</v>
      </c>
      <c r="D58" s="82" t="n">
        <v>214.8296</v>
      </c>
      <c r="E58" s="83" t="n">
        <v>30.4556</v>
      </c>
      <c r="F58" s="83" t="n">
        <v>37.1196</v>
      </c>
      <c r="G58" s="83" t="n">
        <v>35.5931</v>
      </c>
      <c r="H58" s="83" t="n">
        <v>1212.81</v>
      </c>
      <c r="I58" s="83" t="n">
        <v>2.08</v>
      </c>
      <c r="J58" s="69" t="n">
        <f aca="false">H58/3600</f>
        <v>0.336891666666667</v>
      </c>
      <c r="L58" s="82" t="n">
        <v>214.3408</v>
      </c>
      <c r="M58" s="83" t="n">
        <v>30.4802</v>
      </c>
      <c r="N58" s="83" t="n">
        <v>37.1788</v>
      </c>
      <c r="O58" s="83" t="n">
        <v>35.5549</v>
      </c>
      <c r="P58" s="83" t="n">
        <v>1230.11</v>
      </c>
      <c r="Q58" s="83" t="n">
        <v>2.19</v>
      </c>
      <c r="R58" s="69" t="n">
        <f aca="false">P58/3600</f>
        <v>0.341697222222222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8" t="n">
        <v>2721.8904</v>
      </c>
      <c r="E59" s="79" t="n">
        <v>38.3135</v>
      </c>
      <c r="F59" s="79" t="n">
        <v>42.6877</v>
      </c>
      <c r="G59" s="79" t="n">
        <v>43.7658</v>
      </c>
      <c r="H59" s="79" t="n">
        <v>2169.35</v>
      </c>
      <c r="I59" s="79" t="n">
        <v>4.51</v>
      </c>
      <c r="J59" s="58" t="n">
        <f aca="false">H59/3600</f>
        <v>0.602597222222222</v>
      </c>
      <c r="L59" s="78" t="n">
        <v>2722.4448</v>
      </c>
      <c r="M59" s="79" t="n">
        <v>38.3101</v>
      </c>
      <c r="N59" s="79" t="n">
        <v>42.6791</v>
      </c>
      <c r="O59" s="79" t="n">
        <v>43.7517</v>
      </c>
      <c r="P59" s="79" t="n">
        <v>2203.35</v>
      </c>
      <c r="Q59" s="79" t="n">
        <v>4.78</v>
      </c>
      <c r="R59" s="58" t="n">
        <f aca="false">P59/3600</f>
        <v>0.612041666666667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80" t="n">
        <v>898.5272</v>
      </c>
      <c r="E60" s="81" t="n">
        <v>34.2266</v>
      </c>
      <c r="F60" s="81" t="n">
        <v>40.6553</v>
      </c>
      <c r="G60" s="81" t="n">
        <v>41.6003</v>
      </c>
      <c r="H60" s="81" t="n">
        <v>1565.38</v>
      </c>
      <c r="I60" s="81" t="n">
        <v>3.29</v>
      </c>
      <c r="J60" s="63" t="n">
        <f aca="false">H60/3600</f>
        <v>0.434827777777778</v>
      </c>
      <c r="L60" s="80" t="n">
        <v>898.6536</v>
      </c>
      <c r="M60" s="81" t="n">
        <v>34.2205</v>
      </c>
      <c r="N60" s="81" t="n">
        <v>40.6652</v>
      </c>
      <c r="O60" s="81" t="n">
        <v>41.6661</v>
      </c>
      <c r="P60" s="81" t="n">
        <v>1606.22</v>
      </c>
      <c r="Q60" s="81" t="n">
        <v>3.43</v>
      </c>
      <c r="R60" s="63" t="n">
        <f aca="false">P60/3600</f>
        <v>0.446172222222222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86"/>
      <c r="B61" s="86"/>
      <c r="C61" s="86" t="n">
        <v>32</v>
      </c>
      <c r="D61" s="80" t="n">
        <v>333.1072</v>
      </c>
      <c r="E61" s="81" t="n">
        <v>31.1627</v>
      </c>
      <c r="F61" s="81" t="n">
        <v>39.2313</v>
      </c>
      <c r="G61" s="81" t="n">
        <v>40.0814</v>
      </c>
      <c r="H61" s="81" t="n">
        <v>1215.09</v>
      </c>
      <c r="I61" s="81" t="n">
        <v>2.53</v>
      </c>
      <c r="J61" s="63" t="n">
        <f aca="false">H61/3600</f>
        <v>0.337525</v>
      </c>
      <c r="L61" s="80" t="n">
        <v>333.8752</v>
      </c>
      <c r="M61" s="81" t="n">
        <v>31.1437</v>
      </c>
      <c r="N61" s="81" t="n">
        <v>39.2204</v>
      </c>
      <c r="O61" s="81" t="n">
        <v>40.0904</v>
      </c>
      <c r="P61" s="81" t="n">
        <v>1227.66</v>
      </c>
      <c r="Q61" s="81" t="n">
        <v>2.68</v>
      </c>
      <c r="R61" s="63" t="n">
        <f aca="false">P61/3600</f>
        <v>0.341016666666667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86"/>
      <c r="B62" s="87"/>
      <c r="C62" s="87" t="n">
        <v>37</v>
      </c>
      <c r="D62" s="82" t="n">
        <v>129.2176</v>
      </c>
      <c r="E62" s="83" t="n">
        <v>28.1675</v>
      </c>
      <c r="F62" s="83" t="n">
        <v>38.251</v>
      </c>
      <c r="G62" s="83" t="n">
        <v>39.1232</v>
      </c>
      <c r="H62" s="83" t="n">
        <v>1018.96</v>
      </c>
      <c r="I62" s="83" t="n">
        <v>2.14</v>
      </c>
      <c r="J62" s="69" t="n">
        <f aca="false">H62/3600</f>
        <v>0.283044444444444</v>
      </c>
      <c r="L62" s="82" t="n">
        <v>129.7072</v>
      </c>
      <c r="M62" s="83" t="n">
        <v>28.1511</v>
      </c>
      <c r="N62" s="83" t="n">
        <v>38.2461</v>
      </c>
      <c r="O62" s="83" t="n">
        <v>39.1108</v>
      </c>
      <c r="P62" s="83" t="n">
        <v>1054.76</v>
      </c>
      <c r="Q62" s="83" t="n">
        <v>2.29</v>
      </c>
      <c r="R62" s="69" t="n">
        <f aca="false">P62/3600</f>
        <v>0.292988888888889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8" t="n">
        <v>2116.7632</v>
      </c>
      <c r="E63" s="79" t="n">
        <v>38.0121</v>
      </c>
      <c r="F63" s="79" t="n">
        <v>40.7727</v>
      </c>
      <c r="G63" s="79" t="n">
        <v>41.5413</v>
      </c>
      <c r="H63" s="79" t="n">
        <v>1851.48</v>
      </c>
      <c r="I63" s="79" t="n">
        <v>3.76</v>
      </c>
      <c r="J63" s="58" t="n">
        <f aca="false">H63/3600</f>
        <v>0.5143</v>
      </c>
      <c r="L63" s="78" t="n">
        <v>2119.4768</v>
      </c>
      <c r="M63" s="79" t="n">
        <v>38.0076</v>
      </c>
      <c r="N63" s="79" t="n">
        <v>40.7702</v>
      </c>
      <c r="O63" s="79" t="n">
        <v>41.5405</v>
      </c>
      <c r="P63" s="79" t="n">
        <v>1867.01</v>
      </c>
      <c r="Q63" s="79" t="n">
        <v>4.02</v>
      </c>
      <c r="R63" s="58" t="n">
        <f aca="false">P63/3600</f>
        <v>0.51861388888888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80" t="n">
        <v>854.228</v>
      </c>
      <c r="E64" s="81" t="n">
        <v>34.2397</v>
      </c>
      <c r="F64" s="81" t="n">
        <v>37.9735</v>
      </c>
      <c r="G64" s="81" t="n">
        <v>38.6173</v>
      </c>
      <c r="H64" s="81" t="n">
        <v>1368.09</v>
      </c>
      <c r="I64" s="81" t="n">
        <v>2.75</v>
      </c>
      <c r="J64" s="63" t="n">
        <f aca="false">H64/3600</f>
        <v>0.380025</v>
      </c>
      <c r="L64" s="80" t="n">
        <v>855.1008</v>
      </c>
      <c r="M64" s="81" t="n">
        <v>34.2367</v>
      </c>
      <c r="N64" s="81" t="n">
        <v>37.9906</v>
      </c>
      <c r="O64" s="81" t="n">
        <v>38.6043</v>
      </c>
      <c r="P64" s="81" t="n">
        <v>1403.27</v>
      </c>
      <c r="Q64" s="81" t="n">
        <v>2.88</v>
      </c>
      <c r="R64" s="63" t="n">
        <f aca="false">P64/3600</f>
        <v>0.389797222222222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86"/>
      <c r="B65" s="86"/>
      <c r="C65" s="86" t="n">
        <v>32</v>
      </c>
      <c r="D65" s="80" t="n">
        <v>359.1968</v>
      </c>
      <c r="E65" s="81" t="n">
        <v>30.8191</v>
      </c>
      <c r="F65" s="81" t="n">
        <v>35.8657</v>
      </c>
      <c r="G65" s="81" t="n">
        <v>36.4651</v>
      </c>
      <c r="H65" s="81" t="n">
        <v>1098.55</v>
      </c>
      <c r="I65" s="81" t="n">
        <v>2.22</v>
      </c>
      <c r="J65" s="63" t="n">
        <f aca="false">H65/3600</f>
        <v>0.305152777777778</v>
      </c>
      <c r="L65" s="80" t="n">
        <v>359.08</v>
      </c>
      <c r="M65" s="81" t="n">
        <v>30.8096</v>
      </c>
      <c r="N65" s="81" t="n">
        <v>35.8588</v>
      </c>
      <c r="O65" s="81" t="n">
        <v>36.4828</v>
      </c>
      <c r="P65" s="81" t="n">
        <v>1112.59</v>
      </c>
      <c r="Q65" s="81" t="n">
        <v>2.29</v>
      </c>
      <c r="R65" s="63" t="n">
        <f aca="false">P65/3600</f>
        <v>0.309052777777778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86"/>
      <c r="B66" s="87"/>
      <c r="C66" s="87" t="n">
        <v>37</v>
      </c>
      <c r="D66" s="82" t="n">
        <v>151.6776</v>
      </c>
      <c r="E66" s="83" t="n">
        <v>27.792</v>
      </c>
      <c r="F66" s="83" t="n">
        <v>34.4166</v>
      </c>
      <c r="G66" s="83" t="n">
        <v>35.0635</v>
      </c>
      <c r="H66" s="83" t="n">
        <v>912.93</v>
      </c>
      <c r="I66" s="83" t="n">
        <v>1.84</v>
      </c>
      <c r="J66" s="69" t="n">
        <f aca="false">H66/3600</f>
        <v>0.253591666666667</v>
      </c>
      <c r="L66" s="82" t="n">
        <v>151.46</v>
      </c>
      <c r="M66" s="83" t="n">
        <v>27.7799</v>
      </c>
      <c r="N66" s="83" t="n">
        <v>34.4197</v>
      </c>
      <c r="O66" s="83" t="n">
        <v>35.0744</v>
      </c>
      <c r="P66" s="83" t="n">
        <v>928.58</v>
      </c>
      <c r="Q66" s="83" t="n">
        <v>1.97</v>
      </c>
      <c r="R66" s="69" t="n">
        <f aca="false">P66/3600</f>
        <v>0.257938888888889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8" t="n">
        <v>1363.728</v>
      </c>
      <c r="E67" s="79" t="n">
        <v>39.8354</v>
      </c>
      <c r="F67" s="79" t="n">
        <v>41.208</v>
      </c>
      <c r="G67" s="79" t="n">
        <v>42.3074</v>
      </c>
      <c r="H67" s="79" t="n">
        <v>1450.12</v>
      </c>
      <c r="I67" s="79" t="n">
        <v>2.53</v>
      </c>
      <c r="J67" s="58" t="n">
        <f aca="false">H67/3600</f>
        <v>0.402811111111111</v>
      </c>
      <c r="L67" s="78" t="n">
        <v>1365.2624</v>
      </c>
      <c r="M67" s="79" t="n">
        <v>39.8347</v>
      </c>
      <c r="N67" s="79" t="n">
        <v>41.1868</v>
      </c>
      <c r="O67" s="79" t="n">
        <v>42.2806</v>
      </c>
      <c r="P67" s="79" t="n">
        <v>1487.82</v>
      </c>
      <c r="Q67" s="79" t="n">
        <v>2.6</v>
      </c>
      <c r="R67" s="58" t="n">
        <f aca="false">P67/3600</f>
        <v>0.413283333333333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80" t="n">
        <v>640.9872</v>
      </c>
      <c r="E68" s="81" t="n">
        <v>35.7653</v>
      </c>
      <c r="F68" s="81" t="n">
        <v>38.2641</v>
      </c>
      <c r="G68" s="81" t="n">
        <v>39.4899</v>
      </c>
      <c r="H68" s="81" t="n">
        <v>1214.56</v>
      </c>
      <c r="I68" s="81" t="n">
        <v>2.01</v>
      </c>
      <c r="J68" s="63" t="n">
        <f aca="false">H68/3600</f>
        <v>0.337377777777778</v>
      </c>
      <c r="L68" s="80" t="n">
        <v>640.2576</v>
      </c>
      <c r="M68" s="81" t="n">
        <v>35.7694</v>
      </c>
      <c r="N68" s="81" t="n">
        <v>38.2542</v>
      </c>
      <c r="O68" s="81" t="n">
        <v>39.4602</v>
      </c>
      <c r="P68" s="81" t="n">
        <v>1259.5</v>
      </c>
      <c r="Q68" s="81" t="n">
        <v>2.22</v>
      </c>
      <c r="R68" s="63" t="n">
        <f aca="false">P68/3600</f>
        <v>0.349861111111111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86"/>
      <c r="B69" s="86"/>
      <c r="C69" s="86" t="n">
        <v>32</v>
      </c>
      <c r="D69" s="80" t="n">
        <v>300.24</v>
      </c>
      <c r="E69" s="81" t="n">
        <v>32.1797</v>
      </c>
      <c r="F69" s="81" t="n">
        <v>36.2009</v>
      </c>
      <c r="G69" s="81" t="n">
        <v>37.349</v>
      </c>
      <c r="H69" s="81" t="n">
        <v>996.83</v>
      </c>
      <c r="I69" s="81" t="n">
        <v>1.63</v>
      </c>
      <c r="J69" s="63" t="n">
        <f aca="false">H69/3600</f>
        <v>0.276897222222222</v>
      </c>
      <c r="L69" s="80" t="n">
        <v>300.2024</v>
      </c>
      <c r="M69" s="81" t="n">
        <v>32.1803</v>
      </c>
      <c r="N69" s="81" t="n">
        <v>36.2017</v>
      </c>
      <c r="O69" s="81" t="n">
        <v>37.3435</v>
      </c>
      <c r="P69" s="81" t="n">
        <v>1020.92</v>
      </c>
      <c r="Q69" s="81" t="n">
        <v>1.7</v>
      </c>
      <c r="R69" s="63" t="n">
        <f aca="false">P69/3600</f>
        <v>0.283588888888889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87"/>
      <c r="B70" s="87"/>
      <c r="C70" s="87" t="n">
        <v>37</v>
      </c>
      <c r="D70" s="82" t="n">
        <v>144.648</v>
      </c>
      <c r="E70" s="83" t="n">
        <v>29.3289</v>
      </c>
      <c r="F70" s="83" t="n">
        <v>34.8113</v>
      </c>
      <c r="G70" s="83" t="n">
        <v>35.9015</v>
      </c>
      <c r="H70" s="83" t="n">
        <v>834.21</v>
      </c>
      <c r="I70" s="83" t="n">
        <v>1.44</v>
      </c>
      <c r="J70" s="69" t="n">
        <f aca="false">H70/3600</f>
        <v>0.231725</v>
      </c>
      <c r="L70" s="82" t="n">
        <v>144.0104</v>
      </c>
      <c r="M70" s="83" t="n">
        <v>29.3199</v>
      </c>
      <c r="N70" s="83" t="n">
        <v>34.8028</v>
      </c>
      <c r="O70" s="83" t="n">
        <v>35.8948</v>
      </c>
      <c r="P70" s="83" t="n">
        <v>840.69</v>
      </c>
      <c r="Q70" s="83" t="n">
        <v>1.42</v>
      </c>
      <c r="R70" s="69" t="n">
        <f aca="false">P70/3600</f>
        <v>0.233525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78" t="n">
        <v>2381.0912</v>
      </c>
      <c r="E71" s="79" t="n">
        <v>42.5551</v>
      </c>
      <c r="F71" s="79" t="n">
        <v>46.4689</v>
      </c>
      <c r="G71" s="79" t="n">
        <v>47.7867</v>
      </c>
      <c r="H71" s="79" t="n">
        <v>10872.65</v>
      </c>
      <c r="I71" s="79" t="n">
        <v>18.7</v>
      </c>
      <c r="J71" s="58" t="n">
        <f aca="false">H71/3600</f>
        <v>3.02018055555556</v>
      </c>
      <c r="L71" s="78" t="n">
        <v>2375.0632</v>
      </c>
      <c r="M71" s="79" t="n">
        <v>42.553</v>
      </c>
      <c r="N71" s="79" t="n">
        <v>46.4651</v>
      </c>
      <c r="O71" s="79" t="n">
        <v>47.795</v>
      </c>
      <c r="P71" s="79" t="n">
        <v>10723.21</v>
      </c>
      <c r="Q71" s="79" t="n">
        <v>20.43</v>
      </c>
      <c r="R71" s="58" t="n">
        <f aca="false">P71/3600</f>
        <v>2.97866944444444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80" t="n">
        <v>887.0528</v>
      </c>
      <c r="E72" s="81" t="n">
        <v>40.2215</v>
      </c>
      <c r="F72" s="81" t="n">
        <v>44.2992</v>
      </c>
      <c r="G72" s="81" t="n">
        <v>45.5857</v>
      </c>
      <c r="H72" s="81" t="n">
        <v>9218.95</v>
      </c>
      <c r="I72" s="81" t="n">
        <v>15.89</v>
      </c>
      <c r="J72" s="63" t="n">
        <f aca="false">H72/3600</f>
        <v>2.56081944444444</v>
      </c>
      <c r="L72" s="80" t="n">
        <v>885.7312</v>
      </c>
      <c r="M72" s="81" t="n">
        <v>40.2187</v>
      </c>
      <c r="N72" s="81" t="n">
        <v>44.2985</v>
      </c>
      <c r="O72" s="81" t="n">
        <v>45.5453</v>
      </c>
      <c r="P72" s="81" t="n">
        <v>9121.3</v>
      </c>
      <c r="Q72" s="81" t="n">
        <v>15.35</v>
      </c>
      <c r="R72" s="63" t="n">
        <f aca="false">P72/3600</f>
        <v>2.53369444444444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86"/>
      <c r="B73" s="86"/>
      <c r="C73" s="86" t="n">
        <v>32</v>
      </c>
      <c r="D73" s="80" t="n">
        <v>433.08</v>
      </c>
      <c r="E73" s="81" t="n">
        <v>37.5176</v>
      </c>
      <c r="F73" s="81" t="n">
        <v>42.4123</v>
      </c>
      <c r="G73" s="81" t="n">
        <v>43.6647</v>
      </c>
      <c r="H73" s="81" t="n">
        <v>8477.59</v>
      </c>
      <c r="I73" s="81" t="n">
        <v>14.66</v>
      </c>
      <c r="J73" s="63" t="n">
        <f aca="false">H73/3600</f>
        <v>2.35488611111111</v>
      </c>
      <c r="L73" s="80" t="n">
        <v>430.6888</v>
      </c>
      <c r="M73" s="81" t="n">
        <v>37.5004</v>
      </c>
      <c r="N73" s="81" t="n">
        <v>42.449</v>
      </c>
      <c r="O73" s="81" t="n">
        <v>43.6831</v>
      </c>
      <c r="P73" s="81" t="n">
        <v>8401.42</v>
      </c>
      <c r="Q73" s="81" t="n">
        <v>15.16</v>
      </c>
      <c r="R73" s="63" t="n">
        <f aca="false">P73/3600</f>
        <v>2.33372777777778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86"/>
      <c r="B74" s="87"/>
      <c r="C74" s="87" t="n">
        <v>37</v>
      </c>
      <c r="D74" s="82" t="n">
        <v>226.0592</v>
      </c>
      <c r="E74" s="83" t="n">
        <v>34.5445</v>
      </c>
      <c r="F74" s="83" t="n">
        <v>41.2193</v>
      </c>
      <c r="G74" s="83" t="n">
        <v>42.244</v>
      </c>
      <c r="H74" s="83" t="n">
        <v>8012.62</v>
      </c>
      <c r="I74" s="83" t="n">
        <v>12.46</v>
      </c>
      <c r="J74" s="69" t="n">
        <f aca="false">H74/3600</f>
        <v>2.22572777777778</v>
      </c>
      <c r="L74" s="82" t="n">
        <v>225.0848</v>
      </c>
      <c r="M74" s="83" t="n">
        <v>34.5531</v>
      </c>
      <c r="N74" s="83" t="n">
        <v>41.1953</v>
      </c>
      <c r="O74" s="83" t="n">
        <v>42.1798</v>
      </c>
      <c r="P74" s="83" t="n">
        <v>8081.07</v>
      </c>
      <c r="Q74" s="83" t="n">
        <v>13</v>
      </c>
      <c r="R74" s="69" t="n">
        <f aca="false">P74/3600</f>
        <v>2.24474166666667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78" t="n">
        <v>1802.0544</v>
      </c>
      <c r="E75" s="79" t="n">
        <v>42.9282</v>
      </c>
      <c r="F75" s="79" t="n">
        <v>48.0936</v>
      </c>
      <c r="G75" s="79" t="n">
        <v>48.846</v>
      </c>
      <c r="H75" s="79" t="n">
        <v>9836.85</v>
      </c>
      <c r="I75" s="79" t="n">
        <v>19.72</v>
      </c>
      <c r="J75" s="58" t="n">
        <f aca="false">H75/3600</f>
        <v>2.73245833333333</v>
      </c>
      <c r="L75" s="78" t="n">
        <v>1801.7992</v>
      </c>
      <c r="M75" s="79" t="n">
        <v>42.9243</v>
      </c>
      <c r="N75" s="79" t="n">
        <v>48.0882</v>
      </c>
      <c r="O75" s="79" t="n">
        <v>48.8516</v>
      </c>
      <c r="P75" s="79" t="n">
        <v>10332.96</v>
      </c>
      <c r="Q75" s="79" t="n">
        <v>18.88</v>
      </c>
      <c r="R75" s="58" t="n">
        <f aca="false">P75/3600</f>
        <v>2.87026666666667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80" t="n">
        <v>446.1896</v>
      </c>
      <c r="E76" s="81" t="n">
        <v>41.0975</v>
      </c>
      <c r="F76" s="81" t="n">
        <v>46.2882</v>
      </c>
      <c r="G76" s="81" t="n">
        <v>46.979</v>
      </c>
      <c r="H76" s="81" t="n">
        <v>8543.17</v>
      </c>
      <c r="I76" s="81" t="n">
        <v>15.84</v>
      </c>
      <c r="J76" s="63" t="n">
        <f aca="false">H76/3600</f>
        <v>2.37310277777778</v>
      </c>
      <c r="L76" s="80" t="n">
        <v>448.108</v>
      </c>
      <c r="M76" s="81" t="n">
        <v>41.0901</v>
      </c>
      <c r="N76" s="81" t="n">
        <v>46.294</v>
      </c>
      <c r="O76" s="81" t="n">
        <v>46.9964</v>
      </c>
      <c r="P76" s="81" t="n">
        <v>8439.12</v>
      </c>
      <c r="Q76" s="81" t="n">
        <v>14.6</v>
      </c>
      <c r="R76" s="63" t="n">
        <f aca="false">P76/3600</f>
        <v>2.3442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86"/>
      <c r="B77" s="86"/>
      <c r="C77" s="86" t="n">
        <v>32</v>
      </c>
      <c r="D77" s="80" t="n">
        <v>187.6232</v>
      </c>
      <c r="E77" s="81" t="n">
        <v>38.8706</v>
      </c>
      <c r="F77" s="81" t="n">
        <v>44.5304</v>
      </c>
      <c r="G77" s="81" t="n">
        <v>45.0479</v>
      </c>
      <c r="H77" s="81" t="n">
        <v>7942.44</v>
      </c>
      <c r="I77" s="81" t="n">
        <v>13.93</v>
      </c>
      <c r="J77" s="63" t="n">
        <f aca="false">H77/3600</f>
        <v>2.20623333333333</v>
      </c>
      <c r="L77" s="80" t="n">
        <v>188.4464</v>
      </c>
      <c r="M77" s="81" t="n">
        <v>38.864</v>
      </c>
      <c r="N77" s="81" t="n">
        <v>44.5192</v>
      </c>
      <c r="O77" s="81" t="n">
        <v>45.1023</v>
      </c>
      <c r="P77" s="81" t="n">
        <v>7874.06</v>
      </c>
      <c r="Q77" s="81" t="n">
        <v>14.7</v>
      </c>
      <c r="R77" s="63" t="n">
        <f aca="false">P77/3600</f>
        <v>2.18723888888889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86"/>
      <c r="B78" s="87"/>
      <c r="C78" s="87" t="n">
        <v>37</v>
      </c>
      <c r="D78" s="82" t="n">
        <v>98.4608</v>
      </c>
      <c r="E78" s="83" t="n">
        <v>36.3925</v>
      </c>
      <c r="F78" s="83" t="n">
        <v>43.081</v>
      </c>
      <c r="G78" s="83" t="n">
        <v>43.6779</v>
      </c>
      <c r="H78" s="83" t="n">
        <v>7398.11</v>
      </c>
      <c r="I78" s="83" t="n">
        <v>14.33</v>
      </c>
      <c r="J78" s="69" t="n">
        <f aca="false">H78/3600</f>
        <v>2.05503055555556</v>
      </c>
      <c r="L78" s="82" t="n">
        <v>98.0504</v>
      </c>
      <c r="M78" s="83" t="n">
        <v>36.3442</v>
      </c>
      <c r="N78" s="83" t="n">
        <v>43.1464</v>
      </c>
      <c r="O78" s="83" t="n">
        <v>43.493</v>
      </c>
      <c r="P78" s="83" t="n">
        <v>7535.92</v>
      </c>
      <c r="Q78" s="83" t="n">
        <v>14.47</v>
      </c>
      <c r="R78" s="69" t="n">
        <f aca="false">P78/3600</f>
        <v>2.09331111111111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78" t="n">
        <v>2106.9328</v>
      </c>
      <c r="E79" s="79" t="n">
        <v>43.2823</v>
      </c>
      <c r="F79" s="79" t="n">
        <v>47.274</v>
      </c>
      <c r="G79" s="79" t="n">
        <v>48.2633</v>
      </c>
      <c r="H79" s="79" t="n">
        <v>10883.27</v>
      </c>
      <c r="I79" s="79" t="n">
        <v>21.03</v>
      </c>
      <c r="J79" s="58" t="n">
        <f aca="false">H79/3600</f>
        <v>3.02313055555556</v>
      </c>
      <c r="L79" s="78" t="n">
        <v>2105.9152</v>
      </c>
      <c r="M79" s="79" t="n">
        <v>43.2791</v>
      </c>
      <c r="N79" s="79" t="n">
        <v>47.2673</v>
      </c>
      <c r="O79" s="79" t="n">
        <v>48.2471</v>
      </c>
      <c r="P79" s="79" t="n">
        <v>11118.71</v>
      </c>
      <c r="Q79" s="79" t="n">
        <v>19.75</v>
      </c>
      <c r="R79" s="58" t="n">
        <f aca="false">P79/3600</f>
        <v>3.08853055555556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80" t="n">
        <v>715.1288</v>
      </c>
      <c r="E80" s="81" t="n">
        <v>41.0865</v>
      </c>
      <c r="F80" s="81" t="n">
        <v>45.2097</v>
      </c>
      <c r="G80" s="81" t="n">
        <v>46.1444</v>
      </c>
      <c r="H80" s="81" t="n">
        <v>9242.92</v>
      </c>
      <c r="I80" s="81" t="n">
        <v>17.25</v>
      </c>
      <c r="J80" s="63" t="n">
        <f aca="false">H80/3600</f>
        <v>2.56747777777778</v>
      </c>
      <c r="L80" s="80" t="n">
        <v>713.812</v>
      </c>
      <c r="M80" s="81" t="n">
        <v>41.0907</v>
      </c>
      <c r="N80" s="81" t="n">
        <v>45.193</v>
      </c>
      <c r="O80" s="81" t="n">
        <v>46.1402</v>
      </c>
      <c r="P80" s="81" t="n">
        <v>9526.32</v>
      </c>
      <c r="Q80" s="81" t="n">
        <v>16.95</v>
      </c>
      <c r="R80" s="63" t="n">
        <f aca="false">P80/3600</f>
        <v>2.6462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86"/>
      <c r="B81" s="86"/>
      <c r="C81" s="86" t="n">
        <v>32</v>
      </c>
      <c r="D81" s="80" t="n">
        <v>322.5904</v>
      </c>
      <c r="E81" s="81" t="n">
        <v>38.619</v>
      </c>
      <c r="F81" s="81" t="n">
        <v>43.4247</v>
      </c>
      <c r="G81" s="81" t="n">
        <v>44.316</v>
      </c>
      <c r="H81" s="81" t="n">
        <v>8463.08</v>
      </c>
      <c r="I81" s="81" t="n">
        <v>15.06</v>
      </c>
      <c r="J81" s="63" t="n">
        <f aca="false">H81/3600</f>
        <v>2.35085555555556</v>
      </c>
      <c r="L81" s="80" t="n">
        <v>320.9072</v>
      </c>
      <c r="M81" s="81" t="n">
        <v>38.6158</v>
      </c>
      <c r="N81" s="81" t="n">
        <v>43.3817</v>
      </c>
      <c r="O81" s="81" t="n">
        <v>44.3155</v>
      </c>
      <c r="P81" s="81" t="n">
        <v>8663.44</v>
      </c>
      <c r="Q81" s="81" t="n">
        <v>15.87</v>
      </c>
      <c r="R81" s="63" t="n">
        <f aca="false">P81/3600</f>
        <v>2.40651111111111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87"/>
      <c r="B82" s="87"/>
      <c r="C82" s="87" t="n">
        <v>37</v>
      </c>
      <c r="D82" s="82" t="n">
        <v>165.6984</v>
      </c>
      <c r="E82" s="83" t="n">
        <v>35.8597</v>
      </c>
      <c r="F82" s="83" t="n">
        <v>42.059</v>
      </c>
      <c r="G82" s="83" t="n">
        <v>42.922</v>
      </c>
      <c r="H82" s="83" t="n">
        <v>8049.03</v>
      </c>
      <c r="I82" s="83" t="n">
        <v>13.98</v>
      </c>
      <c r="J82" s="69" t="n">
        <f aca="false">H82/3600</f>
        <v>2.23584166666667</v>
      </c>
      <c r="L82" s="82" t="n">
        <v>164.284</v>
      </c>
      <c r="M82" s="83" t="n">
        <v>35.8449</v>
      </c>
      <c r="N82" s="83" t="n">
        <v>41.9933</v>
      </c>
      <c r="O82" s="83" t="n">
        <v>42.9136</v>
      </c>
      <c r="P82" s="83" t="n">
        <v>8200.57</v>
      </c>
      <c r="Q82" s="83" t="n">
        <v>15.71</v>
      </c>
      <c r="R82" s="69" t="n">
        <f aca="false">P82/3600</f>
        <v>2.27793611111111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78" t="n">
        <v>4206.92</v>
      </c>
      <c r="E83" s="79" t="n">
        <v>40.3549</v>
      </c>
      <c r="F83" s="79" t="n">
        <v>42.5616</v>
      </c>
      <c r="G83" s="79" t="n">
        <v>43.0918</v>
      </c>
      <c r="H83" s="79" t="n">
        <v>7178.52</v>
      </c>
      <c r="I83" s="79" t="n">
        <v>13.06</v>
      </c>
      <c r="J83" s="58" t="n">
        <f aca="false">H83/3600</f>
        <v>1.99403333333333</v>
      </c>
      <c r="L83" s="78" t="n">
        <v>4210.9568</v>
      </c>
      <c r="M83" s="79" t="n">
        <v>40.3397</v>
      </c>
      <c r="N83" s="79" t="n">
        <v>42.5541</v>
      </c>
      <c r="O83" s="79" t="n">
        <v>43.0784</v>
      </c>
      <c r="P83" s="79" t="n">
        <v>7269.53</v>
      </c>
      <c r="Q83" s="79" t="n">
        <v>12.33</v>
      </c>
      <c r="R83" s="58" t="n">
        <f aca="false">P83/3600</f>
        <v>2.01931388888889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0" t="n">
        <v>1956.2224</v>
      </c>
      <c r="E84" s="81" t="n">
        <v>36.9271</v>
      </c>
      <c r="F84" s="81" t="n">
        <v>39.534</v>
      </c>
      <c r="G84" s="81" t="n">
        <v>39.8534</v>
      </c>
      <c r="H84" s="81" t="n">
        <v>5892.45</v>
      </c>
      <c r="I84" s="81" t="n">
        <v>10.38</v>
      </c>
      <c r="J84" s="63" t="n">
        <f aca="false">H84/3600</f>
        <v>1.63679166666667</v>
      </c>
      <c r="L84" s="80" t="n">
        <v>1957.4304</v>
      </c>
      <c r="M84" s="81" t="n">
        <v>36.9024</v>
      </c>
      <c r="N84" s="81" t="n">
        <v>39.5233</v>
      </c>
      <c r="O84" s="81" t="n">
        <v>39.8552</v>
      </c>
      <c r="P84" s="81" t="n">
        <v>5982.28</v>
      </c>
      <c r="Q84" s="81" t="n">
        <v>10.68</v>
      </c>
      <c r="R84" s="63" t="n">
        <f aca="false">P84/3600</f>
        <v>1.66174444444444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6"/>
      <c r="B85" s="86"/>
      <c r="C85" s="86" t="n">
        <v>32</v>
      </c>
      <c r="D85" s="80" t="n">
        <v>925.5544</v>
      </c>
      <c r="E85" s="81" t="n">
        <v>33.8698</v>
      </c>
      <c r="F85" s="81" t="n">
        <v>37.1407</v>
      </c>
      <c r="G85" s="81" t="n">
        <v>37.3037</v>
      </c>
      <c r="H85" s="81" t="n">
        <v>4826.5</v>
      </c>
      <c r="I85" s="81" t="n">
        <v>7.91</v>
      </c>
      <c r="J85" s="63" t="n">
        <f aca="false">H85/3600</f>
        <v>1.34069444444444</v>
      </c>
      <c r="L85" s="80" t="n">
        <v>922.9656</v>
      </c>
      <c r="M85" s="81" t="n">
        <v>33.8329</v>
      </c>
      <c r="N85" s="81" t="n">
        <v>37.1358</v>
      </c>
      <c r="O85" s="81" t="n">
        <v>37.2846</v>
      </c>
      <c r="P85" s="81" t="n">
        <v>4972.32</v>
      </c>
      <c r="Q85" s="81" t="n">
        <v>9</v>
      </c>
      <c r="R85" s="63" t="n">
        <f aca="false">P85/3600</f>
        <v>1.3812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73.7376</v>
      </c>
      <c r="E86" s="83" t="n">
        <v>31.128</v>
      </c>
      <c r="F86" s="83" t="n">
        <v>35.445</v>
      </c>
      <c r="G86" s="83" t="n">
        <v>35.4805</v>
      </c>
      <c r="H86" s="83" t="n">
        <v>4210.62</v>
      </c>
      <c r="I86" s="83" t="n">
        <v>6.7</v>
      </c>
      <c r="J86" s="69" t="n">
        <f aca="false">H86/3600</f>
        <v>1.16961666666667</v>
      </c>
      <c r="L86" s="82" t="n">
        <v>471.62</v>
      </c>
      <c r="M86" s="83" t="n">
        <v>31.0987</v>
      </c>
      <c r="N86" s="83" t="n">
        <v>35.4491</v>
      </c>
      <c r="O86" s="83" t="n">
        <v>35.4346</v>
      </c>
      <c r="P86" s="83" t="n">
        <v>4281.97</v>
      </c>
      <c r="Q86" s="83" t="n">
        <v>7.24</v>
      </c>
      <c r="R86" s="69" t="n">
        <f aca="false">P86/3600</f>
        <v>1.18943611111111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8" t="n">
        <v>5416.2931</v>
      </c>
      <c r="E87" s="79" t="n">
        <v>42.9614</v>
      </c>
      <c r="F87" s="79" t="n">
        <v>45.5183</v>
      </c>
      <c r="G87" s="79" t="n">
        <v>45.7922</v>
      </c>
      <c r="H87" s="79" t="n">
        <v>15652.61</v>
      </c>
      <c r="I87" s="79" t="n">
        <v>23.82</v>
      </c>
      <c r="J87" s="58" t="n">
        <f aca="false">H87/3600</f>
        <v>4.34794722222222</v>
      </c>
      <c r="L87" s="78" t="n">
        <v>5417.4835</v>
      </c>
      <c r="M87" s="79" t="n">
        <v>42.9406</v>
      </c>
      <c r="N87" s="79" t="n">
        <v>45.5062</v>
      </c>
      <c r="O87" s="79" t="n">
        <v>45.7827</v>
      </c>
      <c r="P87" s="79" t="n">
        <v>15835.23</v>
      </c>
      <c r="Q87" s="79" t="n">
        <v>25.63</v>
      </c>
      <c r="R87" s="58" t="n">
        <f aca="false">P87/3600</f>
        <v>4.398675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0" t="n">
        <v>2655.7906</v>
      </c>
      <c r="E88" s="81" t="n">
        <v>38.9377</v>
      </c>
      <c r="F88" s="81" t="n">
        <v>42.4473</v>
      </c>
      <c r="G88" s="81" t="n">
        <v>42.501</v>
      </c>
      <c r="H88" s="81" t="n">
        <v>12998.82</v>
      </c>
      <c r="I88" s="81" t="n">
        <v>20.28</v>
      </c>
      <c r="J88" s="63" t="n">
        <f aca="false">H88/3600</f>
        <v>3.61078333333333</v>
      </c>
      <c r="L88" s="80" t="n">
        <v>2656.8067</v>
      </c>
      <c r="M88" s="81" t="n">
        <v>38.9302</v>
      </c>
      <c r="N88" s="81" t="n">
        <v>42.4329</v>
      </c>
      <c r="O88" s="81" t="n">
        <v>42.5017</v>
      </c>
      <c r="P88" s="81" t="n">
        <v>13524.99</v>
      </c>
      <c r="Q88" s="81" t="n">
        <v>20.51</v>
      </c>
      <c r="R88" s="63" t="n">
        <f aca="false">P88/3600</f>
        <v>3.75694166666667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6"/>
      <c r="B89" s="86"/>
      <c r="C89" s="86" t="n">
        <v>32</v>
      </c>
      <c r="D89" s="80" t="n">
        <v>1292.8171</v>
      </c>
      <c r="E89" s="81" t="n">
        <v>35.2006</v>
      </c>
      <c r="F89" s="81" t="n">
        <v>40.0842</v>
      </c>
      <c r="G89" s="81" t="n">
        <v>39.9042</v>
      </c>
      <c r="H89" s="81" t="n">
        <v>10889.38</v>
      </c>
      <c r="I89" s="81" t="n">
        <v>17.06</v>
      </c>
      <c r="J89" s="63" t="n">
        <f aca="false">H89/3600</f>
        <v>3.02482777777778</v>
      </c>
      <c r="L89" s="80" t="n">
        <v>1291.079</v>
      </c>
      <c r="M89" s="81" t="n">
        <v>35.2027</v>
      </c>
      <c r="N89" s="81" t="n">
        <v>40.0793</v>
      </c>
      <c r="O89" s="81" t="n">
        <v>39.8239</v>
      </c>
      <c r="P89" s="81" t="n">
        <v>10726.74</v>
      </c>
      <c r="Q89" s="81" t="n">
        <v>17.89</v>
      </c>
      <c r="R89" s="63" t="n">
        <f aca="false">P89/3600</f>
        <v>2.97965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23.6333</v>
      </c>
      <c r="E90" s="83" t="n">
        <v>31.82</v>
      </c>
      <c r="F90" s="83" t="n">
        <v>38.545</v>
      </c>
      <c r="G90" s="83" t="n">
        <v>38.186</v>
      </c>
      <c r="H90" s="83" t="n">
        <v>8743.82</v>
      </c>
      <c r="I90" s="83" t="n">
        <v>14.96</v>
      </c>
      <c r="J90" s="69" t="n">
        <f aca="false">H90/3600</f>
        <v>2.42883888888889</v>
      </c>
      <c r="L90" s="82" t="n">
        <v>622.8917</v>
      </c>
      <c r="M90" s="83" t="n">
        <v>31.8326</v>
      </c>
      <c r="N90" s="83" t="n">
        <v>38.5213</v>
      </c>
      <c r="O90" s="83" t="n">
        <v>38.2265</v>
      </c>
      <c r="P90" s="83" t="n">
        <v>8995.22</v>
      </c>
      <c r="Q90" s="83" t="n">
        <v>15.22</v>
      </c>
      <c r="R90" s="69" t="n">
        <f aca="false">P90/3600</f>
        <v>2.49867222222222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8" t="n">
        <v>324.492</v>
      </c>
      <c r="E91" s="79" t="n">
        <v>46.6799</v>
      </c>
      <c r="F91" s="79" t="n">
        <v>45.2062</v>
      </c>
      <c r="G91" s="79" t="n">
        <v>45.1851</v>
      </c>
      <c r="H91" s="79" t="n">
        <v>3975.18</v>
      </c>
      <c r="I91" s="79" t="n">
        <v>5.93</v>
      </c>
      <c r="J91" s="58" t="n">
        <f aca="false">H91/3600</f>
        <v>1.10421666666667</v>
      </c>
      <c r="L91" s="78" t="n">
        <v>324.456</v>
      </c>
      <c r="M91" s="79" t="n">
        <v>46.6952</v>
      </c>
      <c r="N91" s="79" t="n">
        <v>45.2171</v>
      </c>
      <c r="O91" s="79" t="n">
        <v>45.1699</v>
      </c>
      <c r="P91" s="79" t="n">
        <v>3953.22</v>
      </c>
      <c r="Q91" s="79" t="n">
        <v>6.89</v>
      </c>
      <c r="R91" s="58" t="n">
        <f aca="false">P91/3600</f>
        <v>1.09811666666667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0" t="n">
        <v>236.336</v>
      </c>
      <c r="E92" s="81" t="n">
        <v>42.3087</v>
      </c>
      <c r="F92" s="81" t="n">
        <v>41.0576</v>
      </c>
      <c r="G92" s="81" t="n">
        <v>41.0229</v>
      </c>
      <c r="H92" s="81" t="n">
        <v>3765.18</v>
      </c>
      <c r="I92" s="81" t="n">
        <v>5.83</v>
      </c>
      <c r="J92" s="63" t="n">
        <f aca="false">H92/3600</f>
        <v>1.04588333333333</v>
      </c>
      <c r="L92" s="80" t="n">
        <v>236.9312</v>
      </c>
      <c r="M92" s="81" t="n">
        <v>42.3091</v>
      </c>
      <c r="N92" s="81" t="n">
        <v>41.0359</v>
      </c>
      <c r="O92" s="81" t="n">
        <v>41.0545</v>
      </c>
      <c r="P92" s="81" t="n">
        <v>3858.31</v>
      </c>
      <c r="Q92" s="81" t="n">
        <v>6.81</v>
      </c>
      <c r="R92" s="63" t="n">
        <f aca="false">P92/3600</f>
        <v>1.07175277777778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6"/>
      <c r="B93" s="86"/>
      <c r="C93" s="86" t="n">
        <v>32</v>
      </c>
      <c r="D93" s="80" t="n">
        <v>176.3888</v>
      </c>
      <c r="E93" s="81" t="n">
        <v>37.536</v>
      </c>
      <c r="F93" s="81" t="n">
        <v>38.7752</v>
      </c>
      <c r="G93" s="81" t="n">
        <v>38.672</v>
      </c>
      <c r="H93" s="81" t="n">
        <v>3729.63</v>
      </c>
      <c r="I93" s="81" t="n">
        <v>6.26</v>
      </c>
      <c r="J93" s="63" t="n">
        <f aca="false">H93/3600</f>
        <v>1.03600833333333</v>
      </c>
      <c r="L93" s="80" t="n">
        <v>176.4488</v>
      </c>
      <c r="M93" s="81" t="n">
        <v>37.5008</v>
      </c>
      <c r="N93" s="81" t="n">
        <v>38.7667</v>
      </c>
      <c r="O93" s="81" t="n">
        <v>38.7234</v>
      </c>
      <c r="P93" s="81" t="n">
        <v>3780.86</v>
      </c>
      <c r="Q93" s="81" t="n">
        <v>6.68</v>
      </c>
      <c r="R93" s="63" t="n">
        <f aca="false">P93/3600</f>
        <v>1.05023888888889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28.6864</v>
      </c>
      <c r="E94" s="83" t="n">
        <v>32.5884</v>
      </c>
      <c r="F94" s="83" t="n">
        <v>37.5821</v>
      </c>
      <c r="G94" s="83" t="n">
        <v>37.112</v>
      </c>
      <c r="H94" s="83" t="n">
        <v>3670.9</v>
      </c>
      <c r="I94" s="83" t="n">
        <v>5.81</v>
      </c>
      <c r="J94" s="69" t="n">
        <f aca="false">H94/3600</f>
        <v>1.01969444444444</v>
      </c>
      <c r="L94" s="82" t="n">
        <v>128.8848</v>
      </c>
      <c r="M94" s="83" t="n">
        <v>32.6044</v>
      </c>
      <c r="N94" s="83" t="n">
        <v>37.5568</v>
      </c>
      <c r="O94" s="83" t="n">
        <v>37.1681</v>
      </c>
      <c r="P94" s="83" t="n">
        <v>3786.02</v>
      </c>
      <c r="Q94" s="83" t="n">
        <v>6.6</v>
      </c>
      <c r="R94" s="69" t="n">
        <f aca="false">P94/3600</f>
        <v>1.05167222222222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8" t="n">
        <v>699.8643</v>
      </c>
      <c r="E95" s="79" t="n">
        <v>48.7972</v>
      </c>
      <c r="F95" s="79" t="n">
        <v>51.6522</v>
      </c>
      <c r="G95" s="79" t="n">
        <v>52.4618</v>
      </c>
      <c r="H95" s="79" t="n">
        <v>8491.6</v>
      </c>
      <c r="I95" s="79" t="n">
        <v>14.32</v>
      </c>
      <c r="J95" s="58" t="n">
        <f aca="false">H95/3600</f>
        <v>2.35877777777778</v>
      </c>
      <c r="L95" s="78" t="n">
        <v>701.3664</v>
      </c>
      <c r="M95" s="79" t="n">
        <v>48.8154</v>
      </c>
      <c r="N95" s="79" t="n">
        <v>51.594</v>
      </c>
      <c r="O95" s="79" t="n">
        <v>52.5209</v>
      </c>
      <c r="P95" s="79" t="n">
        <v>8654.16</v>
      </c>
      <c r="Q95" s="79" t="n">
        <v>13.22</v>
      </c>
      <c r="R95" s="58" t="n">
        <f aca="false">P95/3600</f>
        <v>2.40393333333333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0" t="n">
        <v>414.7786</v>
      </c>
      <c r="E96" s="81" t="n">
        <v>44.8184</v>
      </c>
      <c r="F96" s="81" t="n">
        <v>47.9762</v>
      </c>
      <c r="G96" s="81" t="n">
        <v>49.1365</v>
      </c>
      <c r="H96" s="81" t="n">
        <v>7995.89</v>
      </c>
      <c r="I96" s="81" t="n">
        <v>12.55</v>
      </c>
      <c r="J96" s="63" t="n">
        <f aca="false">H96/3600</f>
        <v>2.22108055555556</v>
      </c>
      <c r="L96" s="80" t="n">
        <v>414.8538</v>
      </c>
      <c r="M96" s="81" t="n">
        <v>44.8511</v>
      </c>
      <c r="N96" s="81" t="n">
        <v>48.0188</v>
      </c>
      <c r="O96" s="81" t="n">
        <v>49.0502</v>
      </c>
      <c r="P96" s="81" t="n">
        <v>8204.56</v>
      </c>
      <c r="Q96" s="81" t="n">
        <v>12.77</v>
      </c>
      <c r="R96" s="63" t="n">
        <f aca="false">P96/3600</f>
        <v>2.27904444444444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6"/>
      <c r="B97" s="86"/>
      <c r="C97" s="86" t="n">
        <v>32</v>
      </c>
      <c r="D97" s="80" t="n">
        <v>244.1818</v>
      </c>
      <c r="E97" s="81" t="n">
        <v>40.9134</v>
      </c>
      <c r="F97" s="81" t="n">
        <v>45.3061</v>
      </c>
      <c r="G97" s="81" t="n">
        <v>46.3488</v>
      </c>
      <c r="H97" s="81" t="n">
        <v>7554.83</v>
      </c>
      <c r="I97" s="81" t="n">
        <v>12.74</v>
      </c>
      <c r="J97" s="63" t="n">
        <f aca="false">H97/3600</f>
        <v>2.09856388888889</v>
      </c>
      <c r="L97" s="80" t="n">
        <v>244.4461</v>
      </c>
      <c r="M97" s="81" t="n">
        <v>40.9112</v>
      </c>
      <c r="N97" s="81" t="n">
        <v>45.2382</v>
      </c>
      <c r="O97" s="81" t="n">
        <v>46.4458</v>
      </c>
      <c r="P97" s="81" t="n">
        <v>7784.35</v>
      </c>
      <c r="Q97" s="81" t="n">
        <v>14.1</v>
      </c>
      <c r="R97" s="63" t="n">
        <f aca="false">P97/3600</f>
        <v>2.16231944444444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50.4266</v>
      </c>
      <c r="E98" s="83" t="n">
        <v>36.9114</v>
      </c>
      <c r="F98" s="83" t="n">
        <v>43.366</v>
      </c>
      <c r="G98" s="83" t="n">
        <v>44.994</v>
      </c>
      <c r="H98" s="83" t="n">
        <v>7228.94</v>
      </c>
      <c r="I98" s="83" t="n">
        <v>11.85</v>
      </c>
      <c r="J98" s="69" t="n">
        <f aca="false">H98/3600</f>
        <v>2.00803888888889</v>
      </c>
      <c r="L98" s="82" t="n">
        <v>150.9107</v>
      </c>
      <c r="M98" s="83" t="n">
        <v>36.8828</v>
      </c>
      <c r="N98" s="83" t="n">
        <v>43.3951</v>
      </c>
      <c r="O98" s="83" t="n">
        <v>44.7829</v>
      </c>
      <c r="P98" s="83" t="n">
        <v>7597.26</v>
      </c>
      <c r="Q98" s="83" t="n">
        <v>12.68</v>
      </c>
      <c r="R98" s="69" t="n">
        <f aca="false">P98/3600</f>
        <v>2.11035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1.0681981748355</v>
      </c>
      <c r="J106" s="84" t="n">
        <f aca="false">GEOMEAN(J3:J98)</f>
        <v>1.77839016824605</v>
      </c>
      <c r="Q106" s="84" t="n">
        <f aca="false">GEOMEAN(Q19:Q98)</f>
        <v>11.4180785790117</v>
      </c>
      <c r="R106" s="84" t="n">
        <f aca="false">GEOMEAN(R3:R98)</f>
        <v>1.78787842677805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3161132450371</v>
      </c>
      <c r="R107" s="85" t="n">
        <f aca="false">R106/J106</f>
        <v>1.00533530757278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379330555555556</v>
      </c>
      <c r="J108" s="84" t="n">
        <f aca="false">SUM(J3:J98)</f>
        <v>220.193211111111</v>
      </c>
      <c r="Q108" s="84" t="n">
        <f aca="false">SUM(Q3:Q98)/3600</f>
        <v>0.383436111111111</v>
      </c>
      <c r="R108" s="84" t="n">
        <f aca="false">SUM(R3:R98)</f>
        <v>218.792519444444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1.158147285429</v>
      </c>
      <c r="J113" s="84" t="n">
        <f aca="false">GEOMEAN(J19:J82)</f>
        <v>1.76557806467356</v>
      </c>
      <c r="Q113" s="84" t="n">
        <f aca="false">GEOMEAN(Q19:Q82)</f>
        <v>11.4332003469498</v>
      </c>
      <c r="R113" s="84" t="n">
        <f aca="false">GEOMEAN(R19:R82)</f>
        <v>1.76831274552461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2465042398929</v>
      </c>
      <c r="R114" s="85" t="n">
        <f aca="false">R113/J113</f>
        <v>1.00154888696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6">
      <formula>0.03</formula>
    </cfRule>
    <cfRule type="cellIs" priority="3" operator="lessThan" aboveAverage="0" equalAverage="0" bottom="0" percent="0" rank="0" text="" dxfId="1517">
      <formula>-0.03</formula>
    </cfRule>
  </conditionalFormatting>
  <conditionalFormatting sqref="T3:V82">
    <cfRule type="cellIs" priority="4" operator="greaterThan" aboveAverage="0" equalAverage="0" bottom="0" percent="0" rank="0" text="" dxfId="1518">
      <formula>0.03</formula>
    </cfRule>
    <cfRule type="cellIs" priority="5" operator="lessThan" aboveAverage="0" equalAverage="0" bottom="0" percent="0" rank="0" text="" dxfId="1519">
      <formula>-0.03</formula>
    </cfRule>
  </conditionalFormatting>
  <conditionalFormatting sqref="W3">
    <cfRule type="cellIs" priority="6" operator="greaterThan" aboveAverage="0" equalAverage="0" bottom="0" percent="0" rank="0" text="" dxfId="1520">
      <formula>0.03</formula>
    </cfRule>
    <cfRule type="cellIs" priority="7" operator="lessThan" aboveAverage="0" equalAverage="0" bottom="0" percent="0" rank="0" text="" dxfId="1521">
      <formula>-0.03</formula>
    </cfRule>
  </conditionalFormatting>
  <conditionalFormatting sqref="X3">
    <cfRule type="cellIs" priority="8" operator="greaterThan" aboveAverage="0" equalAverage="0" bottom="0" percent="0" rank="0" text="" dxfId="1522">
      <formula>0.03</formula>
    </cfRule>
    <cfRule type="cellIs" priority="9" operator="lessThan" aboveAverage="0" equalAverage="0" bottom="0" percent="0" rank="0" text="" dxfId="1523">
      <formula>-0.03</formula>
    </cfRule>
  </conditionalFormatting>
  <conditionalFormatting sqref="Y3">
    <cfRule type="cellIs" priority="10" operator="greaterThan" aboveAverage="0" equalAverage="0" bottom="0" percent="0" rank="0" text="" dxfId="1524">
      <formula>0.03</formula>
    </cfRule>
    <cfRule type="cellIs" priority="11" operator="lessThan" aboveAverage="0" equalAverage="0" bottom="0" percent="0" rank="0" text="" dxfId="1525">
      <formula>-0.03</formula>
    </cfRule>
  </conditionalFormatting>
  <conditionalFormatting sqref="W7">
    <cfRule type="cellIs" priority="12" operator="greaterThan" aboveAverage="0" equalAverage="0" bottom="0" percent="0" rank="0" text="" dxfId="1526">
      <formula>0.03</formula>
    </cfRule>
    <cfRule type="cellIs" priority="13" operator="lessThan" aboveAverage="0" equalAverage="0" bottom="0" percent="0" rank="0" text="" dxfId="1527">
      <formula>-0.03</formula>
    </cfRule>
  </conditionalFormatting>
  <conditionalFormatting sqref="X7">
    <cfRule type="cellIs" priority="14" operator="greaterThan" aboveAverage="0" equalAverage="0" bottom="0" percent="0" rank="0" text="" dxfId="1528">
      <formula>0.03</formula>
    </cfRule>
    <cfRule type="cellIs" priority="15" operator="lessThan" aboveAverage="0" equalAverage="0" bottom="0" percent="0" rank="0" text="" dxfId="1529">
      <formula>-0.03</formula>
    </cfRule>
  </conditionalFormatting>
  <conditionalFormatting sqref="Y7">
    <cfRule type="cellIs" priority="16" operator="greaterThan" aboveAverage="0" equalAverage="0" bottom="0" percent="0" rank="0" text="" dxfId="1530">
      <formula>0.03</formula>
    </cfRule>
    <cfRule type="cellIs" priority="17" operator="lessThan" aboveAverage="0" equalAverage="0" bottom="0" percent="0" rank="0" text="" dxfId="1531">
      <formula>-0.03</formula>
    </cfRule>
  </conditionalFormatting>
  <conditionalFormatting sqref="W11">
    <cfRule type="cellIs" priority="18" operator="greaterThan" aboveAverage="0" equalAverage="0" bottom="0" percent="0" rank="0" text="" dxfId="1532">
      <formula>0.03</formula>
    </cfRule>
    <cfRule type="cellIs" priority="19" operator="lessThan" aboveAverage="0" equalAverage="0" bottom="0" percent="0" rank="0" text="" dxfId="1533">
      <formula>-0.03</formula>
    </cfRule>
  </conditionalFormatting>
  <conditionalFormatting sqref="X11">
    <cfRule type="cellIs" priority="20" operator="greaterThan" aboveAverage="0" equalAverage="0" bottom="0" percent="0" rank="0" text="" dxfId="1534">
      <formula>0.03</formula>
    </cfRule>
    <cfRule type="cellIs" priority="21" operator="lessThan" aboveAverage="0" equalAverage="0" bottom="0" percent="0" rank="0" text="" dxfId="1535">
      <formula>-0.03</formula>
    </cfRule>
  </conditionalFormatting>
  <conditionalFormatting sqref="Y11">
    <cfRule type="cellIs" priority="22" operator="greaterThan" aboveAverage="0" equalAverage="0" bottom="0" percent="0" rank="0" text="" dxfId="1536">
      <formula>0.03</formula>
    </cfRule>
    <cfRule type="cellIs" priority="23" operator="lessThan" aboveAverage="0" equalAverage="0" bottom="0" percent="0" rank="0" text="" dxfId="1537">
      <formula>-0.03</formula>
    </cfRule>
  </conditionalFormatting>
  <conditionalFormatting sqref="W15">
    <cfRule type="cellIs" priority="24" operator="greaterThan" aboveAverage="0" equalAverage="0" bottom="0" percent="0" rank="0" text="" dxfId="1538">
      <formula>0.03</formula>
    </cfRule>
    <cfRule type="cellIs" priority="25" operator="lessThan" aboveAverage="0" equalAverage="0" bottom="0" percent="0" rank="0" text="" dxfId="1539">
      <formula>-0.03</formula>
    </cfRule>
  </conditionalFormatting>
  <conditionalFormatting sqref="X15">
    <cfRule type="cellIs" priority="26" operator="greaterThan" aboveAverage="0" equalAverage="0" bottom="0" percent="0" rank="0" text="" dxfId="1540">
      <formula>0.03</formula>
    </cfRule>
    <cfRule type="cellIs" priority="27" operator="lessThan" aboveAverage="0" equalAverage="0" bottom="0" percent="0" rank="0" text="" dxfId="1541">
      <formula>-0.03</formula>
    </cfRule>
  </conditionalFormatting>
  <conditionalFormatting sqref="Y15">
    <cfRule type="cellIs" priority="28" operator="greaterThan" aboveAverage="0" equalAverage="0" bottom="0" percent="0" rank="0" text="" dxfId="1542">
      <formula>0.03</formula>
    </cfRule>
    <cfRule type="cellIs" priority="29" operator="lessThan" aboveAverage="0" equalAverage="0" bottom="0" percent="0" rank="0" text="" dxfId="1543">
      <formula>-0.03</formula>
    </cfRule>
  </conditionalFormatting>
  <conditionalFormatting sqref="W19">
    <cfRule type="cellIs" priority="30" operator="greaterThan" aboveAverage="0" equalAverage="0" bottom="0" percent="0" rank="0" text="" dxfId="1544">
      <formula>0.03</formula>
    </cfRule>
    <cfRule type="cellIs" priority="31" operator="lessThan" aboveAverage="0" equalAverage="0" bottom="0" percent="0" rank="0" text="" dxfId="1545">
      <formula>-0.03</formula>
    </cfRule>
  </conditionalFormatting>
  <conditionalFormatting sqref="X19">
    <cfRule type="cellIs" priority="32" operator="greaterThan" aboveAverage="0" equalAverage="0" bottom="0" percent="0" rank="0" text="" dxfId="1546">
      <formula>0.03</formula>
    </cfRule>
    <cfRule type="cellIs" priority="33" operator="lessThan" aboveAverage="0" equalAverage="0" bottom="0" percent="0" rank="0" text="" dxfId="1547">
      <formula>-0.03</formula>
    </cfRule>
  </conditionalFormatting>
  <conditionalFormatting sqref="Y19">
    <cfRule type="cellIs" priority="34" operator="greaterThan" aboveAverage="0" equalAverage="0" bottom="0" percent="0" rank="0" text="" dxfId="1548">
      <formula>0.03</formula>
    </cfRule>
    <cfRule type="cellIs" priority="35" operator="lessThan" aboveAverage="0" equalAverage="0" bottom="0" percent="0" rank="0" text="" dxfId="1549">
      <formula>-0.03</formula>
    </cfRule>
  </conditionalFormatting>
  <conditionalFormatting sqref="W23">
    <cfRule type="cellIs" priority="36" operator="greaterThan" aboveAverage="0" equalAverage="0" bottom="0" percent="0" rank="0" text="" dxfId="1550">
      <formula>0.03</formula>
    </cfRule>
    <cfRule type="cellIs" priority="37" operator="lessThan" aboveAverage="0" equalAverage="0" bottom="0" percent="0" rank="0" text="" dxfId="1551">
      <formula>-0.03</formula>
    </cfRule>
  </conditionalFormatting>
  <conditionalFormatting sqref="X23">
    <cfRule type="cellIs" priority="38" operator="greaterThan" aboveAverage="0" equalAverage="0" bottom="0" percent="0" rank="0" text="" dxfId="1552">
      <formula>0.03</formula>
    </cfRule>
    <cfRule type="cellIs" priority="39" operator="lessThan" aboveAverage="0" equalAverage="0" bottom="0" percent="0" rank="0" text="" dxfId="1553">
      <formula>-0.03</formula>
    </cfRule>
  </conditionalFormatting>
  <conditionalFormatting sqref="Y23">
    <cfRule type="cellIs" priority="40" operator="greaterThan" aboveAverage="0" equalAverage="0" bottom="0" percent="0" rank="0" text="" dxfId="1554">
      <formula>0.03</formula>
    </cfRule>
    <cfRule type="cellIs" priority="41" operator="lessThan" aboveAverage="0" equalAverage="0" bottom="0" percent="0" rank="0" text="" dxfId="1555">
      <formula>-0.03</formula>
    </cfRule>
  </conditionalFormatting>
  <conditionalFormatting sqref="W27">
    <cfRule type="cellIs" priority="42" operator="greaterThan" aboveAverage="0" equalAverage="0" bottom="0" percent="0" rank="0" text="" dxfId="1556">
      <formula>0.03</formula>
    </cfRule>
    <cfRule type="cellIs" priority="43" operator="lessThan" aboveAverage="0" equalAverage="0" bottom="0" percent="0" rank="0" text="" dxfId="1557">
      <formula>-0.03</formula>
    </cfRule>
  </conditionalFormatting>
  <conditionalFormatting sqref="X27">
    <cfRule type="cellIs" priority="44" operator="greaterThan" aboveAverage="0" equalAverage="0" bottom="0" percent="0" rank="0" text="" dxfId="1558">
      <formula>0.03</formula>
    </cfRule>
    <cfRule type="cellIs" priority="45" operator="lessThan" aboveAverage="0" equalAverage="0" bottom="0" percent="0" rank="0" text="" dxfId="1559">
      <formula>-0.03</formula>
    </cfRule>
  </conditionalFormatting>
  <conditionalFormatting sqref="Y27">
    <cfRule type="cellIs" priority="46" operator="greaterThan" aboveAverage="0" equalAverage="0" bottom="0" percent="0" rank="0" text="" dxfId="1560">
      <formula>0.03</formula>
    </cfRule>
    <cfRule type="cellIs" priority="47" operator="lessThan" aboveAverage="0" equalAverage="0" bottom="0" percent="0" rank="0" text="" dxfId="1561">
      <formula>-0.03</formula>
    </cfRule>
  </conditionalFormatting>
  <conditionalFormatting sqref="W31">
    <cfRule type="cellIs" priority="48" operator="greaterThan" aboveAverage="0" equalAverage="0" bottom="0" percent="0" rank="0" text="" dxfId="1562">
      <formula>0.03</formula>
    </cfRule>
    <cfRule type="cellIs" priority="49" operator="lessThan" aboveAverage="0" equalAverage="0" bottom="0" percent="0" rank="0" text="" dxfId="1563">
      <formula>-0.03</formula>
    </cfRule>
  </conditionalFormatting>
  <conditionalFormatting sqref="X31">
    <cfRule type="cellIs" priority="50" operator="greaterThan" aboveAverage="0" equalAverage="0" bottom="0" percent="0" rank="0" text="" dxfId="1564">
      <formula>0.03</formula>
    </cfRule>
    <cfRule type="cellIs" priority="51" operator="lessThan" aboveAverage="0" equalAverage="0" bottom="0" percent="0" rank="0" text="" dxfId="1565">
      <formula>-0.03</formula>
    </cfRule>
  </conditionalFormatting>
  <conditionalFormatting sqref="Y31">
    <cfRule type="cellIs" priority="52" operator="greaterThan" aboveAverage="0" equalAverage="0" bottom="0" percent="0" rank="0" text="" dxfId="1566">
      <formula>0.03</formula>
    </cfRule>
    <cfRule type="cellIs" priority="53" operator="lessThan" aboveAverage="0" equalAverage="0" bottom="0" percent="0" rank="0" text="" dxfId="1567">
      <formula>-0.03</formula>
    </cfRule>
  </conditionalFormatting>
  <conditionalFormatting sqref="W35">
    <cfRule type="cellIs" priority="54" operator="greaterThan" aboveAverage="0" equalAverage="0" bottom="0" percent="0" rank="0" text="" dxfId="1568">
      <formula>0.03</formula>
    </cfRule>
    <cfRule type="cellIs" priority="55" operator="lessThan" aboveAverage="0" equalAverage="0" bottom="0" percent="0" rank="0" text="" dxfId="1569">
      <formula>-0.03</formula>
    </cfRule>
  </conditionalFormatting>
  <conditionalFormatting sqref="X35">
    <cfRule type="cellIs" priority="56" operator="greaterThan" aboveAverage="0" equalAverage="0" bottom="0" percent="0" rank="0" text="" dxfId="1570">
      <formula>0.03</formula>
    </cfRule>
    <cfRule type="cellIs" priority="57" operator="lessThan" aboveAverage="0" equalAverage="0" bottom="0" percent="0" rank="0" text="" dxfId="1571">
      <formula>-0.03</formula>
    </cfRule>
  </conditionalFormatting>
  <conditionalFormatting sqref="Y35">
    <cfRule type="cellIs" priority="58" operator="greaterThan" aboveAverage="0" equalAverage="0" bottom="0" percent="0" rank="0" text="" dxfId="1572">
      <formula>0.03</formula>
    </cfRule>
    <cfRule type="cellIs" priority="59" operator="lessThan" aboveAverage="0" equalAverage="0" bottom="0" percent="0" rank="0" text="" dxfId="1573">
      <formula>-0.03</formula>
    </cfRule>
  </conditionalFormatting>
  <conditionalFormatting sqref="W39">
    <cfRule type="cellIs" priority="60" operator="greaterThan" aboveAverage="0" equalAverage="0" bottom="0" percent="0" rank="0" text="" dxfId="1574">
      <formula>0.03</formula>
    </cfRule>
    <cfRule type="cellIs" priority="61" operator="lessThan" aboveAverage="0" equalAverage="0" bottom="0" percent="0" rank="0" text="" dxfId="1575">
      <formula>-0.03</formula>
    </cfRule>
  </conditionalFormatting>
  <conditionalFormatting sqref="X39">
    <cfRule type="cellIs" priority="62" operator="greaterThan" aboveAverage="0" equalAverage="0" bottom="0" percent="0" rank="0" text="" dxfId="1576">
      <formula>0.03</formula>
    </cfRule>
    <cfRule type="cellIs" priority="63" operator="lessThan" aboveAverage="0" equalAverage="0" bottom="0" percent="0" rank="0" text="" dxfId="1577">
      <formula>-0.03</formula>
    </cfRule>
  </conditionalFormatting>
  <conditionalFormatting sqref="Y39">
    <cfRule type="cellIs" priority="64" operator="greaterThan" aboveAverage="0" equalAverage="0" bottom="0" percent="0" rank="0" text="" dxfId="1578">
      <formula>0.03</formula>
    </cfRule>
    <cfRule type="cellIs" priority="65" operator="lessThan" aboveAverage="0" equalAverage="0" bottom="0" percent="0" rank="0" text="" dxfId="1579">
      <formula>-0.03</formula>
    </cfRule>
  </conditionalFormatting>
  <conditionalFormatting sqref="W43">
    <cfRule type="cellIs" priority="66" operator="greaterThan" aboveAverage="0" equalAverage="0" bottom="0" percent="0" rank="0" text="" dxfId="1580">
      <formula>0.03</formula>
    </cfRule>
    <cfRule type="cellIs" priority="67" operator="lessThan" aboveAverage="0" equalAverage="0" bottom="0" percent="0" rank="0" text="" dxfId="1581">
      <formula>-0.03</formula>
    </cfRule>
  </conditionalFormatting>
  <conditionalFormatting sqref="X43">
    <cfRule type="cellIs" priority="68" operator="greaterThan" aboveAverage="0" equalAverage="0" bottom="0" percent="0" rank="0" text="" dxfId="1582">
      <formula>0.03</formula>
    </cfRule>
    <cfRule type="cellIs" priority="69" operator="lessThan" aboveAverage="0" equalAverage="0" bottom="0" percent="0" rank="0" text="" dxfId="1583">
      <formula>-0.03</formula>
    </cfRule>
  </conditionalFormatting>
  <conditionalFormatting sqref="Y43">
    <cfRule type="cellIs" priority="70" operator="greaterThan" aboveAverage="0" equalAverage="0" bottom="0" percent="0" rank="0" text="" dxfId="1584">
      <formula>0.03</formula>
    </cfRule>
    <cfRule type="cellIs" priority="71" operator="lessThan" aboveAverage="0" equalAverage="0" bottom="0" percent="0" rank="0" text="" dxfId="1585">
      <formula>-0.03</formula>
    </cfRule>
  </conditionalFormatting>
  <conditionalFormatting sqref="W47">
    <cfRule type="cellIs" priority="72" operator="greaterThan" aboveAverage="0" equalAverage="0" bottom="0" percent="0" rank="0" text="" dxfId="1586">
      <formula>0.03</formula>
    </cfRule>
    <cfRule type="cellIs" priority="73" operator="lessThan" aboveAverage="0" equalAverage="0" bottom="0" percent="0" rank="0" text="" dxfId="1587">
      <formula>-0.03</formula>
    </cfRule>
  </conditionalFormatting>
  <conditionalFormatting sqref="X47">
    <cfRule type="cellIs" priority="74" operator="greaterThan" aboveAverage="0" equalAverage="0" bottom="0" percent="0" rank="0" text="" dxfId="1588">
      <formula>0.03</formula>
    </cfRule>
    <cfRule type="cellIs" priority="75" operator="lessThan" aboveAverage="0" equalAverage="0" bottom="0" percent="0" rank="0" text="" dxfId="1589">
      <formula>-0.03</formula>
    </cfRule>
  </conditionalFormatting>
  <conditionalFormatting sqref="Y47">
    <cfRule type="cellIs" priority="76" operator="greaterThan" aboveAverage="0" equalAverage="0" bottom="0" percent="0" rank="0" text="" dxfId="1590">
      <formula>0.03</formula>
    </cfRule>
    <cfRule type="cellIs" priority="77" operator="lessThan" aboveAverage="0" equalAverage="0" bottom="0" percent="0" rank="0" text="" dxfId="1591">
      <formula>-0.03</formula>
    </cfRule>
  </conditionalFormatting>
  <conditionalFormatting sqref="W51">
    <cfRule type="cellIs" priority="78" operator="greaterThan" aboveAverage="0" equalAverage="0" bottom="0" percent="0" rank="0" text="" dxfId="1592">
      <formula>0.03</formula>
    </cfRule>
    <cfRule type="cellIs" priority="79" operator="lessThan" aboveAverage="0" equalAverage="0" bottom="0" percent="0" rank="0" text="" dxfId="1593">
      <formula>-0.03</formula>
    </cfRule>
  </conditionalFormatting>
  <conditionalFormatting sqref="X51">
    <cfRule type="cellIs" priority="80" operator="greaterThan" aboveAverage="0" equalAverage="0" bottom="0" percent="0" rank="0" text="" dxfId="1594">
      <formula>0.03</formula>
    </cfRule>
    <cfRule type="cellIs" priority="81" operator="lessThan" aboveAverage="0" equalAverage="0" bottom="0" percent="0" rank="0" text="" dxfId="1595">
      <formula>-0.03</formula>
    </cfRule>
  </conditionalFormatting>
  <conditionalFormatting sqref="Y51">
    <cfRule type="cellIs" priority="82" operator="greaterThan" aboveAverage="0" equalAverage="0" bottom="0" percent="0" rank="0" text="" dxfId="1596">
      <formula>0.03</formula>
    </cfRule>
    <cfRule type="cellIs" priority="83" operator="lessThan" aboveAverage="0" equalAverage="0" bottom="0" percent="0" rank="0" text="" dxfId="1597">
      <formula>-0.03</formula>
    </cfRule>
  </conditionalFormatting>
  <conditionalFormatting sqref="W55">
    <cfRule type="cellIs" priority="84" operator="greaterThan" aboveAverage="0" equalAverage="0" bottom="0" percent="0" rank="0" text="" dxfId="1598">
      <formula>0.03</formula>
    </cfRule>
    <cfRule type="cellIs" priority="85" operator="lessThan" aboveAverage="0" equalAverage="0" bottom="0" percent="0" rank="0" text="" dxfId="1599">
      <formula>-0.03</formula>
    </cfRule>
  </conditionalFormatting>
  <conditionalFormatting sqref="X55">
    <cfRule type="cellIs" priority="86" operator="greaterThan" aboveAverage="0" equalAverage="0" bottom="0" percent="0" rank="0" text="" dxfId="1600">
      <formula>0.03</formula>
    </cfRule>
    <cfRule type="cellIs" priority="87" operator="lessThan" aboveAverage="0" equalAverage="0" bottom="0" percent="0" rank="0" text="" dxfId="1601">
      <formula>-0.03</formula>
    </cfRule>
  </conditionalFormatting>
  <conditionalFormatting sqref="Y55">
    <cfRule type="cellIs" priority="88" operator="greaterThan" aboveAverage="0" equalAverage="0" bottom="0" percent="0" rank="0" text="" dxfId="1602">
      <formula>0.03</formula>
    </cfRule>
    <cfRule type="cellIs" priority="89" operator="lessThan" aboveAverage="0" equalAverage="0" bottom="0" percent="0" rank="0" text="" dxfId="1603">
      <formula>-0.03</formula>
    </cfRule>
  </conditionalFormatting>
  <conditionalFormatting sqref="W59">
    <cfRule type="cellIs" priority="90" operator="greaterThan" aboveAverage="0" equalAverage="0" bottom="0" percent="0" rank="0" text="" dxfId="1604">
      <formula>0.03</formula>
    </cfRule>
    <cfRule type="cellIs" priority="91" operator="lessThan" aboveAverage="0" equalAverage="0" bottom="0" percent="0" rank="0" text="" dxfId="1605">
      <formula>-0.03</formula>
    </cfRule>
  </conditionalFormatting>
  <conditionalFormatting sqref="X59">
    <cfRule type="cellIs" priority="92" operator="greaterThan" aboveAverage="0" equalAverage="0" bottom="0" percent="0" rank="0" text="" dxfId="1606">
      <formula>0.03</formula>
    </cfRule>
    <cfRule type="cellIs" priority="93" operator="lessThan" aboveAverage="0" equalAverage="0" bottom="0" percent="0" rank="0" text="" dxfId="1607">
      <formula>-0.03</formula>
    </cfRule>
  </conditionalFormatting>
  <conditionalFormatting sqref="Y59">
    <cfRule type="cellIs" priority="94" operator="greaterThan" aboveAverage="0" equalAverage="0" bottom="0" percent="0" rank="0" text="" dxfId="1608">
      <formula>0.03</formula>
    </cfRule>
    <cfRule type="cellIs" priority="95" operator="lessThan" aboveAverage="0" equalAverage="0" bottom="0" percent="0" rank="0" text="" dxfId="1609">
      <formula>-0.03</formula>
    </cfRule>
  </conditionalFormatting>
  <conditionalFormatting sqref="W63">
    <cfRule type="cellIs" priority="96" operator="greaterThan" aboveAverage="0" equalAverage="0" bottom="0" percent="0" rank="0" text="" dxfId="1610">
      <formula>0.03</formula>
    </cfRule>
    <cfRule type="cellIs" priority="97" operator="lessThan" aboveAverage="0" equalAverage="0" bottom="0" percent="0" rank="0" text="" dxfId="1611">
      <formula>-0.03</formula>
    </cfRule>
  </conditionalFormatting>
  <conditionalFormatting sqref="X63">
    <cfRule type="cellIs" priority="98" operator="greaterThan" aboveAverage="0" equalAverage="0" bottom="0" percent="0" rank="0" text="" dxfId="1612">
      <formula>0.03</formula>
    </cfRule>
    <cfRule type="cellIs" priority="99" operator="lessThan" aboveAverage="0" equalAverage="0" bottom="0" percent="0" rank="0" text="" dxfId="1613">
      <formula>-0.03</formula>
    </cfRule>
  </conditionalFormatting>
  <conditionalFormatting sqref="Y63">
    <cfRule type="cellIs" priority="100" operator="greaterThan" aboveAverage="0" equalAverage="0" bottom="0" percent="0" rank="0" text="" dxfId="1614">
      <formula>0.03</formula>
    </cfRule>
    <cfRule type="cellIs" priority="101" operator="lessThan" aboveAverage="0" equalAverage="0" bottom="0" percent="0" rank="0" text="" dxfId="1615">
      <formula>-0.03</formula>
    </cfRule>
  </conditionalFormatting>
  <conditionalFormatting sqref="W67">
    <cfRule type="cellIs" priority="102" operator="greaterThan" aboveAverage="0" equalAverage="0" bottom="0" percent="0" rank="0" text="" dxfId="1616">
      <formula>0.03</formula>
    </cfRule>
    <cfRule type="cellIs" priority="103" operator="lessThan" aboveAverage="0" equalAverage="0" bottom="0" percent="0" rank="0" text="" dxfId="1617">
      <formula>-0.03</formula>
    </cfRule>
  </conditionalFormatting>
  <conditionalFormatting sqref="X67">
    <cfRule type="cellIs" priority="104" operator="greaterThan" aboveAverage="0" equalAverage="0" bottom="0" percent="0" rank="0" text="" dxfId="1618">
      <formula>0.03</formula>
    </cfRule>
    <cfRule type="cellIs" priority="105" operator="lessThan" aboveAverage="0" equalAverage="0" bottom="0" percent="0" rank="0" text="" dxfId="1619">
      <formula>-0.03</formula>
    </cfRule>
  </conditionalFormatting>
  <conditionalFormatting sqref="Y67">
    <cfRule type="cellIs" priority="106" operator="greaterThan" aboveAverage="0" equalAverage="0" bottom="0" percent="0" rank="0" text="" dxfId="1620">
      <formula>0.03</formula>
    </cfRule>
    <cfRule type="cellIs" priority="107" operator="lessThan" aboveAverage="0" equalAverage="0" bottom="0" percent="0" rank="0" text="" dxfId="1621">
      <formula>-0.03</formula>
    </cfRule>
  </conditionalFormatting>
  <conditionalFormatting sqref="W71">
    <cfRule type="cellIs" priority="108" operator="greaterThan" aboveAverage="0" equalAverage="0" bottom="0" percent="0" rank="0" text="" dxfId="1622">
      <formula>0.03</formula>
    </cfRule>
    <cfRule type="cellIs" priority="109" operator="lessThan" aboveAverage="0" equalAverage="0" bottom="0" percent="0" rank="0" text="" dxfId="1623">
      <formula>-0.03</formula>
    </cfRule>
  </conditionalFormatting>
  <conditionalFormatting sqref="X71">
    <cfRule type="cellIs" priority="110" operator="greaterThan" aboveAverage="0" equalAverage="0" bottom="0" percent="0" rank="0" text="" dxfId="1624">
      <formula>0.03</formula>
    </cfRule>
    <cfRule type="cellIs" priority="111" operator="lessThan" aboveAverage="0" equalAverage="0" bottom="0" percent="0" rank="0" text="" dxfId="1625">
      <formula>-0.03</formula>
    </cfRule>
  </conditionalFormatting>
  <conditionalFormatting sqref="Y71">
    <cfRule type="cellIs" priority="112" operator="greaterThan" aboveAverage="0" equalAverage="0" bottom="0" percent="0" rank="0" text="" dxfId="1626">
      <formula>0.03</formula>
    </cfRule>
    <cfRule type="cellIs" priority="113" operator="lessThan" aboveAverage="0" equalAverage="0" bottom="0" percent="0" rank="0" text="" dxfId="1627">
      <formula>-0.03</formula>
    </cfRule>
  </conditionalFormatting>
  <conditionalFormatting sqref="W75">
    <cfRule type="cellIs" priority="114" operator="greaterThan" aboveAverage="0" equalAverage="0" bottom="0" percent="0" rank="0" text="" dxfId="1628">
      <formula>0.03</formula>
    </cfRule>
    <cfRule type="cellIs" priority="115" operator="lessThan" aboveAverage="0" equalAverage="0" bottom="0" percent="0" rank="0" text="" dxfId="1629">
      <formula>-0.03</formula>
    </cfRule>
  </conditionalFormatting>
  <conditionalFormatting sqref="X75">
    <cfRule type="cellIs" priority="116" operator="greaterThan" aboveAverage="0" equalAverage="0" bottom="0" percent="0" rank="0" text="" dxfId="1630">
      <formula>0.03</formula>
    </cfRule>
    <cfRule type="cellIs" priority="117" operator="lessThan" aboveAverage="0" equalAverage="0" bottom="0" percent="0" rank="0" text="" dxfId="1631">
      <formula>-0.03</formula>
    </cfRule>
  </conditionalFormatting>
  <conditionalFormatting sqref="Y75">
    <cfRule type="cellIs" priority="118" operator="greaterThan" aboveAverage="0" equalAverage="0" bottom="0" percent="0" rank="0" text="" dxfId="1632">
      <formula>0.03</formula>
    </cfRule>
    <cfRule type="cellIs" priority="119" operator="lessThan" aboveAverage="0" equalAverage="0" bottom="0" percent="0" rank="0" text="" dxfId="1633">
      <formula>-0.03</formula>
    </cfRule>
  </conditionalFormatting>
  <conditionalFormatting sqref="W79">
    <cfRule type="cellIs" priority="120" operator="greaterThan" aboveAverage="0" equalAverage="0" bottom="0" percent="0" rank="0" text="" dxfId="1634">
      <formula>0.03</formula>
    </cfRule>
    <cfRule type="cellIs" priority="121" operator="lessThan" aboveAverage="0" equalAverage="0" bottom="0" percent="0" rank="0" text="" dxfId="1635">
      <formula>-0.03</formula>
    </cfRule>
  </conditionalFormatting>
  <conditionalFormatting sqref="X79">
    <cfRule type="cellIs" priority="122" operator="greaterThan" aboveAverage="0" equalAverage="0" bottom="0" percent="0" rank="0" text="" dxfId="1636">
      <formula>0.03</formula>
    </cfRule>
    <cfRule type="cellIs" priority="123" operator="lessThan" aboveAverage="0" equalAverage="0" bottom="0" percent="0" rank="0" text="" dxfId="1637">
      <formula>-0.03</formula>
    </cfRule>
  </conditionalFormatting>
  <conditionalFormatting sqref="Y79">
    <cfRule type="cellIs" priority="124" operator="greaterThan" aboveAverage="0" equalAverage="0" bottom="0" percent="0" rank="0" text="" dxfId="1638">
      <formula>0.03</formula>
    </cfRule>
    <cfRule type="cellIs" priority="125" operator="lessThan" aboveAverage="0" equalAverage="0" bottom="0" percent="0" rank="0" text="" dxfId="1639">
      <formula>-0.03</formula>
    </cfRule>
  </conditionalFormatting>
  <conditionalFormatting sqref="T83:V98">
    <cfRule type="cellIs" priority="126" operator="greaterThan" aboveAverage="0" equalAverage="0" bottom="0" percent="0" rank="0" text="" dxfId="1640">
      <formula>0.03</formula>
    </cfRule>
    <cfRule type="cellIs" priority="127" operator="lessThan" aboveAverage="0" equalAverage="0" bottom="0" percent="0" rank="0" text="" dxfId="1641">
      <formula>-0.03</formula>
    </cfRule>
  </conditionalFormatting>
  <conditionalFormatting sqref="W6:X6">
    <cfRule type="cellIs" priority="128" operator="greaterThan" aboveAverage="0" equalAverage="0" bottom="0" percent="0" rank="0" text="" dxfId="1642">
      <formula>0.03</formula>
    </cfRule>
    <cfRule type="cellIs" priority="129" operator="lessThan" aboveAverage="0" equalAverage="0" bottom="0" percent="0" rank="0" text="" dxfId="1643">
      <formula>-0.03</formula>
    </cfRule>
  </conditionalFormatting>
  <conditionalFormatting sqref="W10:X10">
    <cfRule type="cellIs" priority="130" operator="greaterThan" aboveAverage="0" equalAverage="0" bottom="0" percent="0" rank="0" text="" dxfId="1644">
      <formula>0.03</formula>
    </cfRule>
    <cfRule type="cellIs" priority="131" operator="lessThan" aboveAverage="0" equalAverage="0" bottom="0" percent="0" rank="0" text="" dxfId="1645">
      <formula>-0.03</formula>
    </cfRule>
  </conditionalFormatting>
  <conditionalFormatting sqref="W14:X14">
    <cfRule type="cellIs" priority="132" operator="greaterThan" aboveAverage="0" equalAverage="0" bottom="0" percent="0" rank="0" text="" dxfId="1646">
      <formula>0.03</formula>
    </cfRule>
    <cfRule type="cellIs" priority="133" operator="lessThan" aboveAverage="0" equalAverage="0" bottom="0" percent="0" rank="0" text="" dxfId="1647">
      <formula>-0.03</formula>
    </cfRule>
  </conditionalFormatting>
  <conditionalFormatting sqref="W18:X18">
    <cfRule type="cellIs" priority="134" operator="greaterThan" aboveAverage="0" equalAverage="0" bottom="0" percent="0" rank="0" text="" dxfId="1648">
      <formula>0.03</formula>
    </cfRule>
    <cfRule type="cellIs" priority="135" operator="lessThan" aboveAverage="0" equalAverage="0" bottom="0" percent="0" rank="0" text="" dxfId="1649">
      <formula>-0.03</formula>
    </cfRule>
  </conditionalFormatting>
  <conditionalFormatting sqref="W22:X22">
    <cfRule type="cellIs" priority="136" operator="greaterThan" aboveAverage="0" equalAverage="0" bottom="0" percent="0" rank="0" text="" dxfId="1650">
      <formula>0.03</formula>
    </cfRule>
    <cfRule type="cellIs" priority="137" operator="lessThan" aboveAverage="0" equalAverage="0" bottom="0" percent="0" rank="0" text="" dxfId="1651">
      <formula>-0.03</formula>
    </cfRule>
  </conditionalFormatting>
  <conditionalFormatting sqref="W26:X26">
    <cfRule type="cellIs" priority="138" operator="greaterThan" aboveAverage="0" equalAverage="0" bottom="0" percent="0" rank="0" text="" dxfId="1652">
      <formula>0.03</formula>
    </cfRule>
    <cfRule type="cellIs" priority="139" operator="lessThan" aboveAverage="0" equalAverage="0" bottom="0" percent="0" rank="0" text="" dxfId="1653">
      <formula>-0.03</formula>
    </cfRule>
  </conditionalFormatting>
  <conditionalFormatting sqref="W30:X30">
    <cfRule type="cellIs" priority="140" operator="greaterThan" aboveAverage="0" equalAverage="0" bottom="0" percent="0" rank="0" text="" dxfId="1654">
      <formula>0.03</formula>
    </cfRule>
    <cfRule type="cellIs" priority="141" operator="lessThan" aboveAverage="0" equalAverage="0" bottom="0" percent="0" rank="0" text="" dxfId="1655">
      <formula>-0.03</formula>
    </cfRule>
  </conditionalFormatting>
  <conditionalFormatting sqref="W34:X34">
    <cfRule type="cellIs" priority="142" operator="greaterThan" aboveAverage="0" equalAverage="0" bottom="0" percent="0" rank="0" text="" dxfId="1656">
      <formula>0.03</formula>
    </cfRule>
    <cfRule type="cellIs" priority="143" operator="lessThan" aboveAverage="0" equalAverage="0" bottom="0" percent="0" rank="0" text="" dxfId="1657">
      <formula>-0.03</formula>
    </cfRule>
  </conditionalFormatting>
  <conditionalFormatting sqref="W38:X38">
    <cfRule type="cellIs" priority="144" operator="greaterThan" aboveAverage="0" equalAverage="0" bottom="0" percent="0" rank="0" text="" dxfId="1658">
      <formula>0.03</formula>
    </cfRule>
    <cfRule type="cellIs" priority="145" operator="lessThan" aboveAverage="0" equalAverage="0" bottom="0" percent="0" rank="0" text="" dxfId="1659">
      <formula>-0.03</formula>
    </cfRule>
  </conditionalFormatting>
  <conditionalFormatting sqref="W42:X42">
    <cfRule type="cellIs" priority="146" operator="greaterThan" aboveAverage="0" equalAverage="0" bottom="0" percent="0" rank="0" text="" dxfId="1660">
      <formula>0.03</formula>
    </cfRule>
    <cfRule type="cellIs" priority="147" operator="lessThan" aboveAverage="0" equalAverage="0" bottom="0" percent="0" rank="0" text="" dxfId="1661">
      <formula>-0.03</formula>
    </cfRule>
  </conditionalFormatting>
  <conditionalFormatting sqref="W46:X46">
    <cfRule type="cellIs" priority="148" operator="greaterThan" aboveAverage="0" equalAverage="0" bottom="0" percent="0" rank="0" text="" dxfId="1662">
      <formula>0.03</formula>
    </cfRule>
    <cfRule type="cellIs" priority="149" operator="lessThan" aboveAverage="0" equalAverage="0" bottom="0" percent="0" rank="0" text="" dxfId="1663">
      <formula>-0.03</formula>
    </cfRule>
  </conditionalFormatting>
  <conditionalFormatting sqref="W50:X50">
    <cfRule type="cellIs" priority="150" operator="greaterThan" aboveAverage="0" equalAverage="0" bottom="0" percent="0" rank="0" text="" dxfId="1664">
      <formula>0.03</formula>
    </cfRule>
    <cfRule type="cellIs" priority="151" operator="lessThan" aboveAverage="0" equalAverage="0" bottom="0" percent="0" rank="0" text="" dxfId="1665">
      <formula>-0.03</formula>
    </cfRule>
  </conditionalFormatting>
  <conditionalFormatting sqref="W54:X54">
    <cfRule type="cellIs" priority="152" operator="greaterThan" aboveAverage="0" equalAverage="0" bottom="0" percent="0" rank="0" text="" dxfId="1666">
      <formula>0.03</formula>
    </cfRule>
    <cfRule type="cellIs" priority="153" operator="lessThan" aboveAverage="0" equalAverage="0" bottom="0" percent="0" rank="0" text="" dxfId="1667">
      <formula>-0.03</formula>
    </cfRule>
  </conditionalFormatting>
  <conditionalFormatting sqref="W58:X58">
    <cfRule type="cellIs" priority="154" operator="greaterThan" aboveAverage="0" equalAverage="0" bottom="0" percent="0" rank="0" text="" dxfId="1668">
      <formula>0.03</formula>
    </cfRule>
    <cfRule type="cellIs" priority="155" operator="lessThan" aboveAverage="0" equalAverage="0" bottom="0" percent="0" rank="0" text="" dxfId="1669">
      <formula>-0.03</formula>
    </cfRule>
  </conditionalFormatting>
  <conditionalFormatting sqref="W62:X62">
    <cfRule type="cellIs" priority="156" operator="greaterThan" aboveAverage="0" equalAverage="0" bottom="0" percent="0" rank="0" text="" dxfId="1670">
      <formula>0.03</formula>
    </cfRule>
    <cfRule type="cellIs" priority="157" operator="lessThan" aboveAverage="0" equalAverage="0" bottom="0" percent="0" rank="0" text="" dxfId="1671">
      <formula>-0.03</formula>
    </cfRule>
  </conditionalFormatting>
  <conditionalFormatting sqref="W66:X66">
    <cfRule type="cellIs" priority="158" operator="greaterThan" aboveAverage="0" equalAverage="0" bottom="0" percent="0" rank="0" text="" dxfId="1672">
      <formula>0.03</formula>
    </cfRule>
    <cfRule type="cellIs" priority="159" operator="lessThan" aboveAverage="0" equalAverage="0" bottom="0" percent="0" rank="0" text="" dxfId="1673">
      <formula>-0.03</formula>
    </cfRule>
  </conditionalFormatting>
  <conditionalFormatting sqref="W70:X70">
    <cfRule type="cellIs" priority="160" operator="greaterThan" aboveAverage="0" equalAverage="0" bottom="0" percent="0" rank="0" text="" dxfId="1674">
      <formula>0.03</formula>
    </cfRule>
    <cfRule type="cellIs" priority="161" operator="lessThan" aboveAverage="0" equalAverage="0" bottom="0" percent="0" rank="0" text="" dxfId="1675">
      <formula>-0.03</formula>
    </cfRule>
  </conditionalFormatting>
  <conditionalFormatting sqref="W74:X74">
    <cfRule type="cellIs" priority="162" operator="greaterThan" aboveAverage="0" equalAverage="0" bottom="0" percent="0" rank="0" text="" dxfId="1676">
      <formula>0.03</formula>
    </cfRule>
    <cfRule type="cellIs" priority="163" operator="lessThan" aboveAverage="0" equalAverage="0" bottom="0" percent="0" rank="0" text="" dxfId="1677">
      <formula>-0.03</formula>
    </cfRule>
  </conditionalFormatting>
  <conditionalFormatting sqref="T99:V105">
    <cfRule type="cellIs" priority="164" operator="greaterThan" aboveAverage="0" equalAverage="0" bottom="0" percent="0" rank="0" text="" dxfId="1678">
      <formula>0.03</formula>
    </cfRule>
    <cfRule type="cellIs" priority="165" operator="lessThan" aboveAverage="0" equalAverage="0" bottom="0" percent="0" rank="0" text="" dxfId="1679">
      <formula>-0.03</formula>
    </cfRule>
  </conditionalFormatting>
  <conditionalFormatting sqref="W99:Y103 W105:Y105">
    <cfRule type="cellIs" priority="166" operator="greaterThan" aboveAverage="0" equalAverage="0" bottom="0" percent="0" rank="0" text="" dxfId="1680">
      <formula>0.03</formula>
    </cfRule>
    <cfRule type="cellIs" priority="167" operator="lessThan" aboveAverage="0" equalAverage="0" bottom="0" percent="0" rank="0" text="" dxfId="1681">
      <formula>-0.03</formula>
    </cfRule>
  </conditionalFormatting>
  <conditionalFormatting sqref="W83">
    <cfRule type="cellIs" priority="168" operator="greaterThan" aboveAverage="0" equalAverage="0" bottom="0" percent="0" rank="0" text="" dxfId="1682">
      <formula>0.03</formula>
    </cfRule>
    <cfRule type="cellIs" priority="169" operator="lessThan" aboveAverage="0" equalAverage="0" bottom="0" percent="0" rank="0" text="" dxfId="1683">
      <formula>-0.03</formula>
    </cfRule>
  </conditionalFormatting>
  <conditionalFormatting sqref="X83">
    <cfRule type="cellIs" priority="170" operator="greaterThan" aboveAverage="0" equalAverage="0" bottom="0" percent="0" rank="0" text="" dxfId="1684">
      <formula>0.03</formula>
    </cfRule>
    <cfRule type="cellIs" priority="171" operator="lessThan" aboveAverage="0" equalAverage="0" bottom="0" percent="0" rank="0" text="" dxfId="1685">
      <formula>-0.03</formula>
    </cfRule>
  </conditionalFormatting>
  <conditionalFormatting sqref="Y83">
    <cfRule type="cellIs" priority="172" operator="greaterThan" aboveAverage="0" equalAverage="0" bottom="0" percent="0" rank="0" text="" dxfId="1686">
      <formula>0.03</formula>
    </cfRule>
    <cfRule type="cellIs" priority="173" operator="lessThan" aboveAverage="0" equalAverage="0" bottom="0" percent="0" rank="0" text="" dxfId="1687">
      <formula>-0.03</formula>
    </cfRule>
  </conditionalFormatting>
  <conditionalFormatting sqref="W87">
    <cfRule type="cellIs" priority="174" operator="greaterThan" aboveAverage="0" equalAverage="0" bottom="0" percent="0" rank="0" text="" dxfId="1688">
      <formula>0.03</formula>
    </cfRule>
    <cfRule type="cellIs" priority="175" operator="lessThan" aboveAverage="0" equalAverage="0" bottom="0" percent="0" rank="0" text="" dxfId="1689">
      <formula>-0.03</formula>
    </cfRule>
  </conditionalFormatting>
  <conditionalFormatting sqref="X87">
    <cfRule type="cellIs" priority="176" operator="greaterThan" aboveAverage="0" equalAverage="0" bottom="0" percent="0" rank="0" text="" dxfId="1690">
      <formula>0.03</formula>
    </cfRule>
    <cfRule type="cellIs" priority="177" operator="lessThan" aboveAverage="0" equalAverage="0" bottom="0" percent="0" rank="0" text="" dxfId="1691">
      <formula>-0.03</formula>
    </cfRule>
  </conditionalFormatting>
  <conditionalFormatting sqref="Y87">
    <cfRule type="cellIs" priority="178" operator="greaterThan" aboveAverage="0" equalAverage="0" bottom="0" percent="0" rank="0" text="" dxfId="1692">
      <formula>0.03</formula>
    </cfRule>
    <cfRule type="cellIs" priority="179" operator="lessThan" aboveAverage="0" equalAverage="0" bottom="0" percent="0" rank="0" text="" dxfId="1693">
      <formula>-0.03</formula>
    </cfRule>
  </conditionalFormatting>
  <conditionalFormatting sqref="W91">
    <cfRule type="cellIs" priority="180" operator="greaterThan" aboveAverage="0" equalAverage="0" bottom="0" percent="0" rank="0" text="" dxfId="1694">
      <formula>0.03</formula>
    </cfRule>
    <cfRule type="cellIs" priority="181" operator="lessThan" aboveAverage="0" equalAverage="0" bottom="0" percent="0" rank="0" text="" dxfId="1695">
      <formula>-0.03</formula>
    </cfRule>
  </conditionalFormatting>
  <conditionalFormatting sqref="X91">
    <cfRule type="cellIs" priority="182" operator="greaterThan" aboveAverage="0" equalAverage="0" bottom="0" percent="0" rank="0" text="" dxfId="1696">
      <formula>0.03</formula>
    </cfRule>
    <cfRule type="cellIs" priority="183" operator="lessThan" aboveAverage="0" equalAverage="0" bottom="0" percent="0" rank="0" text="" dxfId="1697">
      <formula>-0.03</formula>
    </cfRule>
  </conditionalFormatting>
  <conditionalFormatting sqref="Y91">
    <cfRule type="cellIs" priority="184" operator="greaterThan" aboveAverage="0" equalAverage="0" bottom="0" percent="0" rank="0" text="" dxfId="1698">
      <formula>0.03</formula>
    </cfRule>
    <cfRule type="cellIs" priority="185" operator="lessThan" aboveAverage="0" equalAverage="0" bottom="0" percent="0" rank="0" text="" dxfId="1699">
      <formula>-0.03</formula>
    </cfRule>
  </conditionalFormatting>
  <conditionalFormatting sqref="W95">
    <cfRule type="cellIs" priority="186" operator="greaterThan" aboveAverage="0" equalAverage="0" bottom="0" percent="0" rank="0" text="" dxfId="1700">
      <formula>0.03</formula>
    </cfRule>
    <cfRule type="cellIs" priority="187" operator="lessThan" aboveAverage="0" equalAverage="0" bottom="0" percent="0" rank="0" text="" dxfId="1701">
      <formula>-0.03</formula>
    </cfRule>
  </conditionalFormatting>
  <conditionalFormatting sqref="X95">
    <cfRule type="cellIs" priority="188" operator="greaterThan" aboveAverage="0" equalAverage="0" bottom="0" percent="0" rank="0" text="" dxfId="1702">
      <formula>0.03</formula>
    </cfRule>
    <cfRule type="cellIs" priority="189" operator="lessThan" aboveAverage="0" equalAverage="0" bottom="0" percent="0" rank="0" text="" dxfId="1703">
      <formula>-0.03</formula>
    </cfRule>
  </conditionalFormatting>
  <conditionalFormatting sqref="Y95">
    <cfRule type="cellIs" priority="190" operator="greaterThan" aboveAverage="0" equalAverage="0" bottom="0" percent="0" rank="0" text="" dxfId="1704">
      <formula>0.03</formula>
    </cfRule>
    <cfRule type="cellIs" priority="191" operator="lessThan" aboveAverage="0" equalAverage="0" bottom="0" percent="0" rank="0" text="" dxfId="1705">
      <formula>-0.03</formula>
    </cfRule>
  </conditionalFormatting>
  <conditionalFormatting sqref="W86:X86">
    <cfRule type="cellIs" priority="192" operator="greaterThan" aboveAverage="0" equalAverage="0" bottom="0" percent="0" rank="0" text="" dxfId="1706">
      <formula>0.03</formula>
    </cfRule>
    <cfRule type="cellIs" priority="193" operator="lessThan" aboveAverage="0" equalAverage="0" bottom="0" percent="0" rank="0" text="" dxfId="1707">
      <formula>-0.03</formula>
    </cfRule>
  </conditionalFormatting>
  <conditionalFormatting sqref="W90:X90">
    <cfRule type="cellIs" priority="194" operator="greaterThan" aboveAverage="0" equalAverage="0" bottom="0" percent="0" rank="0" text="" dxfId="1708">
      <formula>0.03</formula>
    </cfRule>
    <cfRule type="cellIs" priority="195" operator="lessThan" aboveAverage="0" equalAverage="0" bottom="0" percent="0" rank="0" text="" dxfId="1709">
      <formula>-0.03</formula>
    </cfRule>
  </conditionalFormatting>
  <conditionalFormatting sqref="W94:X94">
    <cfRule type="cellIs" priority="196" operator="greaterThan" aboveAverage="0" equalAverage="0" bottom="0" percent="0" rank="0" text="" dxfId="1710">
      <formula>0.03</formula>
    </cfRule>
    <cfRule type="cellIs" priority="197" operator="lessThan" aboveAverage="0" equalAverage="0" bottom="0" percent="0" rank="0" text="" dxfId="1711">
      <formula>-0.03</formula>
    </cfRule>
  </conditionalFormatting>
  <conditionalFormatting sqref="W98:X98">
    <cfRule type="cellIs" priority="198" operator="greaterThan" aboveAverage="0" equalAverage="0" bottom="0" percent="0" rank="0" text="" dxfId="1712">
      <formula>0.03</formula>
    </cfRule>
    <cfRule type="cellIs" priority="199" operator="lessThan" aboveAverage="0" equalAverage="0" bottom="0" percent="0" rank="0" text="" dxfId="1713">
      <formula>-0.03</formula>
    </cfRule>
  </conditionalFormatting>
  <conditionalFormatting sqref="W104">
    <cfRule type="cellIs" priority="200" operator="greaterThan" aboveAverage="0" equalAverage="0" bottom="0" percent="0" rank="0" text="" dxfId="1714">
      <formula>0.03</formula>
    </cfRule>
    <cfRule type="cellIs" priority="201" operator="lessThan" aboveAverage="0" equalAverage="0" bottom="0" percent="0" rank="0" text="" dxfId="1715">
      <formula>-0.03</formula>
    </cfRule>
  </conditionalFormatting>
  <conditionalFormatting sqref="X104">
    <cfRule type="cellIs" priority="202" operator="greaterThan" aboveAverage="0" equalAverage="0" bottom="0" percent="0" rank="0" text="" dxfId="1716">
      <formula>0.03</formula>
    </cfRule>
    <cfRule type="cellIs" priority="203" operator="lessThan" aboveAverage="0" equalAverage="0" bottom="0" percent="0" rank="0" text="" dxfId="1717">
      <formula>-0.03</formula>
    </cfRule>
  </conditionalFormatting>
  <conditionalFormatting sqref="Y104">
    <cfRule type="cellIs" priority="204" operator="greaterThan" aboveAverage="0" equalAverage="0" bottom="0" percent="0" rank="0" text="" dxfId="1718">
      <formula>0.03</formula>
    </cfRule>
    <cfRule type="cellIs" priority="205" operator="lessThan" aboveAverage="0" equalAverage="0" bottom="0" percent="0" rank="0" text="" dxfId="1719">
      <formula>-0.03</formula>
    </cfRule>
  </conditionalFormatting>
  <conditionalFormatting sqref="T111:V112">
    <cfRule type="cellIs" priority="206" operator="greaterThan" aboveAverage="0" equalAverage="0" bottom="0" percent="0" rank="0" text="" dxfId="1720">
      <formula>0.03</formula>
    </cfRule>
    <cfRule type="cellIs" priority="207" operator="lessThan" aboveAverage="0" equalAverage="0" bottom="0" percent="0" rank="0" text="" dxfId="1721">
      <formula>-0.03</formula>
    </cfRule>
  </conditionalFormatting>
  <conditionalFormatting sqref="W112:Y112">
    <cfRule type="cellIs" priority="208" operator="greaterThan" aboveAverage="0" equalAverage="0" bottom="0" percent="0" rank="0" text="" dxfId="1722">
      <formula>0.03</formula>
    </cfRule>
    <cfRule type="cellIs" priority="209" operator="lessThan" aboveAverage="0" equalAverage="0" bottom="0" percent="0" rank="0" text="" dxfId="1723">
      <formula>-0.03</formula>
    </cfRule>
  </conditionalFormatting>
  <conditionalFormatting sqref="W111">
    <cfRule type="cellIs" priority="210" operator="greaterThan" aboveAverage="0" equalAverage="0" bottom="0" percent="0" rank="0" text="" dxfId="1724">
      <formula>0.03</formula>
    </cfRule>
    <cfRule type="cellIs" priority="211" operator="lessThan" aboveAverage="0" equalAverage="0" bottom="0" percent="0" rank="0" text="" dxfId="1725">
      <formula>-0.03</formula>
    </cfRule>
  </conditionalFormatting>
  <conditionalFormatting sqref="X111">
    <cfRule type="cellIs" priority="212" operator="greaterThan" aboveAverage="0" equalAverage="0" bottom="0" percent="0" rank="0" text="" dxfId="1726">
      <formula>0.03</formula>
    </cfRule>
    <cfRule type="cellIs" priority="213" operator="lessThan" aboveAverage="0" equalAverage="0" bottom="0" percent="0" rank="0" text="" dxfId="1727">
      <formula>-0.03</formula>
    </cfRule>
  </conditionalFormatting>
  <conditionalFormatting sqref="Y111">
    <cfRule type="cellIs" priority="214" operator="greaterThan" aboveAverage="0" equalAverage="0" bottom="0" percent="0" rank="0" text="" dxfId="1728">
      <formula>0.03</formula>
    </cfRule>
    <cfRule type="cellIs" priority="215" operator="lessThan" aboveAverage="0" equalAverage="0" bottom="0" percent="0" rank="0" text="" dxfId="17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J10" colorId="64" zoomScale="100" zoomScaleNormal="100" zoomScalePageLayoutView="100" workbookViewId="0">
      <selection pane="topLeft" activeCell="T25" activeCellId="0" sqref="T25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8.99"/>
    <col collapsed="false" customWidth="true" hidden="false" outlineLevel="0" max="8" min="8" style="0" width="10.49"/>
    <col collapsed="false" customWidth="true" hidden="false" outlineLevel="0" max="11" min="9" style="0" width="8.99"/>
    <col collapsed="false" customWidth="true" hidden="false" outlineLevel="0" max="12" min="12" style="0" width="10.12"/>
    <col collapsed="false" customWidth="true" hidden="false" outlineLevel="0" max="15" min="13" style="0" width="8.99"/>
    <col collapsed="false" customWidth="true" hidden="false" outlineLevel="0" max="16" min="16" style="0" width="10.12"/>
    <col collapsed="false" customWidth="true" hidden="false" outlineLevel="0" max="18" min="17" style="0" width="8.99"/>
  </cols>
  <sheetData>
    <row r="1" s="1" customFormat="true" ht="12.75" hidden="false" customHeight="false" outlineLevel="0" collapsed="false">
      <c r="A1" s="3" t="s">
        <v>92</v>
      </c>
      <c r="D1" s="50" t="str">
        <f aca="false">Summary!K2</f>
        <v>HM8.0</v>
      </c>
      <c r="E1" s="50"/>
      <c r="F1" s="50"/>
      <c r="G1" s="50"/>
      <c r="H1" s="50"/>
      <c r="I1" s="50"/>
      <c r="J1" s="50"/>
      <c r="L1" s="50" t="str">
        <f aca="false">Summary!K3</f>
        <v>HM8.0 + CE1_test4+ encoder modification from K0289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s="1" customFormat="tru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s="1" customFormat="true" ht="12" hidden="false" customHeight="false" outlineLevel="0" collapsed="false">
      <c r="A3" s="7"/>
      <c r="B3" s="7" t="s">
        <v>93</v>
      </c>
      <c r="C3" s="7" t="n">
        <v>27</v>
      </c>
      <c r="D3" s="56" t="n">
        <v>22838.1472</v>
      </c>
      <c r="E3" s="57" t="n">
        <v>32.5872</v>
      </c>
      <c r="F3" s="57" t="n">
        <v>34.228</v>
      </c>
      <c r="G3" s="57" t="n">
        <v>37.7056</v>
      </c>
      <c r="H3" s="57" t="n">
        <v>25283.21</v>
      </c>
      <c r="I3" s="57" t="n">
        <v>42.61</v>
      </c>
      <c r="J3" s="58" t="n">
        <f aca="false">H3/3600</f>
        <v>7.02311388888889</v>
      </c>
      <c r="L3" s="56" t="n">
        <v>22840.0944</v>
      </c>
      <c r="M3" s="57" t="n">
        <v>32.5884</v>
      </c>
      <c r="N3" s="57" t="n">
        <v>34.1961</v>
      </c>
      <c r="O3" s="57" t="n">
        <v>37.6979</v>
      </c>
      <c r="P3" s="57" t="n">
        <v>24674.4</v>
      </c>
      <c r="Q3" s="57" t="n">
        <v>39.97</v>
      </c>
      <c r="R3" s="59" t="n">
        <f aca="false">P3/3600</f>
        <v>6.854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s="1" customFormat="true" ht="12" hidden="false" customHeight="false" outlineLevel="0" collapsed="false">
      <c r="A4" s="11"/>
      <c r="B4" s="11"/>
      <c r="C4" s="11" t="n">
        <v>32</v>
      </c>
      <c r="D4" s="61" t="n">
        <v>9214.3824</v>
      </c>
      <c r="E4" s="62" t="n">
        <v>29.5635</v>
      </c>
      <c r="F4" s="62" t="n">
        <v>32.4958</v>
      </c>
      <c r="G4" s="62" t="n">
        <v>36.729</v>
      </c>
      <c r="H4" s="62" t="n">
        <v>19618.08</v>
      </c>
      <c r="I4" s="62" t="n">
        <v>33.57</v>
      </c>
      <c r="J4" s="63" t="n">
        <f aca="false">H4/3600</f>
        <v>5.44946666666667</v>
      </c>
      <c r="L4" s="61" t="n">
        <v>9217.1376</v>
      </c>
      <c r="M4" s="62" t="n">
        <v>29.5727</v>
      </c>
      <c r="N4" s="62" t="n">
        <v>32.4815</v>
      </c>
      <c r="O4" s="62" t="n">
        <v>36.7275</v>
      </c>
      <c r="P4" s="62" t="n">
        <v>19436.89</v>
      </c>
      <c r="Q4" s="62" t="n">
        <v>31.44</v>
      </c>
      <c r="R4" s="64" t="n">
        <f aca="false">P4/3600</f>
        <v>5.39913611111111</v>
      </c>
      <c r="S4" s="60"/>
      <c r="T4" s="65"/>
      <c r="U4" s="46"/>
      <c r="V4" s="66"/>
      <c r="W4" s="65"/>
      <c r="X4" s="46"/>
      <c r="Y4" s="66"/>
    </row>
    <row r="5" s="1" customFormat="true" ht="12" hidden="false" customHeight="false" outlineLevel="0" collapsed="false">
      <c r="A5" s="11"/>
      <c r="B5" s="11"/>
      <c r="C5" s="11" t="n">
        <v>37</v>
      </c>
      <c r="D5" s="61" t="n">
        <v>3954.0696</v>
      </c>
      <c r="E5" s="62" t="n">
        <v>27.2644</v>
      </c>
      <c r="F5" s="62" t="n">
        <v>31.5548</v>
      </c>
      <c r="G5" s="62" t="n">
        <v>36.2691</v>
      </c>
      <c r="H5" s="62" t="n">
        <v>15703.24</v>
      </c>
      <c r="I5" s="62" t="n">
        <v>28.42</v>
      </c>
      <c r="J5" s="63" t="n">
        <f aca="false">H5/3600</f>
        <v>4.36201111111111</v>
      </c>
      <c r="L5" s="61" t="n">
        <v>3955.0264</v>
      </c>
      <c r="M5" s="62" t="n">
        <v>27.2829</v>
      </c>
      <c r="N5" s="62" t="n">
        <v>31.5509</v>
      </c>
      <c r="O5" s="62" t="n">
        <v>36.2706</v>
      </c>
      <c r="P5" s="62" t="n">
        <v>15687.12</v>
      </c>
      <c r="Q5" s="62" t="n">
        <v>26.65</v>
      </c>
      <c r="R5" s="64" t="n">
        <f aca="false">P5/3600</f>
        <v>4.35753333333333</v>
      </c>
      <c r="S5" s="60"/>
      <c r="T5" s="65"/>
      <c r="U5" s="46"/>
      <c r="V5" s="66"/>
      <c r="W5" s="65"/>
      <c r="X5" s="46"/>
      <c r="Y5" s="66"/>
    </row>
    <row r="6" s="1" customFormat="true" ht="12.75" hidden="false" customHeight="false" outlineLevel="0" collapsed="false">
      <c r="A6" s="11"/>
      <c r="B6" s="18"/>
      <c r="C6" s="18" t="n">
        <v>41</v>
      </c>
      <c r="D6" s="67" t="n">
        <v>1993.5512</v>
      </c>
      <c r="E6" s="68" t="n">
        <v>25.6868</v>
      </c>
      <c r="F6" s="68" t="n">
        <v>30.9648</v>
      </c>
      <c r="G6" s="68" t="n">
        <v>35.9774</v>
      </c>
      <c r="H6" s="68" t="n">
        <v>13487.23</v>
      </c>
      <c r="I6" s="68" t="n">
        <v>25.69</v>
      </c>
      <c r="J6" s="69" t="n">
        <f aca="false">H6/3600</f>
        <v>3.74645277777778</v>
      </c>
      <c r="L6" s="67" t="n">
        <v>1995.6536</v>
      </c>
      <c r="M6" s="68" t="n">
        <v>25.7076</v>
      </c>
      <c r="N6" s="68" t="n">
        <v>30.9653</v>
      </c>
      <c r="O6" s="68" t="n">
        <v>35.9802</v>
      </c>
      <c r="P6" s="68" t="n">
        <v>13533.89</v>
      </c>
      <c r="Q6" s="68" t="n">
        <v>24.05</v>
      </c>
      <c r="R6" s="70" t="n">
        <f aca="false">P6/3600</f>
        <v>3.75941388888889</v>
      </c>
      <c r="S6" s="60"/>
      <c r="T6" s="71"/>
      <c r="U6" s="72"/>
      <c r="V6" s="73"/>
      <c r="W6" s="71"/>
      <c r="X6" s="72"/>
      <c r="Y6" s="73"/>
    </row>
    <row r="7" s="1" customFormat="true" ht="12" hidden="false" customHeight="false" outlineLevel="0" collapsed="false">
      <c r="A7" s="11"/>
      <c r="B7" s="7" t="s">
        <v>56</v>
      </c>
      <c r="C7" s="7" t="n">
        <v>27</v>
      </c>
      <c r="D7" s="132" t="n">
        <v>2625.144</v>
      </c>
      <c r="E7" s="133" t="n">
        <v>38.6742</v>
      </c>
      <c r="F7" s="133" t="n">
        <v>43.0646</v>
      </c>
      <c r="G7" s="133" t="n">
        <v>42.9697</v>
      </c>
      <c r="H7" s="133" t="n">
        <v>12575.38</v>
      </c>
      <c r="I7" s="133" t="n">
        <v>21.51</v>
      </c>
      <c r="J7" s="134" t="n">
        <f aca="false">H7/3600</f>
        <v>3.49316111111111</v>
      </c>
      <c r="K7" s="135"/>
      <c r="L7" s="132" t="n">
        <v>2626.7803</v>
      </c>
      <c r="M7" s="133" t="n">
        <v>38.6685</v>
      </c>
      <c r="N7" s="133" t="n">
        <v>43.0587</v>
      </c>
      <c r="O7" s="133" t="n">
        <v>42.9477</v>
      </c>
      <c r="P7" s="133" t="n">
        <v>12407.08</v>
      </c>
      <c r="Q7" s="133" t="n">
        <v>20.12</v>
      </c>
      <c r="R7" s="136" t="n">
        <f aca="false">P7/3600</f>
        <v>3.44641111111111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s="1" customFormat="true" ht="12" hidden="false" customHeight="false" outlineLevel="0" collapsed="false">
      <c r="A8" s="11"/>
      <c r="B8" s="11"/>
      <c r="C8" s="11" t="n">
        <v>32</v>
      </c>
      <c r="D8" s="137" t="n">
        <v>1322.7538</v>
      </c>
      <c r="E8" s="138" t="n">
        <v>35.0505</v>
      </c>
      <c r="F8" s="138" t="n">
        <v>40.7238</v>
      </c>
      <c r="G8" s="138" t="n">
        <v>40.5976</v>
      </c>
      <c r="H8" s="138" t="n">
        <v>10281.61</v>
      </c>
      <c r="I8" s="138" t="n">
        <v>18.65</v>
      </c>
      <c r="J8" s="139" t="n">
        <f aca="false">H8/3600</f>
        <v>2.85600277777778</v>
      </c>
      <c r="K8" s="135"/>
      <c r="L8" s="137" t="n">
        <v>1322.2234</v>
      </c>
      <c r="M8" s="138" t="n">
        <v>35.0443</v>
      </c>
      <c r="N8" s="138" t="n">
        <v>40.7243</v>
      </c>
      <c r="O8" s="138" t="n">
        <v>40.587</v>
      </c>
      <c r="P8" s="138" t="n">
        <v>10260.03</v>
      </c>
      <c r="Q8" s="138" t="n">
        <v>17.8</v>
      </c>
      <c r="R8" s="140" t="n">
        <f aca="false">P8/3600</f>
        <v>2.85000833333333</v>
      </c>
      <c r="S8" s="60"/>
      <c r="T8" s="65"/>
      <c r="U8" s="46"/>
      <c r="V8" s="46"/>
      <c r="W8" s="65"/>
      <c r="X8" s="46"/>
      <c r="Y8" s="66"/>
    </row>
    <row r="9" s="1" customFormat="true" ht="12" hidden="false" customHeight="false" outlineLevel="0" collapsed="false">
      <c r="A9" s="11"/>
      <c r="B9" s="11"/>
      <c r="C9" s="11" t="n">
        <v>37</v>
      </c>
      <c r="D9" s="137" t="n">
        <v>681.9317</v>
      </c>
      <c r="E9" s="138" t="n">
        <v>31.8991</v>
      </c>
      <c r="F9" s="138" t="n">
        <v>39.2382</v>
      </c>
      <c r="G9" s="138" t="n">
        <v>39.0624</v>
      </c>
      <c r="H9" s="138" t="n">
        <v>8856.8</v>
      </c>
      <c r="I9" s="138" t="n">
        <v>16.86</v>
      </c>
      <c r="J9" s="139" t="n">
        <f aca="false">H9/3600</f>
        <v>2.46022222222222</v>
      </c>
      <c r="K9" s="135"/>
      <c r="L9" s="137" t="n">
        <v>682.0685</v>
      </c>
      <c r="M9" s="138" t="n">
        <v>31.8994</v>
      </c>
      <c r="N9" s="138" t="n">
        <v>39.2331</v>
      </c>
      <c r="O9" s="138" t="n">
        <v>39.0443</v>
      </c>
      <c r="P9" s="138" t="n">
        <v>8842.42</v>
      </c>
      <c r="Q9" s="138" t="n">
        <v>15.7</v>
      </c>
      <c r="R9" s="140" t="n">
        <f aca="false">P9/3600</f>
        <v>2.45622777777778</v>
      </c>
      <c r="S9" s="60"/>
      <c r="T9" s="65"/>
      <c r="U9" s="74"/>
      <c r="V9" s="46"/>
      <c r="W9" s="65"/>
      <c r="X9" s="46"/>
      <c r="Y9" s="66"/>
    </row>
    <row r="10" s="1" customFormat="true" ht="12.75" hidden="false" customHeight="false" outlineLevel="0" collapsed="false">
      <c r="A10" s="11"/>
      <c r="B10" s="18"/>
      <c r="C10" s="18" t="n">
        <v>41</v>
      </c>
      <c r="D10" s="141" t="n">
        <v>396.1238</v>
      </c>
      <c r="E10" s="142" t="n">
        <v>29.554</v>
      </c>
      <c r="F10" s="142" t="n">
        <v>38.2457</v>
      </c>
      <c r="G10" s="142" t="n">
        <v>37.4219</v>
      </c>
      <c r="H10" s="142" t="n">
        <v>8098.21</v>
      </c>
      <c r="I10" s="142" t="n">
        <v>14.82</v>
      </c>
      <c r="J10" s="143" t="n">
        <f aca="false">H10/3600</f>
        <v>2.24950277777778</v>
      </c>
      <c r="K10" s="135"/>
      <c r="L10" s="141" t="n">
        <v>396.1032</v>
      </c>
      <c r="M10" s="142" t="n">
        <v>29.5542</v>
      </c>
      <c r="N10" s="142" t="n">
        <v>38.2608</v>
      </c>
      <c r="O10" s="142" t="n">
        <v>37.4183</v>
      </c>
      <c r="P10" s="142" t="n">
        <v>7985.72</v>
      </c>
      <c r="Q10" s="142" t="n">
        <v>14.07</v>
      </c>
      <c r="R10" s="144" t="n">
        <f aca="false">P10/3600</f>
        <v>2.21825555555556</v>
      </c>
      <c r="S10" s="60"/>
      <c r="T10" s="71"/>
      <c r="U10" s="72"/>
      <c r="V10" s="72"/>
      <c r="W10" s="71"/>
      <c r="X10" s="72"/>
      <c r="Y10" s="73"/>
    </row>
    <row r="11" s="1" customFormat="true" ht="12" hidden="false" customHeight="false" outlineLevel="0" collapsed="false">
      <c r="A11" s="11"/>
      <c r="B11" s="76" t="s">
        <v>94</v>
      </c>
      <c r="C11" s="7" t="n">
        <v>27</v>
      </c>
      <c r="D11" s="132" t="n">
        <v>7877.2232</v>
      </c>
      <c r="E11" s="133" t="n">
        <v>38.7694</v>
      </c>
      <c r="F11" s="133" t="n">
        <v>43.4429</v>
      </c>
      <c r="G11" s="133" t="n">
        <v>46.2576</v>
      </c>
      <c r="H11" s="133" t="n">
        <v>47829.43</v>
      </c>
      <c r="I11" s="133" t="n">
        <v>73.01</v>
      </c>
      <c r="J11" s="136" t="n">
        <f aca="false">H11/3600</f>
        <v>13.2859527777778</v>
      </c>
      <c r="K11" s="135"/>
      <c r="L11" s="132" t="n">
        <v>7881.4792</v>
      </c>
      <c r="M11" s="133" t="n">
        <v>38.7686</v>
      </c>
      <c r="N11" s="133" t="n">
        <v>43.4409</v>
      </c>
      <c r="O11" s="133" t="n">
        <v>46.2579</v>
      </c>
      <c r="P11" s="133" t="n">
        <v>46791.37</v>
      </c>
      <c r="Q11" s="133" t="n">
        <v>66.68</v>
      </c>
      <c r="R11" s="136" t="n">
        <f aca="false">P11/3600</f>
        <v>12.9976027777778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s="1" customFormat="true" ht="12" hidden="false" customHeight="false" outlineLevel="0" collapsed="false">
      <c r="A12" s="11"/>
      <c r="B12" s="75"/>
      <c r="C12" s="11" t="n">
        <v>32</v>
      </c>
      <c r="D12" s="137" t="n">
        <v>3709.592</v>
      </c>
      <c r="E12" s="138" t="n">
        <v>35.6461</v>
      </c>
      <c r="F12" s="138" t="n">
        <v>41.8174</v>
      </c>
      <c r="G12" s="138" t="n">
        <v>44.9105</v>
      </c>
      <c r="H12" s="138" t="n">
        <v>39666.57</v>
      </c>
      <c r="I12" s="138" t="n">
        <v>63.76</v>
      </c>
      <c r="J12" s="139" t="n">
        <f aca="false">H12/3600</f>
        <v>11.0184916666667</v>
      </c>
      <c r="K12" s="135"/>
      <c r="L12" s="137" t="n">
        <v>3712.5478</v>
      </c>
      <c r="M12" s="138" t="n">
        <v>35.6533</v>
      </c>
      <c r="N12" s="138" t="n">
        <v>41.8144</v>
      </c>
      <c r="O12" s="138" t="n">
        <v>44.9103</v>
      </c>
      <c r="P12" s="138" t="n">
        <v>38765.12</v>
      </c>
      <c r="Q12" s="138" t="n">
        <v>60.13</v>
      </c>
      <c r="R12" s="140" t="n">
        <f aca="false">P12/3600</f>
        <v>10.7680888888889</v>
      </c>
      <c r="S12" s="60"/>
      <c r="T12" s="65"/>
      <c r="U12" s="46"/>
      <c r="V12" s="46"/>
      <c r="W12" s="65"/>
      <c r="X12" s="46"/>
      <c r="Y12" s="66"/>
    </row>
    <row r="13" s="1" customFormat="true" ht="12" hidden="false" customHeight="false" outlineLevel="0" collapsed="false">
      <c r="A13" s="11"/>
      <c r="B13" s="75"/>
      <c r="C13" s="11" t="n">
        <v>37</v>
      </c>
      <c r="D13" s="137" t="n">
        <v>1714.3811</v>
      </c>
      <c r="E13" s="138" t="n">
        <v>32.9384</v>
      </c>
      <c r="F13" s="138" t="n">
        <v>41.0137</v>
      </c>
      <c r="G13" s="138" t="n">
        <v>44.1274</v>
      </c>
      <c r="H13" s="138" t="n">
        <v>33105.07</v>
      </c>
      <c r="I13" s="138" t="n">
        <v>56.97</v>
      </c>
      <c r="J13" s="139" t="n">
        <f aca="false">H13/3600</f>
        <v>9.19585277777778</v>
      </c>
      <c r="K13" s="135"/>
      <c r="L13" s="137" t="n">
        <v>1716.2632</v>
      </c>
      <c r="M13" s="138" t="n">
        <v>32.9504</v>
      </c>
      <c r="N13" s="138" t="n">
        <v>41.0103</v>
      </c>
      <c r="O13" s="138" t="n">
        <v>44.1073</v>
      </c>
      <c r="P13" s="138" t="n">
        <v>32405.42</v>
      </c>
      <c r="Q13" s="138" t="n">
        <v>57.67</v>
      </c>
      <c r="R13" s="140" t="n">
        <f aca="false">P13/3600</f>
        <v>9.00150555555556</v>
      </c>
      <c r="S13" s="60"/>
      <c r="T13" s="65"/>
      <c r="U13" s="46"/>
      <c r="V13" s="46"/>
      <c r="W13" s="65"/>
      <c r="X13" s="46"/>
      <c r="Y13" s="66"/>
    </row>
    <row r="14" s="1" customFormat="true" ht="12.75" hidden="false" customHeight="false" outlineLevel="0" collapsed="false">
      <c r="A14" s="11"/>
      <c r="B14" s="77"/>
      <c r="C14" s="18" t="n">
        <v>41</v>
      </c>
      <c r="D14" s="141" t="n">
        <v>852.8922</v>
      </c>
      <c r="E14" s="142" t="n">
        <v>30.9615</v>
      </c>
      <c r="F14" s="142" t="n">
        <v>40.4203</v>
      </c>
      <c r="G14" s="142" t="n">
        <v>43.4873</v>
      </c>
      <c r="H14" s="142" t="n">
        <v>28701.5</v>
      </c>
      <c r="I14" s="142" t="n">
        <v>53.85</v>
      </c>
      <c r="J14" s="143" t="n">
        <f aca="false">H14/3600</f>
        <v>7.97263888888889</v>
      </c>
      <c r="K14" s="135"/>
      <c r="L14" s="141" t="n">
        <v>854.1368</v>
      </c>
      <c r="M14" s="142" t="n">
        <v>30.9724</v>
      </c>
      <c r="N14" s="142" t="n">
        <v>40.4249</v>
      </c>
      <c r="O14" s="142" t="n">
        <v>43.4993</v>
      </c>
      <c r="P14" s="142" t="n">
        <v>28973.73</v>
      </c>
      <c r="Q14" s="142" t="n">
        <v>49.02</v>
      </c>
      <c r="R14" s="144" t="n">
        <f aca="false">P14/3600</f>
        <v>8.04825833333333</v>
      </c>
      <c r="S14" s="60"/>
      <c r="T14" s="71"/>
      <c r="U14" s="72"/>
      <c r="V14" s="72"/>
      <c r="W14" s="71"/>
      <c r="X14" s="72"/>
      <c r="Y14" s="73"/>
    </row>
    <row r="15" s="1" customFormat="true" ht="12" hidden="false" customHeight="false" outlineLevel="0" collapsed="false">
      <c r="A15" s="11"/>
      <c r="B15" s="76" t="s">
        <v>95</v>
      </c>
      <c r="C15" s="7" t="n">
        <v>27</v>
      </c>
      <c r="D15" s="132" t="n">
        <v>6806.4976</v>
      </c>
      <c r="E15" s="133" t="n">
        <v>38.8538</v>
      </c>
      <c r="F15" s="133" t="n">
        <v>46.5117</v>
      </c>
      <c r="G15" s="133" t="n">
        <v>49.0534</v>
      </c>
      <c r="H15" s="133" t="n">
        <v>21869.27</v>
      </c>
      <c r="I15" s="133" t="n">
        <v>33.58</v>
      </c>
      <c r="J15" s="134" t="n">
        <f aca="false">H15/3600</f>
        <v>6.07479722222222</v>
      </c>
      <c r="K15" s="135"/>
      <c r="L15" s="132" t="n">
        <v>6804.0664</v>
      </c>
      <c r="M15" s="133" t="n">
        <v>38.85</v>
      </c>
      <c r="N15" s="133" t="n">
        <v>46.5214</v>
      </c>
      <c r="O15" s="133" t="n">
        <v>49.0588</v>
      </c>
      <c r="P15" s="133" t="n">
        <v>21596.67</v>
      </c>
      <c r="Q15" s="133" t="n">
        <v>31.2</v>
      </c>
      <c r="R15" s="136" t="n">
        <f aca="false">P15/3600</f>
        <v>5.999075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s="1" customFormat="true" ht="12" hidden="false" customHeight="false" outlineLevel="0" collapsed="false">
      <c r="A16" s="11"/>
      <c r="B16" s="75"/>
      <c r="C16" s="11" t="n">
        <v>32</v>
      </c>
      <c r="D16" s="137" t="n">
        <v>3162.0176</v>
      </c>
      <c r="E16" s="138" t="n">
        <v>35.3268</v>
      </c>
      <c r="F16" s="138" t="n">
        <v>44.8935</v>
      </c>
      <c r="G16" s="138" t="n">
        <v>47.6175</v>
      </c>
      <c r="H16" s="138" t="n">
        <v>18868.51</v>
      </c>
      <c r="I16" s="138" t="n">
        <v>30.02</v>
      </c>
      <c r="J16" s="139" t="n">
        <f aca="false">H16/3600</f>
        <v>5.24125277777778</v>
      </c>
      <c r="K16" s="135"/>
      <c r="L16" s="137" t="n">
        <v>3163.2104</v>
      </c>
      <c r="M16" s="138" t="n">
        <v>35.3455</v>
      </c>
      <c r="N16" s="138" t="n">
        <v>44.9074</v>
      </c>
      <c r="O16" s="138" t="n">
        <v>47.6525</v>
      </c>
      <c r="P16" s="138" t="n">
        <v>19078.2</v>
      </c>
      <c r="Q16" s="138" t="n">
        <v>28.72</v>
      </c>
      <c r="R16" s="140" t="n">
        <f aca="false">P16/3600</f>
        <v>5.2995</v>
      </c>
      <c r="S16" s="60"/>
      <c r="T16" s="65"/>
      <c r="U16" s="46"/>
      <c r="V16" s="46"/>
      <c r="W16" s="65"/>
      <c r="X16" s="46"/>
      <c r="Y16" s="66"/>
    </row>
    <row r="17" s="1" customFormat="true" ht="12" hidden="false" customHeight="false" outlineLevel="0" collapsed="false">
      <c r="A17" s="11"/>
      <c r="B17" s="75"/>
      <c r="C17" s="11" t="n">
        <v>37</v>
      </c>
      <c r="D17" s="137" t="n">
        <v>1488.4696</v>
      </c>
      <c r="E17" s="138" t="n">
        <v>32.4994</v>
      </c>
      <c r="F17" s="138" t="n">
        <v>43.8821</v>
      </c>
      <c r="G17" s="138" t="n">
        <v>46.8126</v>
      </c>
      <c r="H17" s="138" t="n">
        <v>16256.13</v>
      </c>
      <c r="I17" s="138" t="n">
        <v>28.05</v>
      </c>
      <c r="J17" s="139" t="n">
        <f aca="false">H17/3600</f>
        <v>4.51559166666667</v>
      </c>
      <c r="K17" s="135"/>
      <c r="L17" s="137" t="n">
        <v>1487.7872</v>
      </c>
      <c r="M17" s="138" t="n">
        <v>32.524</v>
      </c>
      <c r="N17" s="138" t="n">
        <v>43.8835</v>
      </c>
      <c r="O17" s="138" t="n">
        <v>46.8029</v>
      </c>
      <c r="P17" s="138" t="n">
        <v>16049.35</v>
      </c>
      <c r="Q17" s="138" t="n">
        <v>26.37</v>
      </c>
      <c r="R17" s="140" t="n">
        <f aca="false">P17/3600</f>
        <v>4.45815277777778</v>
      </c>
      <c r="S17" s="60"/>
      <c r="T17" s="65"/>
      <c r="U17" s="46"/>
      <c r="V17" s="46"/>
      <c r="W17" s="65"/>
      <c r="X17" s="46"/>
      <c r="Y17" s="66"/>
    </row>
    <row r="18" s="1" customFormat="true" ht="12.75" hidden="false" customHeight="false" outlineLevel="0" collapsed="false">
      <c r="A18" s="11"/>
      <c r="B18" s="77"/>
      <c r="C18" s="18" t="n">
        <v>41</v>
      </c>
      <c r="D18" s="141" t="n">
        <v>792.9216</v>
      </c>
      <c r="E18" s="142" t="n">
        <v>30.4657</v>
      </c>
      <c r="F18" s="142" t="n">
        <v>43.2329</v>
      </c>
      <c r="G18" s="142" t="n">
        <v>46.1848</v>
      </c>
      <c r="H18" s="142" t="n">
        <v>14401.74</v>
      </c>
      <c r="I18" s="142" t="n">
        <v>25.64</v>
      </c>
      <c r="J18" s="143" t="n">
        <f aca="false">H18/3600</f>
        <v>4.00048333333333</v>
      </c>
      <c r="K18" s="135"/>
      <c r="L18" s="141" t="n">
        <v>793.0048</v>
      </c>
      <c r="M18" s="142" t="n">
        <v>30.4873</v>
      </c>
      <c r="N18" s="142" t="n">
        <v>43.2203</v>
      </c>
      <c r="O18" s="142" t="n">
        <v>46.1971</v>
      </c>
      <c r="P18" s="142" t="n">
        <v>14296.74</v>
      </c>
      <c r="Q18" s="142" t="n">
        <v>24.22</v>
      </c>
      <c r="R18" s="144" t="n">
        <f aca="false">P18/3600</f>
        <v>3.97131666666667</v>
      </c>
      <c r="S18" s="60"/>
      <c r="T18" s="71"/>
      <c r="U18" s="72"/>
      <c r="V18" s="72"/>
      <c r="W18" s="71"/>
      <c r="X18" s="72"/>
      <c r="Y18" s="73"/>
    </row>
    <row r="19" s="1" customFormat="true" ht="12" hidden="false" customHeight="false" outlineLevel="0" collapsed="false">
      <c r="A19" s="11"/>
      <c r="B19" s="7" t="s">
        <v>96</v>
      </c>
      <c r="C19" s="7" t="n">
        <v>27</v>
      </c>
      <c r="D19" s="78" t="n">
        <v>10010.7712</v>
      </c>
      <c r="E19" s="79" t="n">
        <v>36.7765</v>
      </c>
      <c r="F19" s="79" t="n">
        <v>40.144</v>
      </c>
      <c r="G19" s="79" t="n">
        <v>42.2609</v>
      </c>
      <c r="H19" s="79" t="n">
        <v>26571.31</v>
      </c>
      <c r="I19" s="79" t="n">
        <v>35.47</v>
      </c>
      <c r="J19" s="58" t="n">
        <f aca="false">H19/3600</f>
        <v>7.38091944444444</v>
      </c>
      <c r="L19" s="78" t="n">
        <v>10014.6216</v>
      </c>
      <c r="M19" s="79" t="n">
        <v>36.7849</v>
      </c>
      <c r="N19" s="79" t="n">
        <v>40.1415</v>
      </c>
      <c r="O19" s="79" t="n">
        <v>42.2602</v>
      </c>
      <c r="P19" s="79" t="n">
        <v>25856.95</v>
      </c>
      <c r="Q19" s="79" t="n">
        <v>34.58</v>
      </c>
      <c r="R19" s="58" t="n">
        <f aca="false">P19/3600</f>
        <v>7.18248611111111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2" hidden="false" customHeight="false" outlineLevel="0" collapsed="false">
      <c r="A20" s="11"/>
      <c r="B20" s="11"/>
      <c r="C20" s="11" t="n">
        <v>32</v>
      </c>
      <c r="D20" s="80" t="n">
        <v>4768.56</v>
      </c>
      <c r="E20" s="81" t="n">
        <v>33.5412</v>
      </c>
      <c r="F20" s="81" t="n">
        <v>38.6388</v>
      </c>
      <c r="G20" s="81" t="n">
        <v>41.2703</v>
      </c>
      <c r="H20" s="81" t="n">
        <v>22464.56</v>
      </c>
      <c r="I20" s="81" t="n">
        <v>33.33</v>
      </c>
      <c r="J20" s="63" t="n">
        <f aca="false">H20/3600</f>
        <v>6.24015555555556</v>
      </c>
      <c r="L20" s="80" t="n">
        <v>4772.0936</v>
      </c>
      <c r="M20" s="81" t="n">
        <v>33.5707</v>
      </c>
      <c r="N20" s="81" t="n">
        <v>38.6487</v>
      </c>
      <c r="O20" s="81" t="n">
        <v>41.2787</v>
      </c>
      <c r="P20" s="81" t="n">
        <v>22553.64</v>
      </c>
      <c r="Q20" s="81" t="n">
        <v>33.09</v>
      </c>
      <c r="R20" s="63" t="n">
        <f aca="false">P20/3600</f>
        <v>6.2649</v>
      </c>
      <c r="S20" s="60"/>
      <c r="T20" s="65"/>
      <c r="U20" s="46"/>
      <c r="V20" s="46"/>
      <c r="W20" s="65"/>
      <c r="X20" s="46"/>
      <c r="Y20" s="66"/>
    </row>
    <row r="21" s="1" customFormat="true" ht="12" hidden="false" customHeight="false" outlineLevel="0" collapsed="false">
      <c r="A21" s="11"/>
      <c r="B21" s="11"/>
      <c r="C21" s="11" t="n">
        <v>37</v>
      </c>
      <c r="D21" s="80" t="n">
        <v>2354.4464</v>
      </c>
      <c r="E21" s="81" t="n">
        <v>30.8117</v>
      </c>
      <c r="F21" s="81" t="n">
        <v>38.0032</v>
      </c>
      <c r="G21" s="81" t="n">
        <v>40.883</v>
      </c>
      <c r="H21" s="81" t="n">
        <v>18620.58</v>
      </c>
      <c r="I21" s="81" t="n">
        <v>29.84</v>
      </c>
      <c r="J21" s="63" t="n">
        <f aca="false">H21/3600</f>
        <v>5.17238333333333</v>
      </c>
      <c r="L21" s="80" t="n">
        <v>2355.848</v>
      </c>
      <c r="M21" s="81" t="n">
        <v>30.845</v>
      </c>
      <c r="N21" s="81" t="n">
        <v>37.999</v>
      </c>
      <c r="O21" s="81" t="n">
        <v>40.8858</v>
      </c>
      <c r="P21" s="81" t="n">
        <v>18642.03</v>
      </c>
      <c r="Q21" s="81" t="n">
        <v>29.52</v>
      </c>
      <c r="R21" s="63" t="n">
        <f aca="false">P21/3600</f>
        <v>5.17834166666667</v>
      </c>
      <c r="S21" s="60"/>
      <c r="T21" s="65"/>
      <c r="U21" s="46"/>
      <c r="V21" s="46"/>
      <c r="W21" s="65"/>
      <c r="X21" s="46"/>
      <c r="Y21" s="66"/>
    </row>
    <row r="22" s="1" customFormat="true" ht="12.75" hidden="false" customHeight="false" outlineLevel="0" collapsed="false">
      <c r="A22" s="11"/>
      <c r="B22" s="18"/>
      <c r="C22" s="18" t="n">
        <v>41</v>
      </c>
      <c r="D22" s="82" t="n">
        <v>1276.6384</v>
      </c>
      <c r="E22" s="83" t="n">
        <v>28.7606</v>
      </c>
      <c r="F22" s="83" t="n">
        <v>37.5709</v>
      </c>
      <c r="G22" s="83" t="n">
        <v>40.6255</v>
      </c>
      <c r="H22" s="83" t="n">
        <v>15729.33</v>
      </c>
      <c r="I22" s="83" t="n">
        <v>28.14</v>
      </c>
      <c r="J22" s="69" t="n">
        <f aca="false">H22/3600</f>
        <v>4.36925833333333</v>
      </c>
      <c r="L22" s="82" t="n">
        <v>1277.9328</v>
      </c>
      <c r="M22" s="83" t="n">
        <v>28.7935</v>
      </c>
      <c r="N22" s="83" t="n">
        <v>37.574</v>
      </c>
      <c r="O22" s="83" t="n">
        <v>40.6238</v>
      </c>
      <c r="P22" s="83" t="n">
        <v>15552.87</v>
      </c>
      <c r="Q22" s="83" t="n">
        <v>25.68</v>
      </c>
      <c r="R22" s="69" t="n">
        <f aca="false">P22/3600</f>
        <v>4.32024166666667</v>
      </c>
      <c r="S22" s="60"/>
      <c r="T22" s="71"/>
      <c r="U22" s="72"/>
      <c r="V22" s="72"/>
      <c r="W22" s="71"/>
      <c r="X22" s="72"/>
      <c r="Y22" s="73"/>
    </row>
    <row r="24" customFormat="false" ht="15.75" hidden="false" customHeight="false" outlineLevel="0" collapsed="false">
      <c r="A24" s="0" t="s">
        <v>97</v>
      </c>
      <c r="H24" s="145" t="n">
        <f aca="false">SUM(H3:H22)</f>
        <v>417987.76</v>
      </c>
      <c r="I24" s="145" t="n">
        <f aca="false">SUM(I3:I22)</f>
        <v>693.79</v>
      </c>
      <c r="P24" s="145" t="n">
        <f aca="false">SUM(P3:P22)</f>
        <v>413389.64</v>
      </c>
      <c r="Q24" s="145" t="n">
        <f aca="false">SUM(Q3:Q22)</f>
        <v>656.68</v>
      </c>
      <c r="T24" s="146" t="e">
        <f aca="false">AVERAGE(T3,T7,T11,T15,T19,T28,T32,T36,T40,T44)</f>
        <v>#VALUE!</v>
      </c>
    </row>
    <row r="25" customFormat="false" ht="16.5" hidden="false" customHeight="false" outlineLevel="0" collapsed="false">
      <c r="A25" s="0" t="s">
        <v>98</v>
      </c>
      <c r="D25" s="147"/>
      <c r="E25" s="147"/>
      <c r="F25" s="147"/>
      <c r="G25" s="147"/>
      <c r="H25" s="147"/>
      <c r="I25" s="147"/>
      <c r="J25" s="147"/>
      <c r="K25" s="147"/>
      <c r="L25" s="147"/>
      <c r="P25" s="148" t="n">
        <f aca="false">P24/H24</f>
        <v>0.988999390795558</v>
      </c>
      <c r="Q25" s="148" t="n">
        <f aca="false">Q24/I24</f>
        <v>0.94651119214748</v>
      </c>
      <c r="S25" s="149"/>
    </row>
    <row r="26" customFormat="false" ht="16.5" hidden="false" customHeight="false" outlineLevel="0" collapsed="false">
      <c r="A26" s="3" t="s">
        <v>99</v>
      </c>
      <c r="B26" s="1"/>
      <c r="C26" s="1"/>
      <c r="D26" s="50" t="str">
        <f aca="false">D1</f>
        <v>HM8.0</v>
      </c>
      <c r="E26" s="50"/>
      <c r="F26" s="50"/>
      <c r="G26" s="50"/>
      <c r="H26" s="50"/>
      <c r="I26" s="50"/>
      <c r="J26" s="50"/>
      <c r="K26" s="1"/>
      <c r="L26" s="50" t="str">
        <f aca="false">L1</f>
        <v>HM8.0 + CE1_test4+ encoder modification from K0289</v>
      </c>
      <c r="M26" s="50"/>
      <c r="N26" s="50"/>
      <c r="O26" s="50"/>
      <c r="P26" s="50"/>
      <c r="Q26" s="50"/>
      <c r="R26" s="50"/>
      <c r="S26" s="51"/>
      <c r="T26" s="50" t="s">
        <v>73</v>
      </c>
      <c r="U26" s="50"/>
      <c r="V26" s="50"/>
      <c r="W26" s="50" t="s">
        <v>74</v>
      </c>
      <c r="X26" s="50"/>
      <c r="Y26" s="50"/>
    </row>
    <row r="27" customFormat="false" ht="16.5" hidden="false" customHeight="false" outlineLevel="0" collapsed="false">
      <c r="A27" s="52"/>
      <c r="B27" s="53"/>
      <c r="C27" s="54" t="s">
        <v>75</v>
      </c>
      <c r="D27" s="44" t="s">
        <v>33</v>
      </c>
      <c r="E27" s="45" t="s">
        <v>34</v>
      </c>
      <c r="F27" s="45" t="s">
        <v>35</v>
      </c>
      <c r="G27" s="45" t="s">
        <v>36</v>
      </c>
      <c r="H27" s="45" t="s">
        <v>76</v>
      </c>
      <c r="I27" s="45" t="s">
        <v>77</v>
      </c>
      <c r="J27" s="55" t="s">
        <v>78</v>
      </c>
      <c r="K27" s="51"/>
      <c r="L27" s="44" t="s">
        <v>33</v>
      </c>
      <c r="M27" s="45" t="s">
        <v>34</v>
      </c>
      <c r="N27" s="45" t="s">
        <v>35</v>
      </c>
      <c r="O27" s="45" t="s">
        <v>36</v>
      </c>
      <c r="P27" s="45" t="s">
        <v>76</v>
      </c>
      <c r="Q27" s="45" t="s">
        <v>77</v>
      </c>
      <c r="R27" s="55" t="s">
        <v>78</v>
      </c>
      <c r="S27" s="28"/>
      <c r="T27" s="44" t="s">
        <v>4</v>
      </c>
      <c r="U27" s="45" t="s">
        <v>5</v>
      </c>
      <c r="V27" s="55" t="s">
        <v>6</v>
      </c>
      <c r="W27" s="33" t="s">
        <v>4</v>
      </c>
      <c r="X27" s="34" t="s">
        <v>5</v>
      </c>
      <c r="Y27" s="35" t="s">
        <v>6</v>
      </c>
    </row>
    <row r="28" customFormat="false" ht="15.75" hidden="false" customHeight="false" outlineLevel="0" collapsed="false">
      <c r="A28" s="7"/>
      <c r="B28" s="7" t="s">
        <v>93</v>
      </c>
      <c r="C28" s="7" t="n">
        <v>27</v>
      </c>
      <c r="D28" s="132" t="n">
        <v>28904.7664</v>
      </c>
      <c r="E28" s="133" t="n">
        <v>33.6607</v>
      </c>
      <c r="F28" s="133" t="n">
        <v>34.3116</v>
      </c>
      <c r="G28" s="133" t="n">
        <v>37.4823</v>
      </c>
      <c r="H28" s="133" t="n">
        <v>36054.18</v>
      </c>
      <c r="I28" s="133" t="n">
        <v>47.06</v>
      </c>
      <c r="J28" s="134" t="n">
        <f aca="false">H28/3600</f>
        <v>10.01505</v>
      </c>
      <c r="K28" s="135"/>
      <c r="L28" s="132" t="n">
        <v>28894.4648</v>
      </c>
      <c r="M28" s="133" t="n">
        <v>33.6627</v>
      </c>
      <c r="N28" s="133" t="n">
        <v>34.2936</v>
      </c>
      <c r="O28" s="133" t="n">
        <v>37.4761</v>
      </c>
      <c r="P28" s="133" t="n">
        <v>35297.58</v>
      </c>
      <c r="Q28" s="133" t="n">
        <v>46.36</v>
      </c>
      <c r="R28" s="136" t="n">
        <f aca="false">P28/3600</f>
        <v>9.80488333333334</v>
      </c>
      <c r="S28" s="60"/>
      <c r="T28" s="8" t="e">
        <f aca="false">bdrate($D28:$D31,E28:E31,$L28:$L31,M28:M31)</f>
        <v>#VALUE!</v>
      </c>
      <c r="U28" s="9" t="e">
        <f aca="false">bdrate($D28:$D31,F28:F31,$L28:$L31,N28:N31)</f>
        <v>#VALUE!</v>
      </c>
      <c r="V28" s="10" t="e">
        <f aca="false">bdrate($D28:$D31,G28:G31,$L28:$L31,O28:O31)</f>
        <v>#VALUE!</v>
      </c>
      <c r="W28" s="8" t="e">
        <f aca="false">bdrateOld($D28:$D31,E28:E31,$L28:$L31,M28:M31)</f>
        <v>#VALUE!</v>
      </c>
      <c r="X28" s="9" t="e">
        <f aca="false">bdrateOld($D28:$D31,F28:F31,$L28:$L31,N28:N31)</f>
        <v>#VALUE!</v>
      </c>
      <c r="Y28" s="10" t="e">
        <f aca="false">bdrateOld($D28:$D31,G28:G31,$L28:$L31,O28:O31)</f>
        <v>#VALUE!</v>
      </c>
    </row>
    <row r="29" customFormat="false" ht="15.75" hidden="false" customHeight="false" outlineLevel="0" collapsed="false">
      <c r="A29" s="11"/>
      <c r="B29" s="11"/>
      <c r="C29" s="11" t="n">
        <v>32</v>
      </c>
      <c r="D29" s="137" t="n">
        <v>12333.736</v>
      </c>
      <c r="E29" s="138" t="n">
        <v>30.3433</v>
      </c>
      <c r="F29" s="138" t="n">
        <v>32.2427</v>
      </c>
      <c r="G29" s="138" t="n">
        <v>36.4714</v>
      </c>
      <c r="H29" s="138" t="n">
        <v>30282.54</v>
      </c>
      <c r="I29" s="138" t="n">
        <v>40.84</v>
      </c>
      <c r="J29" s="139" t="n">
        <f aca="false">H29/3600</f>
        <v>8.41181666666667</v>
      </c>
      <c r="K29" s="135"/>
      <c r="L29" s="137" t="n">
        <v>12332.8912</v>
      </c>
      <c r="M29" s="138" t="n">
        <v>30.3556</v>
      </c>
      <c r="N29" s="138" t="n">
        <v>32.2383</v>
      </c>
      <c r="O29" s="138" t="n">
        <v>36.4663</v>
      </c>
      <c r="P29" s="138" t="n">
        <v>29559.18</v>
      </c>
      <c r="Q29" s="138" t="n">
        <v>38.65</v>
      </c>
      <c r="R29" s="140" t="n">
        <f aca="false">P29/3600</f>
        <v>8.21088333333333</v>
      </c>
      <c r="S29" s="60"/>
      <c r="T29" s="65"/>
      <c r="U29" s="46"/>
      <c r="V29" s="66"/>
      <c r="W29" s="65"/>
      <c r="X29" s="46"/>
      <c r="Y29" s="66"/>
    </row>
    <row r="30" customFormat="false" ht="15.75" hidden="false" customHeight="false" outlineLevel="0" collapsed="false">
      <c r="A30" s="11"/>
      <c r="B30" s="11"/>
      <c r="C30" s="11" t="n">
        <v>37</v>
      </c>
      <c r="D30" s="137" t="n">
        <v>5113.1888</v>
      </c>
      <c r="E30" s="138" t="n">
        <v>27.5124</v>
      </c>
      <c r="F30" s="138" t="n">
        <v>31.2338</v>
      </c>
      <c r="G30" s="138" t="n">
        <v>35.9665</v>
      </c>
      <c r="H30" s="138" t="n">
        <v>25330.96</v>
      </c>
      <c r="I30" s="138" t="n">
        <v>34.7</v>
      </c>
      <c r="J30" s="139" t="n">
        <f aca="false">H30/3600</f>
        <v>7.03637777777778</v>
      </c>
      <c r="K30" s="135"/>
      <c r="L30" s="137" t="n">
        <v>5101.8752</v>
      </c>
      <c r="M30" s="138" t="n">
        <v>27.5357</v>
      </c>
      <c r="N30" s="138" t="n">
        <v>31.2281</v>
      </c>
      <c r="O30" s="138" t="n">
        <v>35.9584</v>
      </c>
      <c r="P30" s="138" t="n">
        <v>24685.47</v>
      </c>
      <c r="Q30" s="138" t="n">
        <v>34.02</v>
      </c>
      <c r="R30" s="140" t="n">
        <f aca="false">P30/3600</f>
        <v>6.857075</v>
      </c>
      <c r="S30" s="60"/>
      <c r="T30" s="65"/>
      <c r="U30" s="46"/>
      <c r="V30" s="66"/>
      <c r="W30" s="65"/>
      <c r="X30" s="46"/>
      <c r="Y30" s="66"/>
    </row>
    <row r="31" customFormat="false" ht="16.5" hidden="false" customHeight="false" outlineLevel="0" collapsed="false">
      <c r="A31" s="11"/>
      <c r="B31" s="18"/>
      <c r="C31" s="18" t="n">
        <v>41</v>
      </c>
      <c r="D31" s="141" t="n">
        <v>2512.6952</v>
      </c>
      <c r="E31" s="142" t="n">
        <v>25.643</v>
      </c>
      <c r="F31" s="142" t="n">
        <v>30.6362</v>
      </c>
      <c r="G31" s="142" t="n">
        <v>35.6751</v>
      </c>
      <c r="H31" s="142" t="n">
        <v>21710.4</v>
      </c>
      <c r="I31" s="142" t="n">
        <v>30.85</v>
      </c>
      <c r="J31" s="143" t="n">
        <f aca="false">H31/3600</f>
        <v>6.03066666666667</v>
      </c>
      <c r="K31" s="135"/>
      <c r="L31" s="141" t="n">
        <v>2504.704</v>
      </c>
      <c r="M31" s="142" t="n">
        <v>25.6682</v>
      </c>
      <c r="N31" s="142" t="n">
        <v>30.628</v>
      </c>
      <c r="O31" s="142" t="n">
        <v>35.6727</v>
      </c>
      <c r="P31" s="142" t="n">
        <v>21786.93</v>
      </c>
      <c r="Q31" s="142" t="n">
        <v>30.04</v>
      </c>
      <c r="R31" s="144" t="n">
        <f aca="false">P31/3600</f>
        <v>6.051925</v>
      </c>
      <c r="S31" s="60"/>
      <c r="T31" s="71"/>
      <c r="U31" s="72"/>
      <c r="V31" s="73"/>
      <c r="W31" s="71"/>
      <c r="X31" s="72"/>
      <c r="Y31" s="73"/>
    </row>
    <row r="32" customFormat="false" ht="15.75" hidden="false" customHeight="false" outlineLevel="0" collapsed="false">
      <c r="A32" s="11"/>
      <c r="B32" s="7" t="s">
        <v>56</v>
      </c>
      <c r="C32" s="7" t="n">
        <v>27</v>
      </c>
      <c r="D32" s="56" t="n">
        <v>2617.9296</v>
      </c>
      <c r="E32" s="57" t="n">
        <v>38.9789</v>
      </c>
      <c r="F32" s="57" t="n">
        <v>42.5541</v>
      </c>
      <c r="G32" s="57" t="n">
        <v>42.6869</v>
      </c>
      <c r="H32" s="57" t="n">
        <v>17196.08</v>
      </c>
      <c r="I32" s="57" t="n">
        <v>21.7</v>
      </c>
      <c r="J32" s="58" t="n">
        <f aca="false">H32/3600</f>
        <v>4.77668888888889</v>
      </c>
      <c r="K32" s="1"/>
      <c r="L32" s="56" t="n">
        <v>2618.4514</v>
      </c>
      <c r="M32" s="57" t="n">
        <v>38.9726</v>
      </c>
      <c r="N32" s="57" t="n">
        <v>42.5423</v>
      </c>
      <c r="O32" s="57" t="n">
        <v>42.664</v>
      </c>
      <c r="P32" s="57" t="n">
        <v>17296.25</v>
      </c>
      <c r="Q32" s="57" t="n">
        <v>20.3</v>
      </c>
      <c r="R32" s="59" t="n">
        <f aca="false">P32/3600</f>
        <v>4.80451388888889</v>
      </c>
      <c r="S32" s="60"/>
      <c r="T32" s="8" t="e">
        <f aca="false">bdrate($D32:$D35,E32:E35,$L32:$L35,M32:M35)</f>
        <v>#VALUE!</v>
      </c>
      <c r="U32" s="9" t="e">
        <f aca="false">bdrate($D32:$D35,F32:F35,$L32:$L35,N32:N35)</f>
        <v>#VALUE!</v>
      </c>
      <c r="V32" s="9" t="e">
        <f aca="false">bdrate($D32:$D35,G32:G35,$L32:$L35,O32:O35)</f>
        <v>#VALUE!</v>
      </c>
      <c r="W32" s="12" t="e">
        <f aca="false">bdrateOld($D32:$D35,E32:E35,$L32:$L35,M32:M35)</f>
        <v>#VALUE!</v>
      </c>
      <c r="X32" s="13" t="e">
        <f aca="false">bdrateOld($D32:$D35,F32:F35,$L32:$L35,N32:N35)</f>
        <v>#VALUE!</v>
      </c>
      <c r="Y32" s="14" t="e">
        <f aca="false">bdrateOld($D32:$D35,G32:G35,$L32:$L35,O32:O35)</f>
        <v>#VALUE!</v>
      </c>
    </row>
    <row r="33" customFormat="false" ht="15.75" hidden="false" customHeight="false" outlineLevel="0" collapsed="false">
      <c r="A33" s="11"/>
      <c r="B33" s="11"/>
      <c r="C33" s="11" t="n">
        <v>32</v>
      </c>
      <c r="D33" s="61" t="n">
        <v>1270.6027</v>
      </c>
      <c r="E33" s="62" t="n">
        <v>35.2983</v>
      </c>
      <c r="F33" s="62" t="n">
        <v>40.2422</v>
      </c>
      <c r="G33" s="62" t="n">
        <v>40.1808</v>
      </c>
      <c r="H33" s="62" t="n">
        <v>14507.65</v>
      </c>
      <c r="I33" s="62" t="n">
        <v>18.82</v>
      </c>
      <c r="J33" s="63" t="n">
        <f aca="false">H33/3600</f>
        <v>4.02990277777778</v>
      </c>
      <c r="K33" s="1"/>
      <c r="L33" s="61" t="n">
        <v>1271.4557</v>
      </c>
      <c r="M33" s="62" t="n">
        <v>35.2975</v>
      </c>
      <c r="N33" s="62" t="n">
        <v>40.2379</v>
      </c>
      <c r="O33" s="62" t="n">
        <v>40.1863</v>
      </c>
      <c r="P33" s="62" t="n">
        <v>14397.79</v>
      </c>
      <c r="Q33" s="62" t="n">
        <v>17.57</v>
      </c>
      <c r="R33" s="64" t="n">
        <f aca="false">P33/3600</f>
        <v>3.99938611111111</v>
      </c>
      <c r="S33" s="60"/>
      <c r="T33" s="65"/>
      <c r="U33" s="46"/>
      <c r="V33" s="46"/>
      <c r="W33" s="65"/>
      <c r="X33" s="46"/>
      <c r="Y33" s="66"/>
    </row>
    <row r="34" customFormat="false" ht="15.75" hidden="false" customHeight="false" outlineLevel="0" collapsed="false">
      <c r="A34" s="11"/>
      <c r="B34" s="11"/>
      <c r="C34" s="11" t="n">
        <v>37</v>
      </c>
      <c r="D34" s="61" t="n">
        <v>612.0504</v>
      </c>
      <c r="E34" s="62" t="n">
        <v>31.9728</v>
      </c>
      <c r="F34" s="62" t="n">
        <v>38.7467</v>
      </c>
      <c r="G34" s="62" t="n">
        <v>38.4235</v>
      </c>
      <c r="H34" s="62" t="n">
        <v>12601.58</v>
      </c>
      <c r="I34" s="62" t="n">
        <v>15.89</v>
      </c>
      <c r="J34" s="63" t="n">
        <f aca="false">H34/3600</f>
        <v>3.50043888888889</v>
      </c>
      <c r="K34" s="1"/>
      <c r="L34" s="61" t="n">
        <v>610.4616</v>
      </c>
      <c r="M34" s="62" t="n">
        <v>31.9636</v>
      </c>
      <c r="N34" s="62" t="n">
        <v>38.7</v>
      </c>
      <c r="O34" s="62" t="n">
        <v>38.3888</v>
      </c>
      <c r="P34" s="62" t="n">
        <v>12521.3</v>
      </c>
      <c r="Q34" s="62" t="n">
        <v>15.03</v>
      </c>
      <c r="R34" s="64" t="n">
        <f aca="false">P34/3600</f>
        <v>3.47813888888889</v>
      </c>
      <c r="S34" s="60"/>
      <c r="T34" s="65"/>
      <c r="U34" s="74"/>
      <c r="V34" s="46"/>
      <c r="W34" s="65"/>
      <c r="X34" s="46"/>
      <c r="Y34" s="66"/>
    </row>
    <row r="35" customFormat="false" ht="16.5" hidden="false" customHeight="false" outlineLevel="0" collapsed="false">
      <c r="A35" s="11"/>
      <c r="B35" s="18"/>
      <c r="C35" s="18" t="n">
        <v>41</v>
      </c>
      <c r="D35" s="67" t="n">
        <v>316.8701</v>
      </c>
      <c r="E35" s="68" t="n">
        <v>29.3844</v>
      </c>
      <c r="F35" s="68" t="n">
        <v>37.7616</v>
      </c>
      <c r="G35" s="68" t="n">
        <v>36.8457</v>
      </c>
      <c r="H35" s="68" t="n">
        <v>11408.15</v>
      </c>
      <c r="I35" s="68" t="n">
        <v>13.62</v>
      </c>
      <c r="J35" s="69" t="n">
        <f aca="false">H35/3600</f>
        <v>3.16893055555556</v>
      </c>
      <c r="K35" s="1"/>
      <c r="L35" s="67" t="n">
        <v>317.112</v>
      </c>
      <c r="M35" s="68" t="n">
        <v>29.3903</v>
      </c>
      <c r="N35" s="68" t="n">
        <v>37.7419</v>
      </c>
      <c r="O35" s="68" t="n">
        <v>36.8211</v>
      </c>
      <c r="P35" s="68" t="n">
        <v>11318.99</v>
      </c>
      <c r="Q35" s="68" t="n">
        <v>12.99</v>
      </c>
      <c r="R35" s="70" t="n">
        <f aca="false">P35/3600</f>
        <v>3.14416388888889</v>
      </c>
      <c r="S35" s="60"/>
      <c r="T35" s="71"/>
      <c r="U35" s="72"/>
      <c r="V35" s="72"/>
      <c r="W35" s="71"/>
      <c r="X35" s="72"/>
      <c r="Y35" s="73"/>
    </row>
    <row r="36" customFormat="false" ht="15.75" hidden="false" customHeight="false" outlineLevel="0" collapsed="false">
      <c r="A36" s="11"/>
      <c r="B36" s="76" t="s">
        <v>94</v>
      </c>
      <c r="C36" s="7" t="n">
        <v>27</v>
      </c>
      <c r="D36" s="132" t="n">
        <v>9351.7958</v>
      </c>
      <c r="E36" s="133" t="n">
        <v>39.6251</v>
      </c>
      <c r="F36" s="133" t="n">
        <v>43.6502</v>
      </c>
      <c r="G36" s="133" t="n">
        <v>46.3157</v>
      </c>
      <c r="H36" s="133" t="n">
        <v>63205.64</v>
      </c>
      <c r="I36" s="133" t="n">
        <v>75.07</v>
      </c>
      <c r="J36" s="136" t="n">
        <f aca="false">H36/3600</f>
        <v>17.5571222222222</v>
      </c>
      <c r="K36" s="135"/>
      <c r="L36" s="132" t="n">
        <v>9357.1175</v>
      </c>
      <c r="M36" s="133" t="n">
        <v>39.6246</v>
      </c>
      <c r="N36" s="133" t="n">
        <v>43.6498</v>
      </c>
      <c r="O36" s="133" t="n">
        <v>46.3166</v>
      </c>
      <c r="P36" s="133" t="n">
        <v>61104.83</v>
      </c>
      <c r="Q36" s="133" t="n">
        <v>70</v>
      </c>
      <c r="R36" s="136" t="n">
        <f aca="false">P36/3600</f>
        <v>16.9735638888889</v>
      </c>
      <c r="S36" s="60"/>
      <c r="T36" s="8" t="e">
        <f aca="false">bdrate($D36:$D39,E36:E39,$L36:$L39,M36:M39)</f>
        <v>#VALUE!</v>
      </c>
      <c r="U36" s="9" t="e">
        <f aca="false">bdrate($D36:$D39,F36:F39,$L36:$L39,N36:N39)</f>
        <v>#VALUE!</v>
      </c>
      <c r="V36" s="9" t="e">
        <f aca="false">bdrate($D36:$D39,G36:G39,$L36:$L39,O36:O39)</f>
        <v>#VALUE!</v>
      </c>
      <c r="W36" s="12" t="e">
        <f aca="false">bdrateOld($D36:$D39,E36:E39,$L36:$L39,M36:M39)</f>
        <v>#VALUE!</v>
      </c>
      <c r="X36" s="13" t="e">
        <f aca="false">bdrateOld($D36:$D39,F36:F39,$L36:$L39,N36:N39)</f>
        <v>#VALUE!</v>
      </c>
      <c r="Y36" s="14" t="e">
        <f aca="false">bdrateOld($D36:$D39,G36:G39,$L36:$L39,O36:O39)</f>
        <v>#VALUE!</v>
      </c>
    </row>
    <row r="37" customFormat="false" ht="15.75" hidden="false" customHeight="false" outlineLevel="0" collapsed="false">
      <c r="A37" s="11"/>
      <c r="B37" s="75"/>
      <c r="C37" s="11" t="n">
        <v>32</v>
      </c>
      <c r="D37" s="137" t="n">
        <v>4593.1996</v>
      </c>
      <c r="E37" s="138" t="n">
        <v>36.4309</v>
      </c>
      <c r="F37" s="138" t="n">
        <v>41.9075</v>
      </c>
      <c r="G37" s="138" t="n">
        <v>44.8902</v>
      </c>
      <c r="H37" s="138" t="n">
        <v>52959.9</v>
      </c>
      <c r="I37" s="138" t="n">
        <v>66.26</v>
      </c>
      <c r="J37" s="139" t="n">
        <f aca="false">H37/3600</f>
        <v>14.7110833333333</v>
      </c>
      <c r="K37" s="135"/>
      <c r="L37" s="137" t="n">
        <v>4594.6977</v>
      </c>
      <c r="M37" s="138" t="n">
        <v>36.4436</v>
      </c>
      <c r="N37" s="138" t="n">
        <v>41.911</v>
      </c>
      <c r="O37" s="138" t="n">
        <v>44.8794</v>
      </c>
      <c r="P37" s="138" t="n">
        <v>51019.22</v>
      </c>
      <c r="Q37" s="138" t="n">
        <v>62.84</v>
      </c>
      <c r="R37" s="140" t="n">
        <f aca="false">P37/3600</f>
        <v>14.1720055555556</v>
      </c>
      <c r="S37" s="60"/>
      <c r="T37" s="65"/>
      <c r="U37" s="46"/>
      <c r="V37" s="46"/>
      <c r="W37" s="65"/>
      <c r="X37" s="46"/>
      <c r="Y37" s="66"/>
    </row>
    <row r="38" customFormat="false" ht="15.75" hidden="false" customHeight="false" outlineLevel="0" collapsed="false">
      <c r="A38" s="11"/>
      <c r="B38" s="75"/>
      <c r="C38" s="11" t="n">
        <v>37</v>
      </c>
      <c r="D38" s="137" t="n">
        <v>2119.8884</v>
      </c>
      <c r="E38" s="138" t="n">
        <v>33.4805</v>
      </c>
      <c r="F38" s="138" t="n">
        <v>40.9789</v>
      </c>
      <c r="G38" s="138" t="n">
        <v>44.0074</v>
      </c>
      <c r="H38" s="138" t="n">
        <v>44592.93</v>
      </c>
      <c r="I38" s="138" t="n">
        <v>57.13</v>
      </c>
      <c r="J38" s="139" t="n">
        <f aca="false">H38/3600</f>
        <v>12.386925</v>
      </c>
      <c r="K38" s="135"/>
      <c r="L38" s="137" t="n">
        <v>2119.5756</v>
      </c>
      <c r="M38" s="138" t="n">
        <v>33.4927</v>
      </c>
      <c r="N38" s="138" t="n">
        <v>40.9799</v>
      </c>
      <c r="O38" s="138" t="n">
        <v>44.0153</v>
      </c>
      <c r="P38" s="138" t="n">
        <v>43240.86</v>
      </c>
      <c r="Q38" s="138" t="n">
        <v>55.73</v>
      </c>
      <c r="R38" s="140" t="n">
        <f aca="false">P38/3600</f>
        <v>12.01135</v>
      </c>
      <c r="S38" s="60"/>
      <c r="T38" s="65"/>
      <c r="U38" s="46"/>
      <c r="V38" s="46"/>
      <c r="W38" s="65"/>
      <c r="X38" s="46"/>
      <c r="Y38" s="66"/>
    </row>
    <row r="39" customFormat="false" ht="16.5" hidden="false" customHeight="false" outlineLevel="0" collapsed="false">
      <c r="A39" s="11"/>
      <c r="B39" s="77"/>
      <c r="C39" s="18" t="n">
        <v>41</v>
      </c>
      <c r="D39" s="141" t="n">
        <v>1052.5874</v>
      </c>
      <c r="E39" s="142" t="n">
        <v>31.3383</v>
      </c>
      <c r="F39" s="142" t="n">
        <v>40.3527</v>
      </c>
      <c r="G39" s="142" t="n">
        <v>43.3244</v>
      </c>
      <c r="H39" s="142" t="n">
        <v>38921.47</v>
      </c>
      <c r="I39" s="142" t="n">
        <v>52.88</v>
      </c>
      <c r="J39" s="143" t="n">
        <f aca="false">H39/3600</f>
        <v>10.8115194444444</v>
      </c>
      <c r="K39" s="135"/>
      <c r="L39" s="141" t="n">
        <v>1053.5314</v>
      </c>
      <c r="M39" s="142" t="n">
        <v>31.3504</v>
      </c>
      <c r="N39" s="142" t="n">
        <v>40.3671</v>
      </c>
      <c r="O39" s="142" t="n">
        <v>43.3534</v>
      </c>
      <c r="P39" s="142" t="n">
        <v>37866.36</v>
      </c>
      <c r="Q39" s="142" t="n">
        <v>50.13</v>
      </c>
      <c r="R39" s="144" t="n">
        <f aca="false">P39/3600</f>
        <v>10.5184333333333</v>
      </c>
      <c r="S39" s="60"/>
      <c r="T39" s="71"/>
      <c r="U39" s="72"/>
      <c r="V39" s="72"/>
      <c r="W39" s="71"/>
      <c r="X39" s="72"/>
      <c r="Y39" s="73"/>
    </row>
    <row r="40" customFormat="false" ht="15.75" hidden="false" customHeight="false" outlineLevel="0" collapsed="false">
      <c r="A40" s="11"/>
      <c r="B40" s="76" t="s">
        <v>95</v>
      </c>
      <c r="C40" s="7" t="n">
        <v>27</v>
      </c>
      <c r="D40" s="56" t="n">
        <v>8014.0424</v>
      </c>
      <c r="E40" s="57" t="n">
        <v>39.9122</v>
      </c>
      <c r="F40" s="57" t="n">
        <v>46.458</v>
      </c>
      <c r="G40" s="57" t="n">
        <v>49.0081</v>
      </c>
      <c r="H40" s="57" t="n">
        <v>28697.33</v>
      </c>
      <c r="I40" s="57" t="n">
        <v>33.64</v>
      </c>
      <c r="J40" s="58" t="n">
        <f aca="false">H40/3600</f>
        <v>7.97148055555556</v>
      </c>
      <c r="K40" s="1"/>
      <c r="L40" s="56" t="n">
        <v>8011.8688</v>
      </c>
      <c r="M40" s="57" t="n">
        <v>39.9037</v>
      </c>
      <c r="N40" s="57" t="n">
        <v>46.4448</v>
      </c>
      <c r="O40" s="57" t="n">
        <v>48.996</v>
      </c>
      <c r="P40" s="57" t="n">
        <v>28090.47</v>
      </c>
      <c r="Q40" s="57" t="n">
        <v>31.38</v>
      </c>
      <c r="R40" s="59" t="n">
        <f aca="false">P40/3600</f>
        <v>7.80290833333333</v>
      </c>
      <c r="S40" s="60"/>
      <c r="T40" s="8" t="e">
        <f aca="false">bdrate($D40:$D43,E40:E43,$L40:$L43,M40:M43)</f>
        <v>#VALUE!</v>
      </c>
      <c r="U40" s="9" t="e">
        <f aca="false">bdrate($D40:$D43,F40:F43,$L40:$L43,N40:N43)</f>
        <v>#VALUE!</v>
      </c>
      <c r="V40" s="9" t="e">
        <f aca="false">bdrate($D40:$D43,G40:G43,$L40:$L43,O40:O43)</f>
        <v>#VALUE!</v>
      </c>
      <c r="W40" s="12" t="e">
        <f aca="false">bdrateOld($D40:$D43,E40:E43,$L40:$L43,M40:M43)</f>
        <v>#VALUE!</v>
      </c>
      <c r="X40" s="13" t="e">
        <f aca="false">bdrateOld($D40:$D43,F40:F43,$L40:$L43,N40:N43)</f>
        <v>#VALUE!</v>
      </c>
      <c r="Y40" s="14" t="e">
        <f aca="false">bdrateOld($D40:$D43,G40:G43,$L40:$L43,O40:O43)</f>
        <v>#VALUE!</v>
      </c>
    </row>
    <row r="41" customFormat="false" ht="15.75" hidden="false" customHeight="false" outlineLevel="0" collapsed="false">
      <c r="A41" s="11"/>
      <c r="B41" s="75"/>
      <c r="C41" s="11" t="n">
        <v>32</v>
      </c>
      <c r="D41" s="61" t="n">
        <v>3758.6176</v>
      </c>
      <c r="E41" s="62" t="n">
        <v>36.2178</v>
      </c>
      <c r="F41" s="62" t="n">
        <v>44.735</v>
      </c>
      <c r="G41" s="62" t="n">
        <v>47.4597</v>
      </c>
      <c r="H41" s="62" t="n">
        <v>25515.73</v>
      </c>
      <c r="I41" s="62" t="n">
        <v>29.94</v>
      </c>
      <c r="J41" s="63" t="n">
        <f aca="false">H41/3600</f>
        <v>7.08770277777778</v>
      </c>
      <c r="K41" s="1"/>
      <c r="L41" s="61" t="n">
        <v>3751.8464</v>
      </c>
      <c r="M41" s="62" t="n">
        <v>36.2263</v>
      </c>
      <c r="N41" s="62" t="n">
        <v>44.7221</v>
      </c>
      <c r="O41" s="62" t="n">
        <v>47.4906</v>
      </c>
      <c r="P41" s="62" t="n">
        <v>24884.57</v>
      </c>
      <c r="Q41" s="62" t="n">
        <v>28.2</v>
      </c>
      <c r="R41" s="64" t="n">
        <f aca="false">P41/3600</f>
        <v>6.91238055555556</v>
      </c>
      <c r="S41" s="60"/>
      <c r="T41" s="65"/>
      <c r="U41" s="46"/>
      <c r="V41" s="46"/>
      <c r="W41" s="65"/>
      <c r="X41" s="46"/>
      <c r="Y41" s="66"/>
    </row>
    <row r="42" customFormat="false" ht="15.75" hidden="false" customHeight="false" outlineLevel="0" collapsed="false">
      <c r="A42" s="11"/>
      <c r="B42" s="75"/>
      <c r="C42" s="11" t="n">
        <v>37</v>
      </c>
      <c r="D42" s="61" t="n">
        <v>1679.8688</v>
      </c>
      <c r="E42" s="62" t="n">
        <v>33.0109</v>
      </c>
      <c r="F42" s="62" t="n">
        <v>43.7108</v>
      </c>
      <c r="G42" s="62" t="n">
        <v>46.6452</v>
      </c>
      <c r="H42" s="62" t="n">
        <v>22236.44</v>
      </c>
      <c r="I42" s="62" t="n">
        <v>28.28</v>
      </c>
      <c r="J42" s="63" t="n">
        <f aca="false">H42/3600</f>
        <v>6.17678888888889</v>
      </c>
      <c r="K42" s="1"/>
      <c r="L42" s="61" t="n">
        <v>1673.296</v>
      </c>
      <c r="M42" s="62" t="n">
        <v>33.0247</v>
      </c>
      <c r="N42" s="62" t="n">
        <v>43.6286</v>
      </c>
      <c r="O42" s="62" t="n">
        <v>46.6235</v>
      </c>
      <c r="P42" s="62" t="n">
        <v>21692.94</v>
      </c>
      <c r="Q42" s="62" t="n">
        <v>25.68</v>
      </c>
      <c r="R42" s="64" t="n">
        <f aca="false">P42/3600</f>
        <v>6.02581666666667</v>
      </c>
      <c r="S42" s="60"/>
      <c r="T42" s="65"/>
      <c r="U42" s="46"/>
      <c r="V42" s="46"/>
      <c r="W42" s="65"/>
      <c r="X42" s="46"/>
      <c r="Y42" s="66"/>
    </row>
    <row r="43" customFormat="false" ht="16.5" hidden="false" customHeight="false" outlineLevel="0" collapsed="false">
      <c r="A43" s="11"/>
      <c r="B43" s="77"/>
      <c r="C43" s="18" t="n">
        <v>41</v>
      </c>
      <c r="D43" s="67" t="n">
        <v>854.8664</v>
      </c>
      <c r="E43" s="68" t="n">
        <v>30.7502</v>
      </c>
      <c r="F43" s="68" t="n">
        <v>42.931</v>
      </c>
      <c r="G43" s="68" t="n">
        <v>45.8634</v>
      </c>
      <c r="H43" s="68" t="n">
        <v>19840.32</v>
      </c>
      <c r="I43" s="68" t="n">
        <v>25.78</v>
      </c>
      <c r="J43" s="69" t="n">
        <f aca="false">H43/3600</f>
        <v>5.5112</v>
      </c>
      <c r="K43" s="1"/>
      <c r="L43" s="67" t="n">
        <v>853.2208</v>
      </c>
      <c r="M43" s="68" t="n">
        <v>30.7713</v>
      </c>
      <c r="N43" s="68" t="n">
        <v>43.0503</v>
      </c>
      <c r="O43" s="68" t="n">
        <v>46.0341</v>
      </c>
      <c r="P43" s="68" t="n">
        <v>19372.27</v>
      </c>
      <c r="Q43" s="68" t="n">
        <v>23.38</v>
      </c>
      <c r="R43" s="70" t="n">
        <f aca="false">P43/3600</f>
        <v>5.38118611111111</v>
      </c>
      <c r="S43" s="60"/>
      <c r="T43" s="71"/>
      <c r="U43" s="72"/>
      <c r="V43" s="72"/>
      <c r="W43" s="71"/>
      <c r="X43" s="72"/>
      <c r="Y43" s="73"/>
    </row>
    <row r="44" customFormat="false" ht="15.75" hidden="false" customHeight="false" outlineLevel="0" collapsed="false">
      <c r="A44" s="11"/>
      <c r="B44" s="7" t="s">
        <v>96</v>
      </c>
      <c r="C44" s="7" t="n">
        <v>27</v>
      </c>
      <c r="D44" s="78" t="n">
        <v>11820.6992</v>
      </c>
      <c r="E44" s="79" t="n">
        <v>37.816</v>
      </c>
      <c r="F44" s="79" t="n">
        <v>40.5808</v>
      </c>
      <c r="G44" s="79" t="n">
        <v>42.5334</v>
      </c>
      <c r="H44" s="79" t="n">
        <v>34318.23</v>
      </c>
      <c r="I44" s="79" t="n">
        <v>35.71</v>
      </c>
      <c r="J44" s="58" t="n">
        <f aca="false">H44/3600</f>
        <v>9.53284166666667</v>
      </c>
      <c r="K44" s="1"/>
      <c r="L44" s="78" t="n">
        <v>11829.4664</v>
      </c>
      <c r="M44" s="79" t="n">
        <v>37.8172</v>
      </c>
      <c r="N44" s="79" t="n">
        <v>40.5769</v>
      </c>
      <c r="O44" s="79" t="n">
        <v>42.5295</v>
      </c>
      <c r="P44" s="79" t="n">
        <v>33595.6</v>
      </c>
      <c r="Q44" s="79" t="n">
        <v>33.88</v>
      </c>
      <c r="R44" s="58" t="n">
        <f aca="false">P44/3600</f>
        <v>9.33211111111111</v>
      </c>
      <c r="S44" s="60"/>
      <c r="T44" s="8" t="e">
        <f aca="false">bdrate($D44:$D47,E44:E47,$L44:$L47,M44:M47)</f>
        <v>#VALUE!</v>
      </c>
      <c r="U44" s="9" t="e">
        <f aca="false">bdrate($D44:$D47,F44:F47,$L44:$L47,N44:N47)</f>
        <v>#VALUE!</v>
      </c>
      <c r="V44" s="9" t="e">
        <f aca="false">bdrate($D44:$D47,G44:G47,$L44:$L47,O44:O47)</f>
        <v>#VALUE!</v>
      </c>
      <c r="W44" s="12" t="e">
        <f aca="false">bdrateOld($D44:$D47,E44:E47,$L44:$L47,M44:M47)</f>
        <v>#VALUE!</v>
      </c>
      <c r="X44" s="13" t="e">
        <f aca="false">bdrateOld($D44:$D47,F44:F47,$L44:$L47,N44:N47)</f>
        <v>#VALUE!</v>
      </c>
      <c r="Y44" s="14" t="e">
        <f aca="false">bdrateOld($D44:$D47,G44:G47,$L44:$L47,O44:O47)</f>
        <v>#VALUE!</v>
      </c>
    </row>
    <row r="45" customFormat="false" ht="15.75" hidden="false" customHeight="false" outlineLevel="0" collapsed="false">
      <c r="A45" s="11"/>
      <c r="B45" s="11"/>
      <c r="C45" s="11" t="n">
        <v>32</v>
      </c>
      <c r="D45" s="80" t="n">
        <v>5851.436</v>
      </c>
      <c r="E45" s="81" t="n">
        <v>34.6353</v>
      </c>
      <c r="F45" s="81" t="n">
        <v>38.962</v>
      </c>
      <c r="G45" s="81" t="n">
        <v>41.3956</v>
      </c>
      <c r="H45" s="81" t="n">
        <v>29743.81</v>
      </c>
      <c r="I45" s="81" t="n">
        <v>33.69</v>
      </c>
      <c r="J45" s="63" t="n">
        <f aca="false">H45/3600</f>
        <v>8.26216944444444</v>
      </c>
      <c r="K45" s="1"/>
      <c r="L45" s="80" t="n">
        <v>5853.4328</v>
      </c>
      <c r="M45" s="81" t="n">
        <v>34.6493</v>
      </c>
      <c r="N45" s="81" t="n">
        <v>38.9625</v>
      </c>
      <c r="O45" s="81" t="n">
        <v>41.3951</v>
      </c>
      <c r="P45" s="81" t="n">
        <v>29238.79</v>
      </c>
      <c r="Q45" s="81" t="n">
        <v>33.07</v>
      </c>
      <c r="R45" s="63" t="n">
        <f aca="false">P45/3600</f>
        <v>8.12188611111111</v>
      </c>
      <c r="S45" s="60"/>
      <c r="T45" s="65"/>
      <c r="U45" s="46"/>
      <c r="V45" s="46"/>
      <c r="W45" s="65"/>
      <c r="X45" s="46"/>
      <c r="Y45" s="66"/>
    </row>
    <row r="46" customFormat="false" ht="15.75" hidden="false" customHeight="false" outlineLevel="0" collapsed="false">
      <c r="A46" s="11"/>
      <c r="B46" s="11"/>
      <c r="C46" s="11" t="n">
        <v>37</v>
      </c>
      <c r="D46" s="80" t="n">
        <v>2870.6064</v>
      </c>
      <c r="E46" s="81" t="n">
        <v>31.7128</v>
      </c>
      <c r="F46" s="81" t="n">
        <v>38.127</v>
      </c>
      <c r="G46" s="81" t="n">
        <v>40.9075</v>
      </c>
      <c r="H46" s="81" t="n">
        <v>25127.9</v>
      </c>
      <c r="I46" s="81" t="n">
        <v>31.63</v>
      </c>
      <c r="J46" s="63" t="n">
        <f aca="false">H46/3600</f>
        <v>6.97997222222222</v>
      </c>
      <c r="K46" s="1"/>
      <c r="L46" s="80" t="n">
        <v>2867.1704</v>
      </c>
      <c r="M46" s="81" t="n">
        <v>31.7425</v>
      </c>
      <c r="N46" s="81" t="n">
        <v>38.1286</v>
      </c>
      <c r="O46" s="81" t="n">
        <v>40.8799</v>
      </c>
      <c r="P46" s="81" t="n">
        <v>24856.44</v>
      </c>
      <c r="Q46" s="81" t="n">
        <v>29.61</v>
      </c>
      <c r="R46" s="63" t="n">
        <f aca="false">P46/3600</f>
        <v>6.90456666666667</v>
      </c>
      <c r="S46" s="60"/>
      <c r="T46" s="65"/>
      <c r="U46" s="46"/>
      <c r="V46" s="46"/>
      <c r="W46" s="65"/>
      <c r="X46" s="46"/>
      <c r="Y46" s="66"/>
    </row>
    <row r="47" customFormat="false" ht="16.5" hidden="false" customHeight="false" outlineLevel="0" collapsed="false">
      <c r="A47" s="11"/>
      <c r="B47" s="18"/>
      <c r="C47" s="18" t="n">
        <v>41</v>
      </c>
      <c r="D47" s="82" t="n">
        <v>1566.1712</v>
      </c>
      <c r="E47" s="83" t="n">
        <v>29.5548</v>
      </c>
      <c r="F47" s="83" t="n">
        <v>37.6924</v>
      </c>
      <c r="G47" s="83" t="n">
        <v>40.6275</v>
      </c>
      <c r="H47" s="83" t="n">
        <v>21485.3</v>
      </c>
      <c r="I47" s="83" t="n">
        <v>28.57</v>
      </c>
      <c r="J47" s="69" t="n">
        <f aca="false">H47/3600</f>
        <v>5.96813888888889</v>
      </c>
      <c r="K47" s="1"/>
      <c r="L47" s="82" t="n">
        <v>1564.4056</v>
      </c>
      <c r="M47" s="83" t="n">
        <v>29.587</v>
      </c>
      <c r="N47" s="83" t="n">
        <v>37.6933</v>
      </c>
      <c r="O47" s="83" t="n">
        <v>40.631</v>
      </c>
      <c r="P47" s="83" t="n">
        <v>20996.63</v>
      </c>
      <c r="Q47" s="83" t="n">
        <v>26.89</v>
      </c>
      <c r="R47" s="69" t="n">
        <f aca="false">P47/3600</f>
        <v>5.83239722222222</v>
      </c>
      <c r="S47" s="60"/>
      <c r="T47" s="71"/>
      <c r="U47" s="72"/>
      <c r="V47" s="72"/>
      <c r="W47" s="71"/>
      <c r="X47" s="72"/>
      <c r="Y47" s="73"/>
    </row>
    <row r="49" customFormat="false" ht="15.75" hidden="false" customHeight="false" outlineLevel="0" collapsed="false">
      <c r="A49" s="0" t="s">
        <v>97</v>
      </c>
      <c r="H49" s="145" t="n">
        <f aca="false">SUM(H28:H47)</f>
        <v>575736.54</v>
      </c>
      <c r="I49" s="145" t="n">
        <f aca="false">SUM(I28:I47)</f>
        <v>722.06</v>
      </c>
      <c r="P49" s="145" t="n">
        <f aca="false">SUM(P28:P47)</f>
        <v>562822.47</v>
      </c>
      <c r="Q49" s="145" t="n">
        <f aca="false">SUM(Q28:Q47)</f>
        <v>685.75</v>
      </c>
    </row>
    <row r="50" customFormat="false" ht="15.75" hidden="false" customHeight="false" outlineLevel="0" collapsed="false">
      <c r="A50" s="0" t="s">
        <v>98</v>
      </c>
      <c r="D50" s="147"/>
      <c r="E50" s="147"/>
      <c r="F50" s="147"/>
      <c r="G50" s="147"/>
      <c r="H50" s="147"/>
      <c r="I50" s="147"/>
      <c r="J50" s="147"/>
      <c r="K50" s="147"/>
      <c r="L50" s="147"/>
      <c r="P50" s="148" t="n">
        <f aca="false">P49/H49</f>
        <v>0.977569479956926</v>
      </c>
      <c r="Q50" s="148" t="n">
        <f aca="false">Q49/I49</f>
        <v>0.949713320222696</v>
      </c>
      <c r="S50" s="149"/>
      <c r="T50" s="150"/>
    </row>
  </sheetData>
  <mergeCells count="8">
    <mergeCell ref="D1:J1"/>
    <mergeCell ref="L1:R1"/>
    <mergeCell ref="T1:V1"/>
    <mergeCell ref="W1:Y1"/>
    <mergeCell ref="D26:J26"/>
    <mergeCell ref="L26:R26"/>
    <mergeCell ref="T26:V26"/>
    <mergeCell ref="W26:Y26"/>
  </mergeCells>
  <conditionalFormatting sqref="T3:V22 W3:Y3 W7:Y7 W11:Y11 W15:Y15 W19:Y19 W6:X6 W10:X10 W14:X14 W18:X18 W22:X22">
    <cfRule type="cellIs" priority="2" operator="greaterThan" aboveAverage="0" equalAverage="0" bottom="0" percent="0" rank="0" text="" dxfId="1730">
      <formula>0.03</formula>
    </cfRule>
    <cfRule type="cellIs" priority="3" operator="lessThan" aboveAverage="0" equalAverage="0" bottom="0" percent="0" rank="0" text="" dxfId="1731">
      <formula>-0.03</formula>
    </cfRule>
  </conditionalFormatting>
  <conditionalFormatting sqref="T28:V47">
    <cfRule type="cellIs" priority="4" operator="greaterThan" aboveAverage="0" equalAverage="0" bottom="0" percent="0" rank="0" text="" dxfId="1732">
      <formula>0.03</formula>
    </cfRule>
    <cfRule type="cellIs" priority="5" operator="lessThan" aboveAverage="0" equalAverage="0" bottom="0" percent="0" rank="0" text="" dxfId="1733">
      <formula>-0.03</formula>
    </cfRule>
  </conditionalFormatting>
  <conditionalFormatting sqref="W28">
    <cfRule type="cellIs" priority="6" operator="greaterThan" aboveAverage="0" equalAverage="0" bottom="0" percent="0" rank="0" text="" dxfId="1734">
      <formula>0.03</formula>
    </cfRule>
    <cfRule type="cellIs" priority="7" operator="lessThan" aboveAverage="0" equalAverage="0" bottom="0" percent="0" rank="0" text="" dxfId="1735">
      <formula>-0.03</formula>
    </cfRule>
  </conditionalFormatting>
  <conditionalFormatting sqref="X28">
    <cfRule type="cellIs" priority="8" operator="greaterThan" aboveAverage="0" equalAverage="0" bottom="0" percent="0" rank="0" text="" dxfId="1736">
      <formula>0.03</formula>
    </cfRule>
    <cfRule type="cellIs" priority="9" operator="lessThan" aboveAverage="0" equalAverage="0" bottom="0" percent="0" rank="0" text="" dxfId="1737">
      <formula>-0.03</formula>
    </cfRule>
  </conditionalFormatting>
  <conditionalFormatting sqref="Y28">
    <cfRule type="cellIs" priority="10" operator="greaterThan" aboveAverage="0" equalAverage="0" bottom="0" percent="0" rank="0" text="" dxfId="1738">
      <formula>0.03</formula>
    </cfRule>
    <cfRule type="cellIs" priority="11" operator="lessThan" aboveAverage="0" equalAverage="0" bottom="0" percent="0" rank="0" text="" dxfId="1739">
      <formula>-0.03</formula>
    </cfRule>
  </conditionalFormatting>
  <conditionalFormatting sqref="W32">
    <cfRule type="cellIs" priority="12" operator="greaterThan" aboveAverage="0" equalAverage="0" bottom="0" percent="0" rank="0" text="" dxfId="1740">
      <formula>0.03</formula>
    </cfRule>
    <cfRule type="cellIs" priority="13" operator="lessThan" aboveAverage="0" equalAverage="0" bottom="0" percent="0" rank="0" text="" dxfId="1741">
      <formula>-0.03</formula>
    </cfRule>
  </conditionalFormatting>
  <conditionalFormatting sqref="X32">
    <cfRule type="cellIs" priority="14" operator="greaterThan" aboveAverage="0" equalAverage="0" bottom="0" percent="0" rank="0" text="" dxfId="1742">
      <formula>0.03</formula>
    </cfRule>
    <cfRule type="cellIs" priority="15" operator="lessThan" aboveAverage="0" equalAverage="0" bottom="0" percent="0" rank="0" text="" dxfId="1743">
      <formula>-0.03</formula>
    </cfRule>
  </conditionalFormatting>
  <conditionalFormatting sqref="Y32">
    <cfRule type="cellIs" priority="16" operator="greaterThan" aboveAverage="0" equalAverage="0" bottom="0" percent="0" rank="0" text="" dxfId="1744">
      <formula>0.03</formula>
    </cfRule>
    <cfRule type="cellIs" priority="17" operator="lessThan" aboveAverage="0" equalAverage="0" bottom="0" percent="0" rank="0" text="" dxfId="1745">
      <formula>-0.03</formula>
    </cfRule>
  </conditionalFormatting>
  <conditionalFormatting sqref="W36">
    <cfRule type="cellIs" priority="18" operator="greaterThan" aboveAverage="0" equalAverage="0" bottom="0" percent="0" rank="0" text="" dxfId="1746">
      <formula>0.03</formula>
    </cfRule>
    <cfRule type="cellIs" priority="19" operator="lessThan" aboveAverage="0" equalAverage="0" bottom="0" percent="0" rank="0" text="" dxfId="1747">
      <formula>-0.03</formula>
    </cfRule>
  </conditionalFormatting>
  <conditionalFormatting sqref="X36">
    <cfRule type="cellIs" priority="20" operator="greaterThan" aboveAverage="0" equalAverage="0" bottom="0" percent="0" rank="0" text="" dxfId="1748">
      <formula>0.03</formula>
    </cfRule>
    <cfRule type="cellIs" priority="21" operator="lessThan" aboveAverage="0" equalAverage="0" bottom="0" percent="0" rank="0" text="" dxfId="1749">
      <formula>-0.03</formula>
    </cfRule>
  </conditionalFormatting>
  <conditionalFormatting sqref="Y36">
    <cfRule type="cellIs" priority="22" operator="greaterThan" aboveAverage="0" equalAverage="0" bottom="0" percent="0" rank="0" text="" dxfId="1750">
      <formula>0.03</formula>
    </cfRule>
    <cfRule type="cellIs" priority="23" operator="lessThan" aboveAverage="0" equalAverage="0" bottom="0" percent="0" rank="0" text="" dxfId="1751">
      <formula>-0.03</formula>
    </cfRule>
  </conditionalFormatting>
  <conditionalFormatting sqref="W40">
    <cfRule type="cellIs" priority="24" operator="greaterThan" aboveAverage="0" equalAverage="0" bottom="0" percent="0" rank="0" text="" dxfId="1752">
      <formula>0.03</formula>
    </cfRule>
    <cfRule type="cellIs" priority="25" operator="lessThan" aboveAverage="0" equalAverage="0" bottom="0" percent="0" rank="0" text="" dxfId="1753">
      <formula>-0.03</formula>
    </cfRule>
  </conditionalFormatting>
  <conditionalFormatting sqref="X40">
    <cfRule type="cellIs" priority="26" operator="greaterThan" aboveAverage="0" equalAverage="0" bottom="0" percent="0" rank="0" text="" dxfId="1754">
      <formula>0.03</formula>
    </cfRule>
    <cfRule type="cellIs" priority="27" operator="lessThan" aboveAverage="0" equalAverage="0" bottom="0" percent="0" rank="0" text="" dxfId="1755">
      <formula>-0.03</formula>
    </cfRule>
  </conditionalFormatting>
  <conditionalFormatting sqref="Y40">
    <cfRule type="cellIs" priority="28" operator="greaterThan" aboveAverage="0" equalAverage="0" bottom="0" percent="0" rank="0" text="" dxfId="1756">
      <formula>0.03</formula>
    </cfRule>
    <cfRule type="cellIs" priority="29" operator="lessThan" aboveAverage="0" equalAverage="0" bottom="0" percent="0" rank="0" text="" dxfId="1757">
      <formula>-0.03</formula>
    </cfRule>
  </conditionalFormatting>
  <conditionalFormatting sqref="W44">
    <cfRule type="cellIs" priority="30" operator="greaterThan" aboveAverage="0" equalAverage="0" bottom="0" percent="0" rank="0" text="" dxfId="1758">
      <formula>0.03</formula>
    </cfRule>
    <cfRule type="cellIs" priority="31" operator="lessThan" aboveAverage="0" equalAverage="0" bottom="0" percent="0" rank="0" text="" dxfId="1759">
      <formula>-0.03</formula>
    </cfRule>
  </conditionalFormatting>
  <conditionalFormatting sqref="X44">
    <cfRule type="cellIs" priority="32" operator="greaterThan" aboveAverage="0" equalAverage="0" bottom="0" percent="0" rank="0" text="" dxfId="1760">
      <formula>0.03</formula>
    </cfRule>
    <cfRule type="cellIs" priority="33" operator="lessThan" aboveAverage="0" equalAverage="0" bottom="0" percent="0" rank="0" text="" dxfId="1761">
      <formula>-0.03</formula>
    </cfRule>
  </conditionalFormatting>
  <conditionalFormatting sqref="Y44">
    <cfRule type="cellIs" priority="34" operator="greaterThan" aboveAverage="0" equalAverage="0" bottom="0" percent="0" rank="0" text="" dxfId="1762">
      <formula>0.03</formula>
    </cfRule>
    <cfRule type="cellIs" priority="35" operator="lessThan" aboveAverage="0" equalAverage="0" bottom="0" percent="0" rank="0" text="" dxfId="1763">
      <formula>-0.03</formula>
    </cfRule>
  </conditionalFormatting>
  <conditionalFormatting sqref="W31:X31">
    <cfRule type="cellIs" priority="36" operator="greaterThan" aboveAverage="0" equalAverage="0" bottom="0" percent="0" rank="0" text="" dxfId="1764">
      <formula>0.03</formula>
    </cfRule>
    <cfRule type="cellIs" priority="37" operator="lessThan" aboveAverage="0" equalAverage="0" bottom="0" percent="0" rank="0" text="" dxfId="1765">
      <formula>-0.03</formula>
    </cfRule>
  </conditionalFormatting>
  <conditionalFormatting sqref="W35:X35">
    <cfRule type="cellIs" priority="38" operator="greaterThan" aboveAverage="0" equalAverage="0" bottom="0" percent="0" rank="0" text="" dxfId="1766">
      <formula>0.03</formula>
    </cfRule>
    <cfRule type="cellIs" priority="39" operator="lessThan" aboveAverage="0" equalAverage="0" bottom="0" percent="0" rank="0" text="" dxfId="1767">
      <formula>-0.03</formula>
    </cfRule>
  </conditionalFormatting>
  <conditionalFormatting sqref="W39:X39">
    <cfRule type="cellIs" priority="40" operator="greaterThan" aboveAverage="0" equalAverage="0" bottom="0" percent="0" rank="0" text="" dxfId="1768">
      <formula>0.03</formula>
    </cfRule>
    <cfRule type="cellIs" priority="41" operator="lessThan" aboveAverage="0" equalAverage="0" bottom="0" percent="0" rank="0" text="" dxfId="1769">
      <formula>-0.03</formula>
    </cfRule>
  </conditionalFormatting>
  <conditionalFormatting sqref="W43:X43">
    <cfRule type="cellIs" priority="42" operator="greaterThan" aboveAverage="0" equalAverage="0" bottom="0" percent="0" rank="0" text="" dxfId="1770">
      <formula>0.03</formula>
    </cfRule>
    <cfRule type="cellIs" priority="43" operator="lessThan" aboveAverage="0" equalAverage="0" bottom="0" percent="0" rank="0" text="" dxfId="1771">
      <formula>-0.03</formula>
    </cfRule>
  </conditionalFormatting>
  <conditionalFormatting sqref="W47:X47">
    <cfRule type="cellIs" priority="44" operator="greaterThan" aboveAverage="0" equalAverage="0" bottom="0" percent="0" rank="0" text="" dxfId="1772">
      <formula>0.03</formula>
    </cfRule>
    <cfRule type="cellIs" priority="45" operator="lessThan" aboveAverage="0" equalAverage="0" bottom="0" percent="0" rank="0" text="" dxfId="17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5" activeCellId="0" sqref="C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8.0 + CE1_test4+ encoder modification from K0289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16" t="e">
        <f aca="false">'AI-Main'!T105</f>
        <v>#VALUE!</v>
      </c>
      <c r="D10" s="16" t="e">
        <f aca="false">'AI-Main'!U105</f>
        <v>#VALUE!</v>
      </c>
      <c r="E10" s="17" t="e">
        <f aca="false">'AI-Main'!V105</f>
        <v>#VALUE!</v>
      </c>
      <c r="F10" s="16" t="e">
        <f aca="false">'AI-HE10'!T105</f>
        <v>#VALUE!</v>
      </c>
      <c r="G10" s="16" t="e">
        <f aca="false">'AI-HE10'!U105</f>
        <v>#VALUE!</v>
      </c>
      <c r="H10" s="17" t="e">
        <f aca="false">'AI-HE10'!V105</f>
        <v>#VALUE!</v>
      </c>
      <c r="J10" s="3" t="s">
        <v>15</v>
      </c>
    </row>
    <row r="11" customFormat="false" ht="12.75" hidden="tru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97161929519451</v>
      </c>
      <c r="D12" s="25"/>
      <c r="E12" s="25"/>
      <c r="F12" s="25" t="n">
        <f aca="false">'AI-HE10'!R107</f>
        <v>0.999183704399893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2882557851179</v>
      </c>
      <c r="D13" s="26"/>
      <c r="E13" s="26"/>
      <c r="F13" s="26" t="n">
        <f aca="false">'AI-HE10'!Q107</f>
        <v>1.02419531014724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.75" hidden="false" customHeight="false" outlineLevel="0" collapsed="false">
      <c r="B23" s="38" t="s">
        <v>14</v>
      </c>
      <c r="C23" s="39" t="e">
        <f aca="false">'RA-Main'!T105</f>
        <v>#VALUE!</v>
      </c>
      <c r="D23" s="39" t="e">
        <f aca="false">'RA-Main'!U105</f>
        <v>#VALUE!</v>
      </c>
      <c r="E23" s="40" t="e">
        <f aca="false">'RA-Main'!V105</f>
        <v>#VALUE!</v>
      </c>
      <c r="F23" s="39" t="e">
        <f aca="false">'RA-HE10'!T105</f>
        <v>#VALUE!</v>
      </c>
      <c r="G23" s="39" t="e">
        <f aca="false">'RA-HE10'!U105</f>
        <v>#VALUE!</v>
      </c>
      <c r="H23" s="40" t="e">
        <f aca="false">'RA-HE10'!V105</f>
        <v>#VALUE!</v>
      </c>
    </row>
    <row r="24" customFormat="false" ht="12.75" hidden="tru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171497993064</v>
      </c>
      <c r="D25" s="25"/>
      <c r="E25" s="25"/>
      <c r="F25" s="25" t="n">
        <f aca="false">'RA-HE10'!R107</f>
        <v>1.0147757691487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2747273507204</v>
      </c>
      <c r="D26" s="26"/>
      <c r="E26" s="26"/>
      <c r="F26" s="26" t="n">
        <f aca="false">'RA-HE10'!Q107</f>
        <v>1.03469856478519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.75" hidden="false" customHeight="false" outlineLevel="0" collapsed="false">
      <c r="B36" s="38" t="s">
        <v>14</v>
      </c>
      <c r="C36" s="39" t="e">
        <f aca="false">'LB-Main'!T105</f>
        <v>#VALUE!</v>
      </c>
      <c r="D36" s="39" t="e">
        <f aca="false">'LB-Main'!U105</f>
        <v>#VALUE!</v>
      </c>
      <c r="E36" s="40" t="e">
        <f aca="false">'LB-Main'!V105</f>
        <v>#VALUE!</v>
      </c>
      <c r="F36" s="39" t="e">
        <f aca="false">'LB-HE10'!T105</f>
        <v>#VALUE!</v>
      </c>
      <c r="G36" s="39" t="e">
        <f aca="false">'LB-HE10'!U105</f>
        <v>#VALUE!</v>
      </c>
      <c r="H36" s="40" t="e">
        <f aca="false">'LB-HE10'!V105</f>
        <v>#VALUE!</v>
      </c>
    </row>
    <row r="37" customFormat="false" ht="12.75" hidden="tru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232610980594</v>
      </c>
      <c r="D38" s="25"/>
      <c r="E38" s="25"/>
      <c r="F38" s="25" t="n">
        <f aca="false">'LB-HE10'!R107</f>
        <v>1.0178481059205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4058773368387</v>
      </c>
      <c r="D39" s="26"/>
      <c r="E39" s="26"/>
      <c r="F39" s="26" t="n">
        <f aca="false">'LB-HE10'!Q107</f>
        <v>1.02017562146328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.75" hidden="false" customHeight="false" outlineLevel="0" collapsed="false">
      <c r="B49" s="38" t="s">
        <v>14</v>
      </c>
      <c r="C49" s="39" t="e">
        <f aca="false">'LP-Main'!T105</f>
        <v>#VALUE!</v>
      </c>
      <c r="D49" s="39" t="e">
        <f aca="false">'LP-Main'!U105</f>
        <v>#VALUE!</v>
      </c>
      <c r="E49" s="40" t="e">
        <f aca="false">'LP-Main'!V105</f>
        <v>#VALUE!</v>
      </c>
      <c r="F49" s="39" t="e">
        <f aca="false">'LP-HE10'!T105</f>
        <v>#VALUE!</v>
      </c>
      <c r="G49" s="39" t="e">
        <f aca="false">'LP-HE10'!U105</f>
        <v>#VALUE!</v>
      </c>
      <c r="H49" s="40" t="e">
        <f aca="false">'LP-HE10'!V105</f>
        <v>#VALUE!</v>
      </c>
    </row>
    <row r="50" customFormat="false" ht="12.75" hidden="tru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1.01626031545065</v>
      </c>
      <c r="D51" s="25"/>
      <c r="E51" s="25"/>
      <c r="F51" s="25" t="n">
        <f aca="false">'LP-HE10'!R107</f>
        <v>1.00533530757278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03319144489995</v>
      </c>
      <c r="D52" s="26"/>
      <c r="E52" s="26"/>
      <c r="F52" s="26" t="n">
        <f aca="false">'LP-HE10'!Q107</f>
        <v>1.03161132450371</v>
      </c>
      <c r="G52" s="26"/>
      <c r="H52" s="26"/>
    </row>
    <row r="54" customFormat="false" ht="12" hidden="false" customHeight="false" outlineLevel="0" collapsed="false">
      <c r="B54" s="1" t="s">
        <v>27</v>
      </c>
      <c r="C54" s="36" t="e">
        <f aca="false">AVERAGE(C49,F49,F36,C36,C23,F23,F10,C10)</f>
        <v>#VALUE!</v>
      </c>
      <c r="D54" s="36" t="e">
        <f aca="false">AVERAGE(D49,G49,G36,D36,D23,G23,G10,D10)</f>
        <v>#VALUE!</v>
      </c>
      <c r="E54" s="36" t="e">
        <f aca="false">AVERAGE(E49,H49,H36,E36,E23,H23,H10,E10)</f>
        <v>#VALUE!</v>
      </c>
    </row>
    <row r="56" customFormat="false" ht="12" hidden="false" customHeight="false" outlineLevel="0" collapsed="false">
      <c r="C56" s="4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3" t="s">
        <v>31</v>
      </c>
      <c r="B2" s="43" t="s">
        <v>32</v>
      </c>
      <c r="AD2" s="44" t="s">
        <v>33</v>
      </c>
      <c r="AE2" s="45" t="s">
        <v>34</v>
      </c>
      <c r="AF2" s="45" t="s">
        <v>35</v>
      </c>
      <c r="AG2" s="45" t="s">
        <v>36</v>
      </c>
      <c r="AI2" s="44" t="s">
        <v>33</v>
      </c>
      <c r="AJ2" s="45" t="s">
        <v>34</v>
      </c>
      <c r="AK2" s="45" t="s">
        <v>35</v>
      </c>
      <c r="AL2" s="45" t="s">
        <v>36</v>
      </c>
    </row>
    <row r="3" customFormat="false" ht="15.75" hidden="false" customHeight="false" outlineLevel="0" collapsed="false">
      <c r="Z3" s="0" t="s">
        <v>37</v>
      </c>
      <c r="AA3" s="46" t="s">
        <v>38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46" t="s">
        <v>40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1</v>
      </c>
      <c r="AA5" s="46" t="s">
        <v>32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6" t="s">
        <v>42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6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6" t="s">
        <v>46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7</v>
      </c>
      <c r="AA9" s="46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6" t="s">
        <v>50</v>
      </c>
      <c r="AB10" s="0" t="n">
        <v>35</v>
      </c>
    </row>
    <row r="11" customFormat="false" ht="15.75" hidden="false" customHeight="false" outlineLevel="0" collapsed="false">
      <c r="AA11" s="4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6" t="s">
        <v>56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7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8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9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60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1</v>
      </c>
      <c r="AB17" s="0" t="n">
        <v>7</v>
      </c>
    </row>
    <row r="18" customFormat="false" ht="15.75" hidden="false" customHeight="false" outlineLevel="0" collapsed="false">
      <c r="AA18" s="46" t="s">
        <v>62</v>
      </c>
      <c r="AB18" s="0" t="n">
        <v>51</v>
      </c>
    </row>
    <row r="19" customFormat="false" ht="15.75" hidden="false" customHeight="false" outlineLevel="0" collapsed="false">
      <c r="AA19" s="46" t="s">
        <v>63</v>
      </c>
      <c r="AB19" s="0" t="n">
        <v>67</v>
      </c>
    </row>
    <row r="20" customFormat="false" ht="15.75" hidden="false" customHeight="false" outlineLevel="0" collapsed="false">
      <c r="AA20" s="46" t="s">
        <v>64</v>
      </c>
      <c r="AB20" s="0" t="n">
        <v>91</v>
      </c>
    </row>
    <row r="21" customFormat="false" ht="15.75" hidden="false" customHeight="false" outlineLevel="0" collapsed="false">
      <c r="AA21" s="46" t="s">
        <v>65</v>
      </c>
      <c r="AB21" s="0" t="n">
        <v>95</v>
      </c>
    </row>
    <row r="22" customFormat="false" ht="15.75" hidden="false" customHeight="false" outlineLevel="0" collapsed="false">
      <c r="AA22" s="46" t="s">
        <v>66</v>
      </c>
      <c r="AB22" s="0" t="n">
        <v>15</v>
      </c>
    </row>
    <row r="23" customFormat="false" ht="15.75" hidden="false" customHeight="false" outlineLevel="0" collapsed="false">
      <c r="AA23" s="46" t="s">
        <v>67</v>
      </c>
      <c r="AB23" s="0" t="n">
        <v>3</v>
      </c>
    </row>
    <row r="24" customFormat="false" ht="15.75" hidden="false" customHeight="false" outlineLevel="0" collapsed="false">
      <c r="AA24" s="46" t="s">
        <v>68</v>
      </c>
      <c r="AB24" s="0" t="n">
        <v>71</v>
      </c>
    </row>
    <row r="25" customFormat="false" ht="15.75" hidden="false" customHeight="false" outlineLevel="0" collapsed="false">
      <c r="AA25" s="46" t="s">
        <v>69</v>
      </c>
      <c r="AB25" s="0" t="n">
        <v>75</v>
      </c>
    </row>
    <row r="26" customFormat="false" ht="15.75" hidden="false" customHeight="false" outlineLevel="0" collapsed="false">
      <c r="AA26" s="46" t="s">
        <v>70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01819.9808</v>
      </c>
      <c r="E3" s="57" t="n">
        <v>43.3489</v>
      </c>
      <c r="F3" s="57" t="n">
        <v>42.8902</v>
      </c>
      <c r="G3" s="57" t="n">
        <v>44.731</v>
      </c>
      <c r="H3" s="57" t="n">
        <v>5616.42</v>
      </c>
      <c r="I3" s="57" t="n">
        <v>65.41</v>
      </c>
      <c r="J3" s="58" t="n">
        <f aca="false">H3/3600</f>
        <v>1.56011666666667</v>
      </c>
      <c r="L3" s="56" t="n">
        <v>101864.5744</v>
      </c>
      <c r="M3" s="57" t="n">
        <v>43.3464</v>
      </c>
      <c r="N3" s="57" t="n">
        <v>42.8901</v>
      </c>
      <c r="O3" s="57" t="n">
        <v>44.7317</v>
      </c>
      <c r="P3" s="57" t="n">
        <v>5350.25</v>
      </c>
      <c r="Q3" s="57" t="n">
        <v>66.15</v>
      </c>
      <c r="R3" s="59" t="n">
        <f aca="false">P3/3600</f>
        <v>1.48618055555556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7330.4032</v>
      </c>
      <c r="E4" s="62" t="n">
        <v>40.1612</v>
      </c>
      <c r="F4" s="62" t="n">
        <v>40.2273</v>
      </c>
      <c r="G4" s="62" t="n">
        <v>42.2407</v>
      </c>
      <c r="H4" s="62" t="n">
        <v>4893.59</v>
      </c>
      <c r="I4" s="62" t="n">
        <v>59.23</v>
      </c>
      <c r="J4" s="63" t="n">
        <f aca="false">H4/3600</f>
        <v>1.35933055555556</v>
      </c>
      <c r="L4" s="61" t="n">
        <v>57376.024</v>
      </c>
      <c r="M4" s="62" t="n">
        <v>40.1627</v>
      </c>
      <c r="N4" s="62" t="n">
        <v>40.2269</v>
      </c>
      <c r="O4" s="62" t="n">
        <v>42.2417</v>
      </c>
      <c r="P4" s="62" t="n">
        <v>4640.58</v>
      </c>
      <c r="Q4" s="62" t="n">
        <v>58.55</v>
      </c>
      <c r="R4" s="64" t="n">
        <f aca="false">P4/3600</f>
        <v>1.28905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700.6704</v>
      </c>
      <c r="E5" s="62" t="n">
        <v>37.1152</v>
      </c>
      <c r="F5" s="62" t="n">
        <v>38.348</v>
      </c>
      <c r="G5" s="62" t="n">
        <v>40.463</v>
      </c>
      <c r="H5" s="62" t="n">
        <v>4382.35</v>
      </c>
      <c r="I5" s="62" t="n">
        <v>50.73</v>
      </c>
      <c r="J5" s="63" t="n">
        <f aca="false">H5/3600</f>
        <v>1.21731944444444</v>
      </c>
      <c r="L5" s="61" t="n">
        <v>32727.7632</v>
      </c>
      <c r="M5" s="62" t="n">
        <v>37.0918</v>
      </c>
      <c r="N5" s="62" t="n">
        <v>38.3484</v>
      </c>
      <c r="O5" s="62" t="n">
        <v>40.4611</v>
      </c>
      <c r="P5" s="62" t="n">
        <v>4142.9</v>
      </c>
      <c r="Q5" s="62" t="n">
        <v>52</v>
      </c>
      <c r="R5" s="64" t="n">
        <f aca="false">P5/3600</f>
        <v>1.15080555555556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8473.3792</v>
      </c>
      <c r="E6" s="68" t="n">
        <v>34.0961</v>
      </c>
      <c r="F6" s="68" t="n">
        <v>37.0615</v>
      </c>
      <c r="G6" s="68" t="n">
        <v>39.2906</v>
      </c>
      <c r="H6" s="68" t="n">
        <v>4030.92</v>
      </c>
      <c r="I6" s="68" t="n">
        <v>45.71</v>
      </c>
      <c r="J6" s="69" t="n">
        <f aca="false">H6/3600</f>
        <v>1.1197</v>
      </c>
      <c r="L6" s="67" t="n">
        <v>18490.5744</v>
      </c>
      <c r="M6" s="68" t="n">
        <v>34.0647</v>
      </c>
      <c r="N6" s="68" t="n">
        <v>37.0608</v>
      </c>
      <c r="O6" s="68" t="n">
        <v>39.2878</v>
      </c>
      <c r="P6" s="68" t="n">
        <v>3815.3</v>
      </c>
      <c r="Q6" s="68" t="n">
        <v>47.58</v>
      </c>
      <c r="R6" s="70" t="n">
        <f aca="false">P6/3600</f>
        <v>1.05980555555556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104641.2272</v>
      </c>
      <c r="E7" s="57" t="n">
        <v>43.2566</v>
      </c>
      <c r="F7" s="57" t="n">
        <v>45.5359</v>
      </c>
      <c r="G7" s="57" t="n">
        <v>45.2834</v>
      </c>
      <c r="H7" s="57" t="n">
        <v>5344.26</v>
      </c>
      <c r="I7" s="57" t="n">
        <v>64.32</v>
      </c>
      <c r="J7" s="58" t="n">
        <f aca="false">H7/3600</f>
        <v>1.48451666666667</v>
      </c>
      <c r="L7" s="56" t="n">
        <v>104700.6048</v>
      </c>
      <c r="M7" s="57" t="n">
        <v>43.2536</v>
      </c>
      <c r="N7" s="57" t="n">
        <v>45.5365</v>
      </c>
      <c r="O7" s="57" t="n">
        <v>45.2836</v>
      </c>
      <c r="P7" s="57" t="n">
        <v>5461.36</v>
      </c>
      <c r="Q7" s="57" t="n">
        <v>65.65</v>
      </c>
      <c r="R7" s="59" t="n">
        <f aca="false">P7/3600</f>
        <v>1.51704444444444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0819.76</v>
      </c>
      <c r="E8" s="62" t="n">
        <v>39.8183</v>
      </c>
      <c r="F8" s="62" t="n">
        <v>43.1247</v>
      </c>
      <c r="G8" s="62" t="n">
        <v>43.4422</v>
      </c>
      <c r="H8" s="62" t="n">
        <v>4666.1</v>
      </c>
      <c r="I8" s="62" t="n">
        <v>57.91</v>
      </c>
      <c r="J8" s="63" t="n">
        <f aca="false">H8/3600</f>
        <v>1.29613888888889</v>
      </c>
      <c r="L8" s="61" t="n">
        <v>60849.1744</v>
      </c>
      <c r="M8" s="62" t="n">
        <v>39.8164</v>
      </c>
      <c r="N8" s="62" t="n">
        <v>43.1223</v>
      </c>
      <c r="O8" s="62" t="n">
        <v>43.4391</v>
      </c>
      <c r="P8" s="62" t="n">
        <v>4744</v>
      </c>
      <c r="Q8" s="62" t="n">
        <v>58.88</v>
      </c>
      <c r="R8" s="64" t="n">
        <f aca="false">P8/3600</f>
        <v>1.31777777777778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4771.272</v>
      </c>
      <c r="E9" s="62" t="n">
        <v>36.695</v>
      </c>
      <c r="F9" s="62" t="n">
        <v>41.1248</v>
      </c>
      <c r="G9" s="62" t="n">
        <v>41.7678</v>
      </c>
      <c r="H9" s="62" t="n">
        <v>4172.61</v>
      </c>
      <c r="I9" s="62" t="n">
        <v>52.16</v>
      </c>
      <c r="J9" s="63" t="n">
        <f aca="false">H9/3600</f>
        <v>1.15905833333333</v>
      </c>
      <c r="L9" s="61" t="n">
        <v>34785.1616</v>
      </c>
      <c r="M9" s="62" t="n">
        <v>36.6692</v>
      </c>
      <c r="N9" s="62" t="n">
        <v>41.1236</v>
      </c>
      <c r="O9" s="62" t="n">
        <v>41.764</v>
      </c>
      <c r="P9" s="62" t="n">
        <v>4254.36</v>
      </c>
      <c r="Q9" s="62" t="n">
        <v>54.35</v>
      </c>
      <c r="R9" s="64" t="n">
        <f aca="false">P9/3600</f>
        <v>1.18176666666667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20378.1488</v>
      </c>
      <c r="E10" s="68" t="n">
        <v>33.8335</v>
      </c>
      <c r="F10" s="68" t="n">
        <v>39.6481</v>
      </c>
      <c r="G10" s="68" t="n">
        <v>40.492</v>
      </c>
      <c r="H10" s="68" t="n">
        <v>4103.13</v>
      </c>
      <c r="I10" s="68" t="n">
        <v>49.12</v>
      </c>
      <c r="J10" s="69" t="n">
        <f aca="false">H10/3600</f>
        <v>1.13975833333333</v>
      </c>
      <c r="L10" s="67" t="n">
        <v>20399.8512</v>
      </c>
      <c r="M10" s="68" t="n">
        <v>33.8121</v>
      </c>
      <c r="N10" s="68" t="n">
        <v>39.6442</v>
      </c>
      <c r="O10" s="68" t="n">
        <v>40.494</v>
      </c>
      <c r="P10" s="68" t="n">
        <v>3869.31</v>
      </c>
      <c r="Q10" s="68" t="n">
        <v>50.25</v>
      </c>
      <c r="R10" s="70" t="n">
        <f aca="false">P10/3600</f>
        <v>1.07480833333333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402497.2544</v>
      </c>
      <c r="E11" s="57" t="n">
        <v>42.221</v>
      </c>
      <c r="F11" s="57" t="n">
        <v>40.885</v>
      </c>
      <c r="G11" s="57" t="n">
        <v>40.335</v>
      </c>
      <c r="H11" s="57" t="n">
        <v>13817.1</v>
      </c>
      <c r="I11" s="57" t="n">
        <v>126.3</v>
      </c>
      <c r="J11" s="58" t="n">
        <f aca="false">H11/3600</f>
        <v>3.83808333333333</v>
      </c>
      <c r="L11" s="56" t="n">
        <v>402964.0464</v>
      </c>
      <c r="M11" s="57" t="n">
        <v>42.2284</v>
      </c>
      <c r="N11" s="57" t="n">
        <v>40.8855</v>
      </c>
      <c r="O11" s="57" t="n">
        <v>40.3352</v>
      </c>
      <c r="P11" s="57" t="n">
        <v>13821.51</v>
      </c>
      <c r="Q11" s="57" t="n">
        <v>127.72</v>
      </c>
      <c r="R11" s="59" t="n">
        <f aca="false">P11/3600</f>
        <v>3.83930833333333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47857.952</v>
      </c>
      <c r="E12" s="62" t="n">
        <v>38.6353</v>
      </c>
      <c r="F12" s="62" t="n">
        <v>38.4511</v>
      </c>
      <c r="G12" s="62" t="n">
        <v>37.0992</v>
      </c>
      <c r="H12" s="62" t="n">
        <v>12093.02</v>
      </c>
      <c r="I12" s="62" t="n">
        <v>108.65</v>
      </c>
      <c r="J12" s="63" t="n">
        <f aca="false">H12/3600</f>
        <v>3.35917222222222</v>
      </c>
      <c r="L12" s="61" t="n">
        <v>248372.288</v>
      </c>
      <c r="M12" s="62" t="n">
        <v>38.6439</v>
      </c>
      <c r="N12" s="62" t="n">
        <v>38.4518</v>
      </c>
      <c r="O12" s="62" t="n">
        <v>37.1005</v>
      </c>
      <c r="P12" s="62" t="n">
        <v>11377.01</v>
      </c>
      <c r="Q12" s="62" t="n">
        <v>112.85</v>
      </c>
      <c r="R12" s="64" t="n">
        <f aca="false">P12/3600</f>
        <v>3.16028055555556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53760.1696</v>
      </c>
      <c r="E13" s="62" t="n">
        <v>34.7406</v>
      </c>
      <c r="F13" s="62" t="n">
        <v>36.858</v>
      </c>
      <c r="G13" s="62" t="n">
        <v>35.6365</v>
      </c>
      <c r="H13" s="62" t="n">
        <v>9824.3</v>
      </c>
      <c r="I13" s="62" t="n">
        <v>100.12</v>
      </c>
      <c r="J13" s="63" t="n">
        <f aca="false">H13/3600</f>
        <v>2.72897222222222</v>
      </c>
      <c r="L13" s="61" t="n">
        <v>154127.6768</v>
      </c>
      <c r="M13" s="62" t="n">
        <v>34.7369</v>
      </c>
      <c r="N13" s="62" t="n">
        <v>36.8607</v>
      </c>
      <c r="O13" s="62" t="n">
        <v>35.6379</v>
      </c>
      <c r="P13" s="62" t="n">
        <v>10030.15</v>
      </c>
      <c r="Q13" s="62" t="n">
        <v>102.09</v>
      </c>
      <c r="R13" s="64" t="n">
        <f aca="false">P13/3600</f>
        <v>2.78615277777778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81431.9856</v>
      </c>
      <c r="E14" s="68" t="n">
        <v>30.6311</v>
      </c>
      <c r="F14" s="68" t="n">
        <v>35.6651</v>
      </c>
      <c r="G14" s="68" t="n">
        <v>34.4993</v>
      </c>
      <c r="H14" s="68" t="n">
        <v>9366.42</v>
      </c>
      <c r="I14" s="68" t="n">
        <v>97.9</v>
      </c>
      <c r="J14" s="69" t="n">
        <f aca="false">H14/3600</f>
        <v>2.60178333333333</v>
      </c>
      <c r="L14" s="67" t="n">
        <v>81544.9504</v>
      </c>
      <c r="M14" s="68" t="n">
        <v>30.6126</v>
      </c>
      <c r="N14" s="68" t="n">
        <v>35.6655</v>
      </c>
      <c r="O14" s="68" t="n">
        <v>34.4982</v>
      </c>
      <c r="P14" s="68" t="n">
        <v>8721.44</v>
      </c>
      <c r="Q14" s="68" t="n">
        <v>93.43</v>
      </c>
      <c r="R14" s="70" t="n">
        <f aca="false">P14/3600</f>
        <v>2.42262222222222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100199.4</v>
      </c>
      <c r="E15" s="57" t="n">
        <v>43.6596</v>
      </c>
      <c r="F15" s="57" t="n">
        <v>46.4155</v>
      </c>
      <c r="G15" s="57" t="n">
        <v>46.0614</v>
      </c>
      <c r="H15" s="57" t="n">
        <v>8729.7</v>
      </c>
      <c r="I15" s="57" t="n">
        <v>93.48</v>
      </c>
      <c r="J15" s="58" t="n">
        <f aca="false">H15/3600</f>
        <v>2.42491666666667</v>
      </c>
      <c r="L15" s="56" t="n">
        <v>100289.064</v>
      </c>
      <c r="M15" s="57" t="n">
        <v>43.6557</v>
      </c>
      <c r="N15" s="57" t="n">
        <v>46.4161</v>
      </c>
      <c r="O15" s="57" t="n">
        <v>46.0615</v>
      </c>
      <c r="P15" s="57" t="n">
        <v>8974.3</v>
      </c>
      <c r="Q15" s="57" t="n">
        <v>94.31</v>
      </c>
      <c r="R15" s="59" t="n">
        <f aca="false">P15/3600</f>
        <v>2.49286111111111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46114.2352</v>
      </c>
      <c r="E16" s="62" t="n">
        <v>41.3035</v>
      </c>
      <c r="F16" s="62" t="n">
        <v>45.5905</v>
      </c>
      <c r="G16" s="62" t="n">
        <v>45.3517</v>
      </c>
      <c r="H16" s="62" t="n">
        <v>7512.38</v>
      </c>
      <c r="I16" s="62" t="n">
        <v>81.52</v>
      </c>
      <c r="J16" s="63" t="n">
        <f aca="false">H16/3600</f>
        <v>2.08677222222222</v>
      </c>
      <c r="L16" s="61" t="n">
        <v>46219.1888</v>
      </c>
      <c r="M16" s="62" t="n">
        <v>41.3064</v>
      </c>
      <c r="N16" s="62" t="n">
        <v>45.592</v>
      </c>
      <c r="O16" s="62" t="n">
        <v>45.3529</v>
      </c>
      <c r="P16" s="62" t="n">
        <v>7688.93</v>
      </c>
      <c r="Q16" s="62" t="n">
        <v>84.41</v>
      </c>
      <c r="R16" s="64" t="n">
        <f aca="false">P16/3600</f>
        <v>2.13581388888889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5862.1744</v>
      </c>
      <c r="E17" s="62" t="n">
        <v>39.7609</v>
      </c>
      <c r="F17" s="62" t="n">
        <v>45.0163</v>
      </c>
      <c r="G17" s="62" t="n">
        <v>44.9335</v>
      </c>
      <c r="H17" s="62" t="n">
        <v>6947.51</v>
      </c>
      <c r="I17" s="62" t="n">
        <v>76.62</v>
      </c>
      <c r="J17" s="63" t="n">
        <f aca="false">H17/3600</f>
        <v>1.92986388888889</v>
      </c>
      <c r="L17" s="61" t="n">
        <v>25941.1744</v>
      </c>
      <c r="M17" s="62" t="n">
        <v>39.7581</v>
      </c>
      <c r="N17" s="62" t="n">
        <v>45.0159</v>
      </c>
      <c r="O17" s="62" t="n">
        <v>44.9335</v>
      </c>
      <c r="P17" s="62" t="n">
        <v>7079.24</v>
      </c>
      <c r="Q17" s="62" t="n">
        <v>77.87</v>
      </c>
      <c r="R17" s="64" t="n">
        <f aca="false">P17/3600</f>
        <v>1.96645555555556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4400.9328</v>
      </c>
      <c r="E18" s="68" t="n">
        <v>38.0641</v>
      </c>
      <c r="F18" s="68" t="n">
        <v>44.5424</v>
      </c>
      <c r="G18" s="68" t="n">
        <v>44.4916</v>
      </c>
      <c r="H18" s="68" t="n">
        <v>6679.08</v>
      </c>
      <c r="I18" s="68" t="n">
        <v>76.14</v>
      </c>
      <c r="J18" s="69" t="n">
        <f aca="false">H18/3600</f>
        <v>1.8553</v>
      </c>
      <c r="L18" s="67" t="n">
        <v>14455.5744</v>
      </c>
      <c r="M18" s="68" t="n">
        <v>38.0668</v>
      </c>
      <c r="N18" s="68" t="n">
        <v>44.5394</v>
      </c>
      <c r="O18" s="68" t="n">
        <v>44.4882</v>
      </c>
      <c r="P18" s="68" t="n">
        <v>7121.98</v>
      </c>
      <c r="Q18" s="68" t="n">
        <v>75.46</v>
      </c>
      <c r="R18" s="70" t="n">
        <f aca="false">P18/3600</f>
        <v>1.97832777777778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22211.8872</v>
      </c>
      <c r="E19" s="79" t="n">
        <v>42.6817</v>
      </c>
      <c r="F19" s="79" t="n">
        <v>44.425</v>
      </c>
      <c r="G19" s="79" t="n">
        <v>45.9023</v>
      </c>
      <c r="H19" s="79" t="n">
        <v>4145.44</v>
      </c>
      <c r="I19" s="79" t="n">
        <v>39.34</v>
      </c>
      <c r="J19" s="58" t="n">
        <f aca="false">H19/3600</f>
        <v>1.15151111111111</v>
      </c>
      <c r="L19" s="78" t="n">
        <v>22217.0456</v>
      </c>
      <c r="M19" s="79" t="n">
        <v>42.6931</v>
      </c>
      <c r="N19" s="79" t="n">
        <v>44.422</v>
      </c>
      <c r="O19" s="79" t="n">
        <v>45.9</v>
      </c>
      <c r="P19" s="79" t="n">
        <v>3877.91</v>
      </c>
      <c r="Q19" s="79" t="n">
        <v>39.06</v>
      </c>
      <c r="R19" s="58" t="n">
        <f aca="false">P19/3600</f>
        <v>1.07719722222222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12113.564</v>
      </c>
      <c r="E20" s="81" t="n">
        <v>40.9904</v>
      </c>
      <c r="F20" s="81" t="n">
        <v>42.5727</v>
      </c>
      <c r="G20" s="81" t="n">
        <v>43.5897</v>
      </c>
      <c r="H20" s="81" t="n">
        <v>3498.99</v>
      </c>
      <c r="I20" s="81" t="n">
        <v>35.24</v>
      </c>
      <c r="J20" s="63" t="n">
        <f aca="false">H20/3600</f>
        <v>0.971941666666667</v>
      </c>
      <c r="L20" s="80" t="n">
        <v>12139.692</v>
      </c>
      <c r="M20" s="81" t="n">
        <v>41.0032</v>
      </c>
      <c r="N20" s="81" t="n">
        <v>42.5748</v>
      </c>
      <c r="O20" s="81" t="n">
        <v>43.5896</v>
      </c>
      <c r="P20" s="81" t="n">
        <v>3498.21</v>
      </c>
      <c r="Q20" s="81" t="n">
        <v>36.29</v>
      </c>
      <c r="R20" s="63" t="n">
        <f aca="false">P20/3600</f>
        <v>0.971725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825.9136</v>
      </c>
      <c r="E21" s="81" t="n">
        <v>38.9367</v>
      </c>
      <c r="F21" s="81" t="n">
        <v>41.1171</v>
      </c>
      <c r="G21" s="81" t="n">
        <v>42.0511</v>
      </c>
      <c r="H21" s="81" t="n">
        <v>2957.49</v>
      </c>
      <c r="I21" s="81" t="n">
        <v>33.92</v>
      </c>
      <c r="J21" s="63" t="n">
        <f aca="false">H21/3600</f>
        <v>0.821525</v>
      </c>
      <c r="L21" s="80" t="n">
        <v>6840.1552</v>
      </c>
      <c r="M21" s="81" t="n">
        <v>38.9353</v>
      </c>
      <c r="N21" s="81" t="n">
        <v>41.1161</v>
      </c>
      <c r="O21" s="81" t="n">
        <v>42.0502</v>
      </c>
      <c r="P21" s="81" t="n">
        <v>3010.27</v>
      </c>
      <c r="Q21" s="81" t="n">
        <v>33.26</v>
      </c>
      <c r="R21" s="63" t="n">
        <f aca="false">P21/3600</f>
        <v>0.836186111111111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3806.5968</v>
      </c>
      <c r="E22" s="83" t="n">
        <v>36.4983</v>
      </c>
      <c r="F22" s="83" t="n">
        <v>40.0782</v>
      </c>
      <c r="G22" s="83" t="n">
        <v>41.161</v>
      </c>
      <c r="H22" s="83" t="n">
        <v>2995.98</v>
      </c>
      <c r="I22" s="83" t="n">
        <v>31.71</v>
      </c>
      <c r="J22" s="69" t="n">
        <f aca="false">H22/3600</f>
        <v>0.832216666666667</v>
      </c>
      <c r="L22" s="82" t="n">
        <v>3816.228</v>
      </c>
      <c r="M22" s="83" t="n">
        <v>36.4992</v>
      </c>
      <c r="N22" s="83" t="n">
        <v>40.0759</v>
      </c>
      <c r="O22" s="83" t="n">
        <v>41.1586</v>
      </c>
      <c r="P22" s="83" t="n">
        <v>2842.62</v>
      </c>
      <c r="Q22" s="83" t="n">
        <v>31.84</v>
      </c>
      <c r="R22" s="69" t="n">
        <f aca="false">P22/3600</f>
        <v>0.789616666666667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52700.8144</v>
      </c>
      <c r="E23" s="79" t="n">
        <v>41.6784</v>
      </c>
      <c r="F23" s="79" t="n">
        <v>43.2031</v>
      </c>
      <c r="G23" s="79" t="n">
        <v>44.0483</v>
      </c>
      <c r="H23" s="79" t="n">
        <v>4882.3</v>
      </c>
      <c r="I23" s="79" t="n">
        <v>56.38</v>
      </c>
      <c r="J23" s="58" t="n">
        <f aca="false">H23/3600</f>
        <v>1.35619444444444</v>
      </c>
      <c r="L23" s="78" t="n">
        <v>52734.28</v>
      </c>
      <c r="M23" s="79" t="n">
        <v>41.6771</v>
      </c>
      <c r="N23" s="79" t="n">
        <v>43.2014</v>
      </c>
      <c r="O23" s="79" t="n">
        <v>44.0471</v>
      </c>
      <c r="P23" s="79" t="n">
        <v>4595.99</v>
      </c>
      <c r="Q23" s="79" t="n">
        <v>54.95</v>
      </c>
      <c r="R23" s="58" t="n">
        <f aca="false">P23/3600</f>
        <v>1.27666388888889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561.9464</v>
      </c>
      <c r="E24" s="81" t="n">
        <v>38.5946</v>
      </c>
      <c r="F24" s="81" t="n">
        <v>40.5703</v>
      </c>
      <c r="G24" s="81" t="n">
        <v>41.3033</v>
      </c>
      <c r="H24" s="81" t="n">
        <v>4100.83</v>
      </c>
      <c r="I24" s="81" t="n">
        <v>47.59</v>
      </c>
      <c r="J24" s="63" t="n">
        <f aca="false">H24/3600</f>
        <v>1.13911944444444</v>
      </c>
      <c r="L24" s="80" t="n">
        <v>28584.3576</v>
      </c>
      <c r="M24" s="81" t="n">
        <v>38.596</v>
      </c>
      <c r="N24" s="81" t="n">
        <v>40.5682</v>
      </c>
      <c r="O24" s="81" t="n">
        <v>41.3043</v>
      </c>
      <c r="P24" s="81" t="n">
        <v>4159.91</v>
      </c>
      <c r="Q24" s="81" t="n">
        <v>49.29</v>
      </c>
      <c r="R24" s="63" t="n">
        <f aca="false">P24/3600</f>
        <v>1.15553055555556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808.7784</v>
      </c>
      <c r="E25" s="81" t="n">
        <v>35.6087</v>
      </c>
      <c r="F25" s="81" t="n">
        <v>38.6312</v>
      </c>
      <c r="G25" s="81" t="n">
        <v>39.6737</v>
      </c>
      <c r="H25" s="81" t="n">
        <v>3572</v>
      </c>
      <c r="I25" s="81" t="n">
        <v>42.04</v>
      </c>
      <c r="J25" s="63" t="n">
        <f aca="false">H25/3600</f>
        <v>0.992222222222222</v>
      </c>
      <c r="L25" s="80" t="n">
        <v>14832.0368</v>
      </c>
      <c r="M25" s="81" t="n">
        <v>35.5786</v>
      </c>
      <c r="N25" s="81" t="n">
        <v>38.6328</v>
      </c>
      <c r="O25" s="81" t="n">
        <v>39.6744</v>
      </c>
      <c r="P25" s="81" t="n">
        <v>3370.62</v>
      </c>
      <c r="Q25" s="81" t="n">
        <v>41.05</v>
      </c>
      <c r="R25" s="63" t="n">
        <f aca="false">P25/3600</f>
        <v>0.936283333333333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83.2952</v>
      </c>
      <c r="E26" s="83" t="n">
        <v>32.7841</v>
      </c>
      <c r="F26" s="83" t="n">
        <v>37.3627</v>
      </c>
      <c r="G26" s="83" t="n">
        <v>38.8296</v>
      </c>
      <c r="H26" s="83" t="n">
        <v>3190.29</v>
      </c>
      <c r="I26" s="83" t="n">
        <v>35.3</v>
      </c>
      <c r="J26" s="69" t="n">
        <f aca="false">H26/3600</f>
        <v>0.886191666666667</v>
      </c>
      <c r="L26" s="82" t="n">
        <v>7298.2472</v>
      </c>
      <c r="M26" s="83" t="n">
        <v>32.7458</v>
      </c>
      <c r="N26" s="83" t="n">
        <v>37.3616</v>
      </c>
      <c r="O26" s="83" t="n">
        <v>38.8277</v>
      </c>
      <c r="P26" s="83" t="n">
        <v>3022.27</v>
      </c>
      <c r="Q26" s="83" t="n">
        <v>36.15</v>
      </c>
      <c r="R26" s="69" t="n">
        <f aca="false">P26/3600</f>
        <v>0.839519444444445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05423.0704</v>
      </c>
      <c r="E27" s="79" t="n">
        <v>40.5687</v>
      </c>
      <c r="F27" s="79" t="n">
        <v>41.6507</v>
      </c>
      <c r="G27" s="79" t="n">
        <v>44.1277</v>
      </c>
      <c r="H27" s="79" t="n">
        <v>10507.64</v>
      </c>
      <c r="I27" s="79" t="n">
        <v>116.51</v>
      </c>
      <c r="J27" s="58" t="n">
        <f aca="false">H27/3600</f>
        <v>2.91878888888889</v>
      </c>
      <c r="L27" s="78" t="n">
        <v>105356.5576</v>
      </c>
      <c r="M27" s="79" t="n">
        <v>40.5652</v>
      </c>
      <c r="N27" s="79" t="n">
        <v>41.6499</v>
      </c>
      <c r="O27" s="79" t="n">
        <v>44.1286</v>
      </c>
      <c r="P27" s="79" t="n">
        <v>10544.14</v>
      </c>
      <c r="Q27" s="79" t="n">
        <v>118.56</v>
      </c>
      <c r="R27" s="58" t="n">
        <f aca="false">P27/3600</f>
        <v>2.92892777777778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8662.2808</v>
      </c>
      <c r="E28" s="81" t="n">
        <v>37.9241</v>
      </c>
      <c r="F28" s="81" t="n">
        <v>39.4134</v>
      </c>
      <c r="G28" s="81" t="n">
        <v>42.009</v>
      </c>
      <c r="H28" s="81" t="n">
        <v>8426.32</v>
      </c>
      <c r="I28" s="81" t="n">
        <v>93.71</v>
      </c>
      <c r="J28" s="63" t="n">
        <f aca="false">H28/3600</f>
        <v>2.34064444444444</v>
      </c>
      <c r="L28" s="80" t="n">
        <v>48692.9736</v>
      </c>
      <c r="M28" s="81" t="n">
        <v>37.9272</v>
      </c>
      <c r="N28" s="81" t="n">
        <v>39.4145</v>
      </c>
      <c r="O28" s="81" t="n">
        <v>42.0099</v>
      </c>
      <c r="P28" s="81" t="n">
        <v>8044.8</v>
      </c>
      <c r="Q28" s="81" t="n">
        <v>92.34</v>
      </c>
      <c r="R28" s="63" t="n">
        <f aca="false">P28/3600</f>
        <v>2.23466666666667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332.152</v>
      </c>
      <c r="E29" s="81" t="n">
        <v>35.6856</v>
      </c>
      <c r="F29" s="81" t="n">
        <v>38.3175</v>
      </c>
      <c r="G29" s="81" t="n">
        <v>40.2767</v>
      </c>
      <c r="H29" s="81" t="n">
        <v>7326.22</v>
      </c>
      <c r="I29" s="81" t="n">
        <v>83.64</v>
      </c>
      <c r="J29" s="63" t="n">
        <f aca="false">H29/3600</f>
        <v>2.03506111111111</v>
      </c>
      <c r="L29" s="80" t="n">
        <v>26360.2912</v>
      </c>
      <c r="M29" s="81" t="n">
        <v>35.6722</v>
      </c>
      <c r="N29" s="81" t="n">
        <v>38.3168</v>
      </c>
      <c r="O29" s="81" t="n">
        <v>40.2754</v>
      </c>
      <c r="P29" s="81" t="n">
        <v>6910.01</v>
      </c>
      <c r="Q29" s="81" t="n">
        <v>84.71</v>
      </c>
      <c r="R29" s="63" t="n">
        <f aca="false">P29/3600</f>
        <v>1.91944722222222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4255.7192</v>
      </c>
      <c r="E30" s="83" t="n">
        <v>33.2575</v>
      </c>
      <c r="F30" s="83" t="n">
        <v>37.4722</v>
      </c>
      <c r="G30" s="83" t="n">
        <v>38.9539</v>
      </c>
      <c r="H30" s="83" t="n">
        <v>6666.71</v>
      </c>
      <c r="I30" s="83" t="n">
        <v>77.26</v>
      </c>
      <c r="J30" s="69" t="n">
        <f aca="false">H30/3600</f>
        <v>1.85186388888889</v>
      </c>
      <c r="L30" s="82" t="n">
        <v>14269.1848</v>
      </c>
      <c r="M30" s="83" t="n">
        <v>33.238</v>
      </c>
      <c r="N30" s="83" t="n">
        <v>37.4712</v>
      </c>
      <c r="O30" s="83" t="n">
        <v>38.9513</v>
      </c>
      <c r="P30" s="83" t="n">
        <v>6290.16</v>
      </c>
      <c r="Q30" s="83" t="n">
        <v>75.8</v>
      </c>
      <c r="R30" s="69" t="n">
        <f aca="false">P30/3600</f>
        <v>1.74726666666667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71127.8288</v>
      </c>
      <c r="E31" s="79" t="n">
        <v>41.251</v>
      </c>
      <c r="F31" s="79" t="n">
        <v>44.381</v>
      </c>
      <c r="G31" s="79" t="n">
        <v>45.9555</v>
      </c>
      <c r="H31" s="79" t="n">
        <v>9589.13</v>
      </c>
      <c r="I31" s="79" t="n">
        <v>105.64</v>
      </c>
      <c r="J31" s="58" t="n">
        <f aca="false">H31/3600</f>
        <v>2.66364722222222</v>
      </c>
      <c r="L31" s="78" t="n">
        <v>71092.1584</v>
      </c>
      <c r="M31" s="79" t="n">
        <v>41.25</v>
      </c>
      <c r="N31" s="79" t="n">
        <v>44.3813</v>
      </c>
      <c r="O31" s="79" t="n">
        <v>45.9561</v>
      </c>
      <c r="P31" s="79" t="n">
        <v>9033.43</v>
      </c>
      <c r="Q31" s="79" t="n">
        <v>101.25</v>
      </c>
      <c r="R31" s="58" t="n">
        <f aca="false">P31/3600</f>
        <v>2.50928611111111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9121.7128</v>
      </c>
      <c r="E32" s="81" t="n">
        <v>38.704</v>
      </c>
      <c r="F32" s="81" t="n">
        <v>42.8727</v>
      </c>
      <c r="G32" s="81" t="n">
        <v>43.7799</v>
      </c>
      <c r="H32" s="81" t="n">
        <v>7776.19</v>
      </c>
      <c r="I32" s="81" t="n">
        <v>83.02</v>
      </c>
      <c r="J32" s="63" t="n">
        <f aca="false">H32/3600</f>
        <v>2.16005277777778</v>
      </c>
      <c r="L32" s="80" t="n">
        <v>29123.5568</v>
      </c>
      <c r="M32" s="81" t="n">
        <v>38.7063</v>
      </c>
      <c r="N32" s="81" t="n">
        <v>42.8723</v>
      </c>
      <c r="O32" s="81" t="n">
        <v>43.7827</v>
      </c>
      <c r="P32" s="81" t="n">
        <v>7778.68</v>
      </c>
      <c r="Q32" s="81" t="n">
        <v>85.07</v>
      </c>
      <c r="R32" s="63" t="n">
        <f aca="false">P32/3600</f>
        <v>2.16074444444444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192.104</v>
      </c>
      <c r="E33" s="81" t="n">
        <v>36.9451</v>
      </c>
      <c r="F33" s="81" t="n">
        <v>41.4757</v>
      </c>
      <c r="G33" s="81" t="n">
        <v>41.8588</v>
      </c>
      <c r="H33" s="81" t="n">
        <v>6872</v>
      </c>
      <c r="I33" s="81" t="n">
        <v>76.63</v>
      </c>
      <c r="J33" s="63" t="n">
        <f aca="false">H33/3600</f>
        <v>1.90888888888889</v>
      </c>
      <c r="L33" s="80" t="n">
        <v>15196.9632</v>
      </c>
      <c r="M33" s="81" t="n">
        <v>36.9431</v>
      </c>
      <c r="N33" s="81" t="n">
        <v>41.4809</v>
      </c>
      <c r="O33" s="81" t="n">
        <v>41.8622</v>
      </c>
      <c r="P33" s="81" t="n">
        <v>6823.02</v>
      </c>
      <c r="Q33" s="81" t="n">
        <v>77.19</v>
      </c>
      <c r="R33" s="63" t="n">
        <f aca="false">P33/3600</f>
        <v>1.89528333333333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8468.3088</v>
      </c>
      <c r="E34" s="83" t="n">
        <v>34.9765</v>
      </c>
      <c r="F34" s="83" t="n">
        <v>40.3629</v>
      </c>
      <c r="G34" s="83" t="n">
        <v>40.3986</v>
      </c>
      <c r="H34" s="83" t="n">
        <v>6463.07</v>
      </c>
      <c r="I34" s="83" t="n">
        <v>69.3</v>
      </c>
      <c r="J34" s="69" t="n">
        <f aca="false">H34/3600</f>
        <v>1.79529722222222</v>
      </c>
      <c r="L34" s="82" t="n">
        <v>8471.2408</v>
      </c>
      <c r="M34" s="83" t="n">
        <v>34.9771</v>
      </c>
      <c r="N34" s="83" t="n">
        <v>40.3616</v>
      </c>
      <c r="O34" s="83" t="n">
        <v>40.3976</v>
      </c>
      <c r="P34" s="83" t="n">
        <v>6040.92</v>
      </c>
      <c r="Q34" s="83" t="n">
        <v>70.19</v>
      </c>
      <c r="R34" s="69" t="n">
        <f aca="false">P34/3600</f>
        <v>1.67803333333333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180164.4432</v>
      </c>
      <c r="E35" s="79" t="n">
        <v>42.3661</v>
      </c>
      <c r="F35" s="79" t="n">
        <v>42.6769</v>
      </c>
      <c r="G35" s="79" t="n">
        <v>44.4278</v>
      </c>
      <c r="H35" s="79" t="n">
        <v>13225.27</v>
      </c>
      <c r="I35" s="79" t="n">
        <v>157.61</v>
      </c>
      <c r="J35" s="58" t="n">
        <f aca="false">H35/3600</f>
        <v>3.67368611111111</v>
      </c>
      <c r="L35" s="78" t="n">
        <v>180151.8168</v>
      </c>
      <c r="M35" s="79" t="n">
        <v>42.3663</v>
      </c>
      <c r="N35" s="79" t="n">
        <v>42.677</v>
      </c>
      <c r="O35" s="79" t="n">
        <v>44.4275</v>
      </c>
      <c r="P35" s="79" t="n">
        <v>12444.04</v>
      </c>
      <c r="Q35" s="79" t="n">
        <v>151.58</v>
      </c>
      <c r="R35" s="58" t="n">
        <f aca="false">P35/3600</f>
        <v>3.45667777777778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9296.0888</v>
      </c>
      <c r="E36" s="81" t="n">
        <v>37.0842</v>
      </c>
      <c r="F36" s="81" t="n">
        <v>40.7402</v>
      </c>
      <c r="G36" s="81" t="n">
        <v>42.9244</v>
      </c>
      <c r="H36" s="81" t="n">
        <v>10781.21</v>
      </c>
      <c r="I36" s="81" t="n">
        <v>121.23</v>
      </c>
      <c r="J36" s="63" t="n">
        <f aca="false">H36/3600</f>
        <v>2.99478055555556</v>
      </c>
      <c r="L36" s="80" t="n">
        <v>79305.6136</v>
      </c>
      <c r="M36" s="81" t="n">
        <v>37.0848</v>
      </c>
      <c r="N36" s="81" t="n">
        <v>40.7395</v>
      </c>
      <c r="O36" s="81" t="n">
        <v>42.9223</v>
      </c>
      <c r="P36" s="81" t="n">
        <v>10790.37</v>
      </c>
      <c r="Q36" s="81" t="n">
        <v>122.43</v>
      </c>
      <c r="R36" s="63" t="n">
        <f aca="false">P36/3600</f>
        <v>2.997325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303.6728</v>
      </c>
      <c r="E37" s="81" t="n">
        <v>34.4719</v>
      </c>
      <c r="F37" s="81" t="n">
        <v>39.2666</v>
      </c>
      <c r="G37" s="81" t="n">
        <v>41.689</v>
      </c>
      <c r="H37" s="81" t="n">
        <v>9108.44</v>
      </c>
      <c r="I37" s="81" t="n">
        <v>107.27</v>
      </c>
      <c r="J37" s="63" t="n">
        <f aca="false">H37/3600</f>
        <v>2.53012222222222</v>
      </c>
      <c r="L37" s="80" t="n">
        <v>40313.932</v>
      </c>
      <c r="M37" s="81" t="n">
        <v>34.4594</v>
      </c>
      <c r="N37" s="81" t="n">
        <v>39.2664</v>
      </c>
      <c r="O37" s="81" t="n">
        <v>41.69</v>
      </c>
      <c r="P37" s="81" t="n">
        <v>8649.02</v>
      </c>
      <c r="Q37" s="81" t="n">
        <v>106.89</v>
      </c>
      <c r="R37" s="63" t="n">
        <f aca="false">P37/3600</f>
        <v>2.40250555555556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21742.824</v>
      </c>
      <c r="E38" s="83" t="n">
        <v>32.0146</v>
      </c>
      <c r="F38" s="83" t="n">
        <v>38.2532</v>
      </c>
      <c r="G38" s="83" t="n">
        <v>40.7607</v>
      </c>
      <c r="H38" s="83" t="n">
        <v>8227.97</v>
      </c>
      <c r="I38" s="83" t="n">
        <v>94.78</v>
      </c>
      <c r="J38" s="69" t="n">
        <f aca="false">H38/3600</f>
        <v>2.28554722222222</v>
      </c>
      <c r="L38" s="82" t="n">
        <v>21758.0232</v>
      </c>
      <c r="M38" s="83" t="n">
        <v>32.0019</v>
      </c>
      <c r="N38" s="83" t="n">
        <v>38.2541</v>
      </c>
      <c r="O38" s="83" t="n">
        <v>40.7635</v>
      </c>
      <c r="P38" s="83" t="n">
        <v>7729.39</v>
      </c>
      <c r="Q38" s="83" t="n">
        <v>93.29</v>
      </c>
      <c r="R38" s="69" t="n">
        <f aca="false">P38/3600</f>
        <v>2.14705277777778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20805.6624</v>
      </c>
      <c r="E39" s="79" t="n">
        <v>41.7603</v>
      </c>
      <c r="F39" s="79" t="n">
        <v>43.8143</v>
      </c>
      <c r="G39" s="79" t="n">
        <v>44.4362</v>
      </c>
      <c r="H39" s="79" t="n">
        <v>1884.21</v>
      </c>
      <c r="I39" s="79" t="n">
        <v>23.58</v>
      </c>
      <c r="J39" s="58" t="n">
        <f aca="false">H39/3600</f>
        <v>0.523391666666667</v>
      </c>
      <c r="L39" s="78" t="n">
        <v>20812.6312</v>
      </c>
      <c r="M39" s="79" t="n">
        <v>41.7601</v>
      </c>
      <c r="N39" s="79" t="n">
        <v>43.8143</v>
      </c>
      <c r="O39" s="79" t="n">
        <v>44.4351</v>
      </c>
      <c r="P39" s="79" t="n">
        <v>1901.73</v>
      </c>
      <c r="Q39" s="79" t="n">
        <v>25.05</v>
      </c>
      <c r="R39" s="58" t="n">
        <f aca="false">P39/3600</f>
        <v>0.528258333333333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1311.3952</v>
      </c>
      <c r="E40" s="81" t="n">
        <v>38.373</v>
      </c>
      <c r="F40" s="81" t="n">
        <v>41.0319</v>
      </c>
      <c r="G40" s="81" t="n">
        <v>41.2767</v>
      </c>
      <c r="H40" s="81" t="n">
        <v>1600.74</v>
      </c>
      <c r="I40" s="81" t="n">
        <v>19.64</v>
      </c>
      <c r="J40" s="63" t="n">
        <f aca="false">H40/3600</f>
        <v>0.44465</v>
      </c>
      <c r="L40" s="80" t="n">
        <v>11314.8264</v>
      </c>
      <c r="M40" s="81" t="n">
        <v>38.3729</v>
      </c>
      <c r="N40" s="81" t="n">
        <v>41.0276</v>
      </c>
      <c r="O40" s="81" t="n">
        <v>41.2793</v>
      </c>
      <c r="P40" s="81" t="n">
        <v>1712.5</v>
      </c>
      <c r="Q40" s="81" t="n">
        <v>20.76</v>
      </c>
      <c r="R40" s="63" t="n">
        <f aca="false">P40/3600</f>
        <v>0.475694444444444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6069.3952</v>
      </c>
      <c r="E41" s="81" t="n">
        <v>35.4077</v>
      </c>
      <c r="F41" s="81" t="n">
        <v>38.7989</v>
      </c>
      <c r="G41" s="81" t="n">
        <v>38.8481</v>
      </c>
      <c r="H41" s="81" t="n">
        <v>1401.36</v>
      </c>
      <c r="I41" s="81" t="n">
        <v>16.43</v>
      </c>
      <c r="J41" s="63" t="n">
        <f aca="false">H41/3600</f>
        <v>0.389266666666667</v>
      </c>
      <c r="L41" s="80" t="n">
        <v>6071.0528</v>
      </c>
      <c r="M41" s="81" t="n">
        <v>35.3902</v>
      </c>
      <c r="N41" s="81" t="n">
        <v>38.8012</v>
      </c>
      <c r="O41" s="81" t="n">
        <v>38.8448</v>
      </c>
      <c r="P41" s="81" t="n">
        <v>1485.25</v>
      </c>
      <c r="Q41" s="81" t="n">
        <v>17.26</v>
      </c>
      <c r="R41" s="63" t="n">
        <f aca="false">P41/3600</f>
        <v>0.412569444444444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3344.5696</v>
      </c>
      <c r="E42" s="83" t="n">
        <v>32.7674</v>
      </c>
      <c r="F42" s="83" t="n">
        <v>37.1623</v>
      </c>
      <c r="G42" s="83" t="n">
        <v>37.0632</v>
      </c>
      <c r="H42" s="83" t="n">
        <v>1253.96</v>
      </c>
      <c r="I42" s="83" t="n">
        <v>14.25</v>
      </c>
      <c r="J42" s="69" t="n">
        <f aca="false">H42/3600</f>
        <v>0.348322222222222</v>
      </c>
      <c r="L42" s="82" t="n">
        <v>3346.484</v>
      </c>
      <c r="M42" s="83" t="n">
        <v>32.7553</v>
      </c>
      <c r="N42" s="83" t="n">
        <v>37.1639</v>
      </c>
      <c r="O42" s="83" t="n">
        <v>37.0624</v>
      </c>
      <c r="P42" s="83" t="n">
        <v>1335.02</v>
      </c>
      <c r="Q42" s="83" t="n">
        <v>14.68</v>
      </c>
      <c r="R42" s="69" t="n">
        <f aca="false">P42/3600</f>
        <v>0.370838888888889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23371.9488</v>
      </c>
      <c r="E43" s="79" t="n">
        <v>41.9131</v>
      </c>
      <c r="F43" s="79" t="n">
        <v>44.0081</v>
      </c>
      <c r="G43" s="79" t="n">
        <v>45.412</v>
      </c>
      <c r="H43" s="79" t="n">
        <v>2165.93</v>
      </c>
      <c r="I43" s="79" t="n">
        <v>25.47</v>
      </c>
      <c r="J43" s="58" t="n">
        <f aca="false">H43/3600</f>
        <v>0.601647222222222</v>
      </c>
      <c r="L43" s="78" t="n">
        <v>23370.1392</v>
      </c>
      <c r="M43" s="79" t="n">
        <v>41.9151</v>
      </c>
      <c r="N43" s="79" t="n">
        <v>44.0091</v>
      </c>
      <c r="O43" s="79" t="n">
        <v>45.4121</v>
      </c>
      <c r="P43" s="79" t="n">
        <v>2208.85</v>
      </c>
      <c r="Q43" s="79" t="n">
        <v>26.86</v>
      </c>
      <c r="R43" s="58" t="n">
        <f aca="false">P43/3600</f>
        <v>0.613569444444444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3969.1576</v>
      </c>
      <c r="E44" s="81" t="n">
        <v>39.0172</v>
      </c>
      <c r="F44" s="81" t="n">
        <v>41.6026</v>
      </c>
      <c r="G44" s="81" t="n">
        <v>42.7619</v>
      </c>
      <c r="H44" s="81" t="n">
        <v>1870.61</v>
      </c>
      <c r="I44" s="81" t="n">
        <v>22.69</v>
      </c>
      <c r="J44" s="63" t="n">
        <f aca="false">H44/3600</f>
        <v>0.519613888888889</v>
      </c>
      <c r="L44" s="80" t="n">
        <v>13972.124</v>
      </c>
      <c r="M44" s="81" t="n">
        <v>39.0217</v>
      </c>
      <c r="N44" s="81" t="n">
        <v>41.6047</v>
      </c>
      <c r="O44" s="81" t="n">
        <v>42.7595</v>
      </c>
      <c r="P44" s="81" t="n">
        <v>1905.48</v>
      </c>
      <c r="Q44" s="81" t="n">
        <v>24.34</v>
      </c>
      <c r="R44" s="63" t="n">
        <f aca="false">P44/3600</f>
        <v>0.5293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219.084</v>
      </c>
      <c r="E45" s="81" t="n">
        <v>35.9635</v>
      </c>
      <c r="F45" s="81" t="n">
        <v>39.6631</v>
      </c>
      <c r="G45" s="81" t="n">
        <v>40.6429</v>
      </c>
      <c r="H45" s="81" t="n">
        <v>1668.03</v>
      </c>
      <c r="I45" s="81" t="n">
        <v>20.21</v>
      </c>
      <c r="J45" s="63" t="n">
        <f aca="false">H45/3600</f>
        <v>0.463341666666667</v>
      </c>
      <c r="L45" s="80" t="n">
        <v>8220.0352</v>
      </c>
      <c r="M45" s="81" t="n">
        <v>35.9482</v>
      </c>
      <c r="N45" s="81" t="n">
        <v>39.6636</v>
      </c>
      <c r="O45" s="81" t="n">
        <v>40.6461</v>
      </c>
      <c r="P45" s="81" t="n">
        <v>1794.19</v>
      </c>
      <c r="Q45" s="81" t="n">
        <v>21.1</v>
      </c>
      <c r="R45" s="63" t="n">
        <f aca="false">P45/3600</f>
        <v>0.498386111111111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91.54</v>
      </c>
      <c r="E46" s="83" t="n">
        <v>32.8813</v>
      </c>
      <c r="F46" s="83" t="n">
        <v>38.2437</v>
      </c>
      <c r="G46" s="83" t="n">
        <v>39.1364</v>
      </c>
      <c r="H46" s="83" t="n">
        <v>1520.52</v>
      </c>
      <c r="I46" s="83" t="n">
        <v>17.86</v>
      </c>
      <c r="J46" s="69" t="n">
        <f aca="false">H46/3600</f>
        <v>0.422366666666667</v>
      </c>
      <c r="L46" s="82" t="n">
        <v>4694.2744</v>
      </c>
      <c r="M46" s="83" t="n">
        <v>32.8651</v>
      </c>
      <c r="N46" s="83" t="n">
        <v>38.247</v>
      </c>
      <c r="O46" s="83" t="n">
        <v>39.1348</v>
      </c>
      <c r="P46" s="83" t="n">
        <v>1546.83</v>
      </c>
      <c r="Q46" s="83" t="n">
        <v>18.83</v>
      </c>
      <c r="R46" s="69" t="n">
        <f aca="false">P46/3600</f>
        <v>0.429675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43842.8904</v>
      </c>
      <c r="E47" s="79" t="n">
        <v>41.0604</v>
      </c>
      <c r="F47" s="79" t="n">
        <v>42.4643</v>
      </c>
      <c r="G47" s="79" t="n">
        <v>43.3174</v>
      </c>
      <c r="H47" s="79" t="n">
        <v>2281.91</v>
      </c>
      <c r="I47" s="79" t="n">
        <v>29</v>
      </c>
      <c r="J47" s="58" t="n">
        <f aca="false">H47/3600</f>
        <v>0.633863888888889</v>
      </c>
      <c r="L47" s="78" t="n">
        <v>43841.8288</v>
      </c>
      <c r="M47" s="79" t="n">
        <v>41.0613</v>
      </c>
      <c r="N47" s="79" t="n">
        <v>42.4657</v>
      </c>
      <c r="O47" s="79" t="n">
        <v>43.3184</v>
      </c>
      <c r="P47" s="79" t="n">
        <v>2437.74</v>
      </c>
      <c r="Q47" s="79" t="n">
        <v>30.73</v>
      </c>
      <c r="R47" s="58" t="n">
        <f aca="false">P47/3600</f>
        <v>0.67715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222.3896</v>
      </c>
      <c r="E48" s="81" t="n">
        <v>36.8618</v>
      </c>
      <c r="F48" s="81" t="n">
        <v>39.2535</v>
      </c>
      <c r="G48" s="81" t="n">
        <v>40.0235</v>
      </c>
      <c r="H48" s="81" t="n">
        <v>2004.46</v>
      </c>
      <c r="I48" s="81" t="n">
        <v>25.05</v>
      </c>
      <c r="J48" s="63" t="n">
        <f aca="false">H48/3600</f>
        <v>0.556794444444445</v>
      </c>
      <c r="L48" s="80" t="n">
        <v>27223.9224</v>
      </c>
      <c r="M48" s="81" t="n">
        <v>36.8624</v>
      </c>
      <c r="N48" s="81" t="n">
        <v>39.2535</v>
      </c>
      <c r="O48" s="81" t="n">
        <v>40.0246</v>
      </c>
      <c r="P48" s="81" t="n">
        <v>2005.07</v>
      </c>
      <c r="Q48" s="81" t="n">
        <v>25.82</v>
      </c>
      <c r="R48" s="63" t="n">
        <f aca="false">P48/3600</f>
        <v>0.556963888888889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231.7048</v>
      </c>
      <c r="E49" s="81" t="n">
        <v>33.0614</v>
      </c>
      <c r="F49" s="81" t="n">
        <v>37.06</v>
      </c>
      <c r="G49" s="81" t="n">
        <v>37.7317</v>
      </c>
      <c r="H49" s="81" t="n">
        <v>1852.21</v>
      </c>
      <c r="I49" s="81" t="n">
        <v>22.41</v>
      </c>
      <c r="J49" s="63" t="n">
        <f aca="false">H49/3600</f>
        <v>0.514502777777778</v>
      </c>
      <c r="L49" s="80" t="n">
        <v>16233.5064</v>
      </c>
      <c r="M49" s="81" t="n">
        <v>33.0468</v>
      </c>
      <c r="N49" s="81" t="n">
        <v>37.0587</v>
      </c>
      <c r="O49" s="81" t="n">
        <v>37.7337</v>
      </c>
      <c r="P49" s="81" t="n">
        <v>1744.68</v>
      </c>
      <c r="Q49" s="81" t="n">
        <v>22.47</v>
      </c>
      <c r="R49" s="63" t="n">
        <f aca="false">P49/3600</f>
        <v>0.484633333333333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8798.5384</v>
      </c>
      <c r="E50" s="83" t="n">
        <v>29.3746</v>
      </c>
      <c r="F50" s="83" t="n">
        <v>35.537</v>
      </c>
      <c r="G50" s="83" t="n">
        <v>36.1727</v>
      </c>
      <c r="H50" s="83" t="n">
        <v>1596.48</v>
      </c>
      <c r="I50" s="83" t="n">
        <v>19.76</v>
      </c>
      <c r="J50" s="69" t="n">
        <f aca="false">H50/3600</f>
        <v>0.443466666666667</v>
      </c>
      <c r="L50" s="82" t="n">
        <v>8801.3584</v>
      </c>
      <c r="M50" s="83" t="n">
        <v>29.3605</v>
      </c>
      <c r="N50" s="83" t="n">
        <v>35.538</v>
      </c>
      <c r="O50" s="83" t="n">
        <v>36.1711</v>
      </c>
      <c r="P50" s="83" t="n">
        <v>1596.08</v>
      </c>
      <c r="Q50" s="83" t="n">
        <v>19.55</v>
      </c>
      <c r="R50" s="69" t="n">
        <f aca="false">P50/3600</f>
        <v>0.443355555555556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14982.4264</v>
      </c>
      <c r="E51" s="79" t="n">
        <v>42.278</v>
      </c>
      <c r="F51" s="79" t="n">
        <v>43.4646</v>
      </c>
      <c r="G51" s="79" t="n">
        <v>44.3043</v>
      </c>
      <c r="H51" s="79" t="n">
        <v>1204</v>
      </c>
      <c r="I51" s="79" t="n">
        <v>13.22</v>
      </c>
      <c r="J51" s="58" t="n">
        <f aca="false">H51/3600</f>
        <v>0.334444444444444</v>
      </c>
      <c r="L51" s="78" t="n">
        <v>14995.564</v>
      </c>
      <c r="M51" s="79" t="n">
        <v>42.2803</v>
      </c>
      <c r="N51" s="79" t="n">
        <v>43.4596</v>
      </c>
      <c r="O51" s="79" t="n">
        <v>44.3063</v>
      </c>
      <c r="P51" s="79" t="n">
        <v>1206.47</v>
      </c>
      <c r="Q51" s="79" t="n">
        <v>13.31</v>
      </c>
      <c r="R51" s="58" t="n">
        <f aca="false">P51/3600</f>
        <v>0.3351305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8992.4432</v>
      </c>
      <c r="E52" s="81" t="n">
        <v>38.905</v>
      </c>
      <c r="F52" s="81" t="n">
        <v>40.1669</v>
      </c>
      <c r="G52" s="81" t="n">
        <v>41.5743</v>
      </c>
      <c r="H52" s="81" t="n">
        <v>1058.38</v>
      </c>
      <c r="I52" s="81" t="n">
        <v>11.72</v>
      </c>
      <c r="J52" s="63" t="n">
        <f aca="false">H52/3600</f>
        <v>0.293994444444444</v>
      </c>
      <c r="L52" s="80" t="n">
        <v>9000.8232</v>
      </c>
      <c r="M52" s="81" t="n">
        <v>38.9062</v>
      </c>
      <c r="N52" s="81" t="n">
        <v>40.1642</v>
      </c>
      <c r="O52" s="81" t="n">
        <v>41.5791</v>
      </c>
      <c r="P52" s="81" t="n">
        <v>1048.85</v>
      </c>
      <c r="Q52" s="81" t="n">
        <v>11.69</v>
      </c>
      <c r="R52" s="63" t="n">
        <f aca="false">P52/3600</f>
        <v>0.291347222222222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105.6632</v>
      </c>
      <c r="E53" s="81" t="n">
        <v>35.4925</v>
      </c>
      <c r="F53" s="81" t="n">
        <v>37.8191</v>
      </c>
      <c r="G53" s="81" t="n">
        <v>39.6373</v>
      </c>
      <c r="H53" s="81" t="n">
        <v>928.41</v>
      </c>
      <c r="I53" s="81" t="n">
        <v>10.16</v>
      </c>
      <c r="J53" s="63" t="n">
        <f aca="false">H53/3600</f>
        <v>0.257891666666667</v>
      </c>
      <c r="L53" s="80" t="n">
        <v>5107.8912</v>
      </c>
      <c r="M53" s="81" t="n">
        <v>35.4734</v>
      </c>
      <c r="N53" s="81" t="n">
        <v>37.8149</v>
      </c>
      <c r="O53" s="81" t="n">
        <v>39.6336</v>
      </c>
      <c r="P53" s="81" t="n">
        <v>927.53</v>
      </c>
      <c r="Q53" s="81" t="n">
        <v>10.35</v>
      </c>
      <c r="R53" s="63" t="n">
        <f aca="false">P53/3600</f>
        <v>0.257647222222222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2572.2632</v>
      </c>
      <c r="E54" s="83" t="n">
        <v>32.1115</v>
      </c>
      <c r="F54" s="83" t="n">
        <v>36.3645</v>
      </c>
      <c r="G54" s="83" t="n">
        <v>38.1599</v>
      </c>
      <c r="H54" s="83" t="n">
        <v>828.65</v>
      </c>
      <c r="I54" s="83" t="n">
        <v>8.98</v>
      </c>
      <c r="J54" s="69" t="n">
        <f aca="false">H54/3600</f>
        <v>0.230180555555556</v>
      </c>
      <c r="L54" s="82" t="n">
        <v>2575.9376</v>
      </c>
      <c r="M54" s="83" t="n">
        <v>32.0908</v>
      </c>
      <c r="N54" s="83" t="n">
        <v>36.3647</v>
      </c>
      <c r="O54" s="83" t="n">
        <v>38.1641</v>
      </c>
      <c r="P54" s="83" t="n">
        <v>825.52</v>
      </c>
      <c r="Q54" s="83" t="n">
        <v>9.06</v>
      </c>
      <c r="R54" s="69" t="n">
        <f aca="false">P54/3600</f>
        <v>0.229311111111111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5320.7072</v>
      </c>
      <c r="E55" s="79" t="n">
        <v>42.9451</v>
      </c>
      <c r="F55" s="79" t="n">
        <v>45.0415</v>
      </c>
      <c r="G55" s="79" t="n">
        <v>44.853</v>
      </c>
      <c r="H55" s="79" t="n">
        <v>451.05</v>
      </c>
      <c r="I55" s="79" t="n">
        <v>5.65</v>
      </c>
      <c r="J55" s="58" t="n">
        <f aca="false">H55/3600</f>
        <v>0.125291666666667</v>
      </c>
      <c r="L55" s="78" t="n">
        <v>5320.2376</v>
      </c>
      <c r="M55" s="79" t="n">
        <v>42.9472</v>
      </c>
      <c r="N55" s="79" t="n">
        <v>45.0463</v>
      </c>
      <c r="O55" s="79" t="n">
        <v>44.8521</v>
      </c>
      <c r="P55" s="79" t="n">
        <v>449.77</v>
      </c>
      <c r="Q55" s="79" t="n">
        <v>5.78</v>
      </c>
      <c r="R55" s="58" t="n">
        <f aca="false">P55/3600</f>
        <v>0.124936111111111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3164.392</v>
      </c>
      <c r="E56" s="81" t="n">
        <v>39.3762</v>
      </c>
      <c r="F56" s="81" t="n">
        <v>41.9597</v>
      </c>
      <c r="G56" s="81" t="n">
        <v>41.5182</v>
      </c>
      <c r="H56" s="81" t="n">
        <v>396.11</v>
      </c>
      <c r="I56" s="81" t="n">
        <v>5</v>
      </c>
      <c r="J56" s="63" t="n">
        <f aca="false">H56/3600</f>
        <v>0.110030555555556</v>
      </c>
      <c r="L56" s="80" t="n">
        <v>3165.8208</v>
      </c>
      <c r="M56" s="81" t="n">
        <v>39.3792</v>
      </c>
      <c r="N56" s="81" t="n">
        <v>41.963</v>
      </c>
      <c r="O56" s="81" t="n">
        <v>41.5265</v>
      </c>
      <c r="P56" s="81" t="n">
        <v>395.93</v>
      </c>
      <c r="Q56" s="81" t="n">
        <v>5.05</v>
      </c>
      <c r="R56" s="63" t="n">
        <f aca="false">P56/3600</f>
        <v>0.109980555555556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13.7856</v>
      </c>
      <c r="E57" s="81" t="n">
        <v>35.9768</v>
      </c>
      <c r="F57" s="81" t="n">
        <v>39.5892</v>
      </c>
      <c r="G57" s="81" t="n">
        <v>38.9613</v>
      </c>
      <c r="H57" s="81" t="n">
        <v>346.5</v>
      </c>
      <c r="I57" s="81" t="n">
        <v>4.45</v>
      </c>
      <c r="J57" s="63" t="n">
        <f aca="false">H57/3600</f>
        <v>0.09625</v>
      </c>
      <c r="L57" s="80" t="n">
        <v>1814.3264</v>
      </c>
      <c r="M57" s="81" t="n">
        <v>35.9587</v>
      </c>
      <c r="N57" s="81" t="n">
        <v>39.587</v>
      </c>
      <c r="O57" s="81" t="n">
        <v>38.9599</v>
      </c>
      <c r="P57" s="81" t="n">
        <v>347.18</v>
      </c>
      <c r="Q57" s="81" t="n">
        <v>4.48</v>
      </c>
      <c r="R57" s="63" t="n">
        <f aca="false">P57/3600</f>
        <v>0.0964388888888889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009.9056</v>
      </c>
      <c r="E58" s="83" t="n">
        <v>32.8087</v>
      </c>
      <c r="F58" s="83" t="n">
        <v>37.9305</v>
      </c>
      <c r="G58" s="83" t="n">
        <v>37.1125</v>
      </c>
      <c r="H58" s="83" t="n">
        <v>309.24</v>
      </c>
      <c r="I58" s="83" t="n">
        <v>3.97</v>
      </c>
      <c r="J58" s="69" t="n">
        <f aca="false">H58/3600</f>
        <v>0.0859</v>
      </c>
      <c r="L58" s="82" t="n">
        <v>1009.5216</v>
      </c>
      <c r="M58" s="83" t="n">
        <v>32.7831</v>
      </c>
      <c r="N58" s="83" t="n">
        <v>37.925</v>
      </c>
      <c r="O58" s="83" t="n">
        <v>37.1087</v>
      </c>
      <c r="P58" s="83" t="n">
        <v>312.44</v>
      </c>
      <c r="Q58" s="83" t="n">
        <v>4.02</v>
      </c>
      <c r="R58" s="69" t="n">
        <f aca="false">P58/3600</f>
        <v>0.0867888888888889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3010.9072</v>
      </c>
      <c r="E59" s="79" t="n">
        <v>41.1978</v>
      </c>
      <c r="F59" s="79" t="n">
        <v>43.2193</v>
      </c>
      <c r="G59" s="79" t="n">
        <v>44.1776</v>
      </c>
      <c r="H59" s="79" t="n">
        <v>660.81</v>
      </c>
      <c r="I59" s="79" t="n">
        <v>8.64</v>
      </c>
      <c r="J59" s="58" t="n">
        <f aca="false">H59/3600</f>
        <v>0.183558333333333</v>
      </c>
      <c r="L59" s="78" t="n">
        <v>13010.3584</v>
      </c>
      <c r="M59" s="79" t="n">
        <v>41.1979</v>
      </c>
      <c r="N59" s="79" t="n">
        <v>43.2183</v>
      </c>
      <c r="O59" s="79" t="n">
        <v>44.1774</v>
      </c>
      <c r="P59" s="79" t="n">
        <v>661.17</v>
      </c>
      <c r="Q59" s="79" t="n">
        <v>8.91</v>
      </c>
      <c r="R59" s="58" t="n">
        <f aca="false">P59/3600</f>
        <v>0.183658333333333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253.512</v>
      </c>
      <c r="E60" s="81" t="n">
        <v>36.8042</v>
      </c>
      <c r="F60" s="81" t="n">
        <v>40.5812</v>
      </c>
      <c r="G60" s="81" t="n">
        <v>41.6063</v>
      </c>
      <c r="H60" s="81" t="n">
        <v>575.5</v>
      </c>
      <c r="I60" s="81" t="n">
        <v>7.47</v>
      </c>
      <c r="J60" s="63" t="n">
        <f aca="false">H60/3600</f>
        <v>0.159861111111111</v>
      </c>
      <c r="L60" s="80" t="n">
        <v>8255.2424</v>
      </c>
      <c r="M60" s="81" t="n">
        <v>36.8047</v>
      </c>
      <c r="N60" s="81" t="n">
        <v>40.5821</v>
      </c>
      <c r="O60" s="81" t="n">
        <v>41.6015</v>
      </c>
      <c r="P60" s="81" t="n">
        <v>609.28</v>
      </c>
      <c r="Q60" s="81" t="n">
        <v>7.93</v>
      </c>
      <c r="R60" s="63" t="n">
        <f aca="false">P60/3600</f>
        <v>0.169244444444444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077.9824</v>
      </c>
      <c r="E61" s="81" t="n">
        <v>33.0026</v>
      </c>
      <c r="F61" s="81" t="n">
        <v>38.9589</v>
      </c>
      <c r="G61" s="81" t="n">
        <v>39.8102</v>
      </c>
      <c r="H61" s="81" t="n">
        <v>498.54</v>
      </c>
      <c r="I61" s="81" t="n">
        <v>6.5</v>
      </c>
      <c r="J61" s="63" t="n">
        <f aca="false">H61/3600</f>
        <v>0.138483333333333</v>
      </c>
      <c r="L61" s="80" t="n">
        <v>5077.7504</v>
      </c>
      <c r="M61" s="81" t="n">
        <v>32.9936</v>
      </c>
      <c r="N61" s="81" t="n">
        <v>38.959</v>
      </c>
      <c r="O61" s="81" t="n">
        <v>39.8088</v>
      </c>
      <c r="P61" s="81" t="n">
        <v>503.09</v>
      </c>
      <c r="Q61" s="81" t="n">
        <v>6.62</v>
      </c>
      <c r="R61" s="63" t="n">
        <f aca="false">P61/3600</f>
        <v>0.139747222222222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3011.4968</v>
      </c>
      <c r="E62" s="83" t="n">
        <v>29.4491</v>
      </c>
      <c r="F62" s="83" t="n">
        <v>37.8982</v>
      </c>
      <c r="G62" s="83" t="n">
        <v>38.5391</v>
      </c>
      <c r="H62" s="83" t="n">
        <v>438.13</v>
      </c>
      <c r="I62" s="83" t="n">
        <v>5.9</v>
      </c>
      <c r="J62" s="69" t="n">
        <f aca="false">H62/3600</f>
        <v>0.121702777777778</v>
      </c>
      <c r="L62" s="82" t="n">
        <v>3013.656</v>
      </c>
      <c r="M62" s="83" t="n">
        <v>29.4439</v>
      </c>
      <c r="N62" s="83" t="n">
        <v>37.8946</v>
      </c>
      <c r="O62" s="83" t="n">
        <v>38.5387</v>
      </c>
      <c r="P62" s="83" t="n">
        <v>467.37</v>
      </c>
      <c r="Q62" s="83" t="n">
        <v>6.18</v>
      </c>
      <c r="R62" s="69" t="n">
        <f aca="false">P62/3600</f>
        <v>0.129825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1448.852</v>
      </c>
      <c r="E63" s="79" t="n">
        <v>41.0162</v>
      </c>
      <c r="F63" s="79" t="n">
        <v>42.1203</v>
      </c>
      <c r="G63" s="79" t="n">
        <v>42.8175</v>
      </c>
      <c r="H63" s="79" t="n">
        <v>570.34</v>
      </c>
      <c r="I63" s="79" t="n">
        <v>7.74</v>
      </c>
      <c r="J63" s="58" t="n">
        <f aca="false">H63/3600</f>
        <v>0.158427777777778</v>
      </c>
      <c r="L63" s="78" t="n">
        <v>11448.7848</v>
      </c>
      <c r="M63" s="79" t="n">
        <v>41.016</v>
      </c>
      <c r="N63" s="79" t="n">
        <v>42.1208</v>
      </c>
      <c r="O63" s="79" t="n">
        <v>42.8172</v>
      </c>
      <c r="P63" s="79" t="n">
        <v>572.71</v>
      </c>
      <c r="Q63" s="79" t="n">
        <v>7.9</v>
      </c>
      <c r="R63" s="58" t="n">
        <f aca="false">P63/3600</f>
        <v>0.159086111111111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070.0368</v>
      </c>
      <c r="E64" s="81" t="n">
        <v>36.7122</v>
      </c>
      <c r="F64" s="81" t="n">
        <v>38.9715</v>
      </c>
      <c r="G64" s="81" t="n">
        <v>39.4761</v>
      </c>
      <c r="H64" s="81" t="n">
        <v>499.58</v>
      </c>
      <c r="I64" s="81" t="n">
        <v>6.73</v>
      </c>
      <c r="J64" s="63" t="n">
        <f aca="false">H64/3600</f>
        <v>0.138772222222222</v>
      </c>
      <c r="L64" s="80" t="n">
        <v>7071.3352</v>
      </c>
      <c r="M64" s="81" t="n">
        <v>36.7123</v>
      </c>
      <c r="N64" s="81" t="n">
        <v>38.9718</v>
      </c>
      <c r="O64" s="81" t="n">
        <v>39.4787</v>
      </c>
      <c r="P64" s="81" t="n">
        <v>498.95</v>
      </c>
      <c r="Q64" s="81" t="n">
        <v>6.86</v>
      </c>
      <c r="R64" s="63" t="n">
        <f aca="false">P64/3600</f>
        <v>0.138597222222222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22.1648</v>
      </c>
      <c r="E65" s="81" t="n">
        <v>32.7417</v>
      </c>
      <c r="F65" s="81" t="n">
        <v>36.6632</v>
      </c>
      <c r="G65" s="81" t="n">
        <v>37.0902</v>
      </c>
      <c r="H65" s="81" t="n">
        <v>427.17</v>
      </c>
      <c r="I65" s="81" t="n">
        <v>5.77</v>
      </c>
      <c r="J65" s="63" t="n">
        <f aca="false">H65/3600</f>
        <v>0.118658333333333</v>
      </c>
      <c r="L65" s="80" t="n">
        <v>4022.608</v>
      </c>
      <c r="M65" s="81" t="n">
        <v>32.7221</v>
      </c>
      <c r="N65" s="81" t="n">
        <v>36.6649</v>
      </c>
      <c r="O65" s="81" t="n">
        <v>37.09</v>
      </c>
      <c r="P65" s="81" t="n">
        <v>456.17</v>
      </c>
      <c r="Q65" s="81" t="n">
        <v>6.17</v>
      </c>
      <c r="R65" s="63" t="n">
        <f aca="false">P65/3600</f>
        <v>0.126713888888889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2070.6184</v>
      </c>
      <c r="E66" s="83" t="n">
        <v>29.2029</v>
      </c>
      <c r="F66" s="83" t="n">
        <v>35.0912</v>
      </c>
      <c r="G66" s="83" t="n">
        <v>35.5056</v>
      </c>
      <c r="H66" s="83" t="n">
        <v>362.06</v>
      </c>
      <c r="I66" s="83" t="n">
        <v>4.9</v>
      </c>
      <c r="J66" s="69" t="n">
        <f aca="false">H66/3600</f>
        <v>0.100572222222222</v>
      </c>
      <c r="L66" s="82" t="n">
        <v>2071.2352</v>
      </c>
      <c r="M66" s="83" t="n">
        <v>29.1805</v>
      </c>
      <c r="N66" s="83" t="n">
        <v>35.0954</v>
      </c>
      <c r="O66" s="83" t="n">
        <v>35.5013</v>
      </c>
      <c r="P66" s="83" t="n">
        <v>364.66</v>
      </c>
      <c r="Q66" s="83" t="n">
        <v>5.02</v>
      </c>
      <c r="R66" s="69" t="n">
        <f aca="false">P66/3600</f>
        <v>0.101294444444444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4457.8544</v>
      </c>
      <c r="E67" s="79" t="n">
        <v>42.4141</v>
      </c>
      <c r="F67" s="79" t="n">
        <v>43.0318</v>
      </c>
      <c r="G67" s="79" t="n">
        <v>43.903</v>
      </c>
      <c r="H67" s="79" t="n">
        <v>295.95</v>
      </c>
      <c r="I67" s="79" t="n">
        <v>3.76</v>
      </c>
      <c r="J67" s="58" t="n">
        <f aca="false">H67/3600</f>
        <v>0.0822083333333333</v>
      </c>
      <c r="L67" s="78" t="n">
        <v>4458.7544</v>
      </c>
      <c r="M67" s="79" t="n">
        <v>42.4113</v>
      </c>
      <c r="N67" s="79" t="n">
        <v>43.0327</v>
      </c>
      <c r="O67" s="79" t="n">
        <v>43.9014</v>
      </c>
      <c r="P67" s="79" t="n">
        <v>299.61</v>
      </c>
      <c r="Q67" s="79" t="n">
        <v>3.83</v>
      </c>
      <c r="R67" s="58" t="n">
        <f aca="false">P67/3600</f>
        <v>0.083225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682.7608</v>
      </c>
      <c r="E68" s="81" t="n">
        <v>38.4047</v>
      </c>
      <c r="F68" s="81" t="n">
        <v>39.633</v>
      </c>
      <c r="G68" s="81" t="n">
        <v>40.9007</v>
      </c>
      <c r="H68" s="81" t="n">
        <v>258.56</v>
      </c>
      <c r="I68" s="81" t="n">
        <v>3.31</v>
      </c>
      <c r="J68" s="63" t="n">
        <f aca="false">H68/3600</f>
        <v>0.0718222222222222</v>
      </c>
      <c r="L68" s="80" t="n">
        <v>2683.5448</v>
      </c>
      <c r="M68" s="81" t="n">
        <v>38.4029</v>
      </c>
      <c r="N68" s="81" t="n">
        <v>39.6338</v>
      </c>
      <c r="O68" s="81" t="n">
        <v>40.9018</v>
      </c>
      <c r="P68" s="81" t="n">
        <v>260.65</v>
      </c>
      <c r="Q68" s="81" t="n">
        <v>3.39</v>
      </c>
      <c r="R68" s="63" t="n">
        <f aca="false">P68/3600</f>
        <v>0.0724027777777778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73.2704</v>
      </c>
      <c r="E69" s="81" t="n">
        <v>34.574</v>
      </c>
      <c r="F69" s="81" t="n">
        <v>37.3667</v>
      </c>
      <c r="G69" s="81" t="n">
        <v>38.6013</v>
      </c>
      <c r="H69" s="81" t="n">
        <v>226.38</v>
      </c>
      <c r="I69" s="81" t="n">
        <v>2.91</v>
      </c>
      <c r="J69" s="63" t="n">
        <f aca="false">H69/3600</f>
        <v>0.0628833333333333</v>
      </c>
      <c r="L69" s="80" t="n">
        <v>1474.4912</v>
      </c>
      <c r="M69" s="81" t="n">
        <v>34.5477</v>
      </c>
      <c r="N69" s="81" t="n">
        <v>37.3645</v>
      </c>
      <c r="O69" s="81" t="n">
        <v>38.6001</v>
      </c>
      <c r="P69" s="81" t="n">
        <v>225.08</v>
      </c>
      <c r="Q69" s="81" t="n">
        <v>2.99</v>
      </c>
      <c r="R69" s="63" t="n">
        <f aca="false">P69/3600</f>
        <v>0.0625222222222222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742.8656</v>
      </c>
      <c r="E70" s="83" t="n">
        <v>31.2809</v>
      </c>
      <c r="F70" s="83" t="n">
        <v>35.7765</v>
      </c>
      <c r="G70" s="83" t="n">
        <v>36.8771</v>
      </c>
      <c r="H70" s="83" t="n">
        <v>195.76</v>
      </c>
      <c r="I70" s="83" t="n">
        <v>2.54</v>
      </c>
      <c r="J70" s="69" t="n">
        <f aca="false">H70/3600</f>
        <v>0.0543777777777778</v>
      </c>
      <c r="L70" s="82" t="n">
        <v>742.7792</v>
      </c>
      <c r="M70" s="83" t="n">
        <v>31.2462</v>
      </c>
      <c r="N70" s="83" t="n">
        <v>35.7726</v>
      </c>
      <c r="O70" s="83" t="n">
        <v>36.886</v>
      </c>
      <c r="P70" s="83" t="n">
        <v>210.06</v>
      </c>
      <c r="Q70" s="83" t="n">
        <v>2.64</v>
      </c>
      <c r="R70" s="69" t="n">
        <f aca="false">P70/3600</f>
        <v>0.05835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30206.1528</v>
      </c>
      <c r="E71" s="79" t="n">
        <v>43.798</v>
      </c>
      <c r="F71" s="79" t="n">
        <v>46.8055</v>
      </c>
      <c r="G71" s="79" t="n">
        <v>47.9232</v>
      </c>
      <c r="H71" s="79" t="n">
        <v>4551.72</v>
      </c>
      <c r="I71" s="79" t="n">
        <v>52.1</v>
      </c>
      <c r="J71" s="58" t="n">
        <f aca="false">H71/3600</f>
        <v>1.26436666666667</v>
      </c>
      <c r="L71" s="78" t="n">
        <v>30214.1592</v>
      </c>
      <c r="M71" s="79" t="n">
        <v>43.8009</v>
      </c>
      <c r="N71" s="79" t="n">
        <v>46.8056</v>
      </c>
      <c r="O71" s="79" t="n">
        <v>47.925</v>
      </c>
      <c r="P71" s="79" t="n">
        <v>4580.09</v>
      </c>
      <c r="Q71" s="79" t="n">
        <v>55.36</v>
      </c>
      <c r="R71" s="58" t="n">
        <f aca="false">P71/3600</f>
        <v>1.27224722222222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18513.724</v>
      </c>
      <c r="E72" s="81" t="n">
        <v>41.2315</v>
      </c>
      <c r="F72" s="81" t="n">
        <v>44.4822</v>
      </c>
      <c r="G72" s="81" t="n">
        <v>45.7055</v>
      </c>
      <c r="H72" s="81" t="n">
        <v>4107.36</v>
      </c>
      <c r="I72" s="81" t="n">
        <v>46.96</v>
      </c>
      <c r="J72" s="63" t="n">
        <f aca="false">H72/3600</f>
        <v>1.14093333333333</v>
      </c>
      <c r="L72" s="80" t="n">
        <v>18516.8352</v>
      </c>
      <c r="M72" s="81" t="n">
        <v>41.2343</v>
      </c>
      <c r="N72" s="81" t="n">
        <v>44.4845</v>
      </c>
      <c r="O72" s="81" t="n">
        <v>45.704</v>
      </c>
      <c r="P72" s="81" t="n">
        <v>3864.97</v>
      </c>
      <c r="Q72" s="81" t="n">
        <v>49.65</v>
      </c>
      <c r="R72" s="63" t="n">
        <f aca="false">P72/3600</f>
        <v>1.07360277777778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384.584</v>
      </c>
      <c r="E73" s="81" t="n">
        <v>38.3607</v>
      </c>
      <c r="F73" s="81" t="n">
        <v>42.4969</v>
      </c>
      <c r="G73" s="81" t="n">
        <v>43.6813</v>
      </c>
      <c r="H73" s="81" t="n">
        <v>3748.84</v>
      </c>
      <c r="I73" s="81" t="n">
        <v>42.95</v>
      </c>
      <c r="J73" s="63" t="n">
        <f aca="false">H73/3600</f>
        <v>1.04134444444444</v>
      </c>
      <c r="L73" s="80" t="n">
        <v>11390.7104</v>
      </c>
      <c r="M73" s="81" t="n">
        <v>38.3521</v>
      </c>
      <c r="N73" s="81" t="n">
        <v>42.4955</v>
      </c>
      <c r="O73" s="81" t="n">
        <v>43.6829</v>
      </c>
      <c r="P73" s="81" t="n">
        <v>3587.55</v>
      </c>
      <c r="Q73" s="81" t="n">
        <v>45.58</v>
      </c>
      <c r="R73" s="63" t="n">
        <f aca="false">P73/3600</f>
        <v>0.996541666666667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6921.5752</v>
      </c>
      <c r="E74" s="83" t="n">
        <v>35.2592</v>
      </c>
      <c r="F74" s="83" t="n">
        <v>41.126</v>
      </c>
      <c r="G74" s="83" t="n">
        <v>42.2109</v>
      </c>
      <c r="H74" s="83" t="n">
        <v>3506.43</v>
      </c>
      <c r="I74" s="83" t="n">
        <v>38.98</v>
      </c>
      <c r="J74" s="69" t="n">
        <f aca="false">H74/3600</f>
        <v>0.974008333333333</v>
      </c>
      <c r="L74" s="82" t="n">
        <v>6926.8056</v>
      </c>
      <c r="M74" s="83" t="n">
        <v>35.2472</v>
      </c>
      <c r="N74" s="83" t="n">
        <v>41.1249</v>
      </c>
      <c r="O74" s="83" t="n">
        <v>42.2094</v>
      </c>
      <c r="P74" s="83" t="n">
        <v>3322.28</v>
      </c>
      <c r="Q74" s="83" t="n">
        <v>42.4</v>
      </c>
      <c r="R74" s="69" t="n">
        <f aca="false">P74/3600</f>
        <v>0.922855555555556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20117.5504</v>
      </c>
      <c r="E75" s="79" t="n">
        <v>44.0413</v>
      </c>
      <c r="F75" s="79" t="n">
        <v>48.074</v>
      </c>
      <c r="G75" s="79" t="n">
        <v>48.6117</v>
      </c>
      <c r="H75" s="79" t="n">
        <v>4182.3</v>
      </c>
      <c r="I75" s="79" t="n">
        <v>43.92</v>
      </c>
      <c r="J75" s="58" t="n">
        <f aca="false">H75/3600</f>
        <v>1.16175</v>
      </c>
      <c r="L75" s="78" t="n">
        <v>20108.156</v>
      </c>
      <c r="M75" s="79" t="n">
        <v>44.0431</v>
      </c>
      <c r="N75" s="79" t="n">
        <v>48.0735</v>
      </c>
      <c r="O75" s="79" t="n">
        <v>48.6106</v>
      </c>
      <c r="P75" s="79" t="n">
        <v>3964.56</v>
      </c>
      <c r="Q75" s="79" t="n">
        <v>44.91</v>
      </c>
      <c r="R75" s="58" t="n">
        <f aca="false">P75/3600</f>
        <v>1.10126666666667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199.9848</v>
      </c>
      <c r="E76" s="81" t="n">
        <v>41.8373</v>
      </c>
      <c r="F76" s="81" t="n">
        <v>46.1842</v>
      </c>
      <c r="G76" s="81" t="n">
        <v>46.7421</v>
      </c>
      <c r="H76" s="81" t="n">
        <v>3728.73</v>
      </c>
      <c r="I76" s="81" t="n">
        <v>39.56</v>
      </c>
      <c r="J76" s="63" t="n">
        <f aca="false">H76/3600</f>
        <v>1.03575833333333</v>
      </c>
      <c r="L76" s="80" t="n">
        <v>11195.9704</v>
      </c>
      <c r="M76" s="81" t="n">
        <v>41.8419</v>
      </c>
      <c r="N76" s="81" t="n">
        <v>46.1854</v>
      </c>
      <c r="O76" s="81" t="n">
        <v>46.7412</v>
      </c>
      <c r="P76" s="81" t="n">
        <v>3744.19</v>
      </c>
      <c r="Q76" s="81" t="n">
        <v>42.5</v>
      </c>
      <c r="R76" s="63" t="n">
        <f aca="false">P76/3600</f>
        <v>1.04005277777778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408.544</v>
      </c>
      <c r="E77" s="81" t="n">
        <v>39.4917</v>
      </c>
      <c r="F77" s="81" t="n">
        <v>44.3224</v>
      </c>
      <c r="G77" s="81" t="n">
        <v>44.8881</v>
      </c>
      <c r="H77" s="81" t="n">
        <v>3451.58</v>
      </c>
      <c r="I77" s="81" t="n">
        <v>36.81</v>
      </c>
      <c r="J77" s="63" t="n">
        <f aca="false">H77/3600</f>
        <v>0.958772222222222</v>
      </c>
      <c r="L77" s="80" t="n">
        <v>6409.0408</v>
      </c>
      <c r="M77" s="81" t="n">
        <v>39.4898</v>
      </c>
      <c r="N77" s="81" t="n">
        <v>44.3278</v>
      </c>
      <c r="O77" s="81" t="n">
        <v>44.89</v>
      </c>
      <c r="P77" s="81" t="n">
        <v>3270.13</v>
      </c>
      <c r="Q77" s="81" t="n">
        <v>39.67</v>
      </c>
      <c r="R77" s="63" t="n">
        <f aca="false">P77/3600</f>
        <v>0.908369444444445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3701.1616</v>
      </c>
      <c r="E78" s="83" t="n">
        <v>36.888</v>
      </c>
      <c r="F78" s="83" t="n">
        <v>42.8117</v>
      </c>
      <c r="G78" s="83" t="n">
        <v>43.2975</v>
      </c>
      <c r="H78" s="83" t="n">
        <v>3281.9</v>
      </c>
      <c r="I78" s="83" t="n">
        <v>34.62</v>
      </c>
      <c r="J78" s="69" t="n">
        <f aca="false">H78/3600</f>
        <v>0.911638888888889</v>
      </c>
      <c r="L78" s="82" t="n">
        <v>3703.332</v>
      </c>
      <c r="M78" s="83" t="n">
        <v>36.8878</v>
      </c>
      <c r="N78" s="83" t="n">
        <v>42.8098</v>
      </c>
      <c r="O78" s="83" t="n">
        <v>43.3024</v>
      </c>
      <c r="P78" s="83" t="n">
        <v>3109.89</v>
      </c>
      <c r="Q78" s="83" t="n">
        <v>37.15</v>
      </c>
      <c r="R78" s="69" t="n">
        <f aca="false">P78/3600</f>
        <v>0.863858333333333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22164.26</v>
      </c>
      <c r="E79" s="79" t="n">
        <v>44.4109</v>
      </c>
      <c r="F79" s="79" t="n">
        <v>47.5019</v>
      </c>
      <c r="G79" s="79" t="n">
        <v>48.3154</v>
      </c>
      <c r="H79" s="79" t="n">
        <v>4211.33</v>
      </c>
      <c r="I79" s="79" t="n">
        <v>45.2</v>
      </c>
      <c r="J79" s="58" t="n">
        <f aca="false">H79/3600</f>
        <v>1.16981388888889</v>
      </c>
      <c r="L79" s="78" t="n">
        <v>22165.6224</v>
      </c>
      <c r="M79" s="79" t="n">
        <v>44.4129</v>
      </c>
      <c r="N79" s="79" t="n">
        <v>47.502</v>
      </c>
      <c r="O79" s="79" t="n">
        <v>48.3183</v>
      </c>
      <c r="P79" s="79" t="n">
        <v>3995.39</v>
      </c>
      <c r="Q79" s="79" t="n">
        <v>48.39</v>
      </c>
      <c r="R79" s="58" t="n">
        <f aca="false">P79/3600</f>
        <v>1.10983055555556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227.4936</v>
      </c>
      <c r="E80" s="81" t="n">
        <v>42.0949</v>
      </c>
      <c r="F80" s="81" t="n">
        <v>45.4195</v>
      </c>
      <c r="G80" s="81" t="n">
        <v>46.3148</v>
      </c>
      <c r="H80" s="81" t="n">
        <v>3796.6</v>
      </c>
      <c r="I80" s="81" t="n">
        <v>41.01</v>
      </c>
      <c r="J80" s="63" t="n">
        <f aca="false">H80/3600</f>
        <v>1.05461111111111</v>
      </c>
      <c r="L80" s="80" t="n">
        <v>13231.4744</v>
      </c>
      <c r="M80" s="81" t="n">
        <v>42.0982</v>
      </c>
      <c r="N80" s="81" t="n">
        <v>45.4197</v>
      </c>
      <c r="O80" s="81" t="n">
        <v>46.3153</v>
      </c>
      <c r="P80" s="81" t="n">
        <v>3592.75</v>
      </c>
      <c r="Q80" s="81" t="n">
        <v>43.05</v>
      </c>
      <c r="R80" s="63" t="n">
        <f aca="false">P80/3600</f>
        <v>0.997986111111111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8015.1448</v>
      </c>
      <c r="E81" s="81" t="n">
        <v>39.4567</v>
      </c>
      <c r="F81" s="81" t="n">
        <v>43.4672</v>
      </c>
      <c r="G81" s="81" t="n">
        <v>44.4322</v>
      </c>
      <c r="H81" s="81" t="n">
        <v>3275.68</v>
      </c>
      <c r="I81" s="81" t="n">
        <v>38.41</v>
      </c>
      <c r="J81" s="63" t="n">
        <f aca="false">H81/3600</f>
        <v>0.909911111111111</v>
      </c>
      <c r="L81" s="80" t="n">
        <v>8018.4432</v>
      </c>
      <c r="M81" s="81" t="n">
        <v>39.4548</v>
      </c>
      <c r="N81" s="81" t="n">
        <v>43.4658</v>
      </c>
      <c r="O81" s="81" t="n">
        <v>44.4333</v>
      </c>
      <c r="P81" s="81" t="n">
        <v>3366.65</v>
      </c>
      <c r="Q81" s="81" t="n">
        <v>40.66</v>
      </c>
      <c r="R81" s="63" t="n">
        <f aca="false">P81/3600</f>
        <v>0.935180555555556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4850.6616</v>
      </c>
      <c r="E82" s="83" t="n">
        <v>36.5552</v>
      </c>
      <c r="F82" s="83" t="n">
        <v>42.0388</v>
      </c>
      <c r="G82" s="83" t="n">
        <v>42.92</v>
      </c>
      <c r="H82" s="83" t="n">
        <v>3141.85</v>
      </c>
      <c r="I82" s="83" t="n">
        <v>36.66</v>
      </c>
      <c r="J82" s="69" t="n">
        <f aca="false">H82/3600</f>
        <v>0.872736111111111</v>
      </c>
      <c r="L82" s="82" t="n">
        <v>4853.1792</v>
      </c>
      <c r="M82" s="83" t="n">
        <v>36.5575</v>
      </c>
      <c r="N82" s="83" t="n">
        <v>42.0324</v>
      </c>
      <c r="O82" s="83" t="n">
        <v>42.9115</v>
      </c>
      <c r="P82" s="83" t="n">
        <v>3224.4</v>
      </c>
      <c r="Q82" s="83" t="n">
        <v>38.97</v>
      </c>
      <c r="R82" s="69" t="n">
        <f aca="false">P82/3600</f>
        <v>0.895666666666667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22737.408</v>
      </c>
      <c r="E83" s="79" t="n">
        <v>41.98</v>
      </c>
      <c r="F83" s="79" t="n">
        <v>43.7834</v>
      </c>
      <c r="G83" s="79" t="n">
        <v>44.3713</v>
      </c>
      <c r="H83" s="79" t="n">
        <v>1950.57</v>
      </c>
      <c r="I83" s="79" t="n">
        <v>24.13</v>
      </c>
      <c r="J83" s="58" t="n">
        <f aca="false">H83/3600</f>
        <v>0.541825</v>
      </c>
      <c r="L83" s="78" t="n">
        <v>22737.7192</v>
      </c>
      <c r="M83" s="79" t="n">
        <v>41.9791</v>
      </c>
      <c r="N83" s="79" t="n">
        <v>43.7826</v>
      </c>
      <c r="O83" s="79" t="n">
        <v>44.3692</v>
      </c>
      <c r="P83" s="79" t="n">
        <v>1947.16</v>
      </c>
      <c r="Q83" s="79" t="n">
        <v>24.86</v>
      </c>
      <c r="R83" s="58" t="n">
        <f aca="false">P83/3600</f>
        <v>0.540877777777778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3162.6944</v>
      </c>
      <c r="E84" s="81" t="n">
        <v>38.5291</v>
      </c>
      <c r="F84" s="81" t="n">
        <v>40.7465</v>
      </c>
      <c r="G84" s="81" t="n">
        <v>41.0219</v>
      </c>
      <c r="H84" s="81" t="n">
        <v>1656.55</v>
      </c>
      <c r="I84" s="81" t="n">
        <v>20.29</v>
      </c>
      <c r="J84" s="63" t="n">
        <f aca="false">H84/3600</f>
        <v>0.460152777777778</v>
      </c>
      <c r="L84" s="80" t="n">
        <v>13164.8224</v>
      </c>
      <c r="M84" s="81" t="n">
        <v>38.5279</v>
      </c>
      <c r="N84" s="81" t="n">
        <v>40.7446</v>
      </c>
      <c r="O84" s="81" t="n">
        <v>41.0212</v>
      </c>
      <c r="P84" s="81" t="n">
        <v>1652.66</v>
      </c>
      <c r="Q84" s="81" t="n">
        <v>21.32</v>
      </c>
      <c r="R84" s="63" t="n">
        <f aca="false">P84/3600</f>
        <v>0.459072222222222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7613.32</v>
      </c>
      <c r="E85" s="81" t="n">
        <v>35.4304</v>
      </c>
      <c r="F85" s="81" t="n">
        <v>38.2672</v>
      </c>
      <c r="G85" s="81" t="n">
        <v>38.3762</v>
      </c>
      <c r="H85" s="81" t="n">
        <v>1452.18</v>
      </c>
      <c r="I85" s="81" t="n">
        <v>17.44</v>
      </c>
      <c r="J85" s="63" t="n">
        <f aca="false">H85/3600</f>
        <v>0.403383333333333</v>
      </c>
      <c r="L85" s="80" t="n">
        <v>7616.0984</v>
      </c>
      <c r="M85" s="81" t="n">
        <v>35.4157</v>
      </c>
      <c r="N85" s="81" t="n">
        <v>38.2696</v>
      </c>
      <c r="O85" s="81" t="n">
        <v>38.3715</v>
      </c>
      <c r="P85" s="81" t="n">
        <v>1458.2</v>
      </c>
      <c r="Q85" s="81" t="n">
        <v>18.56</v>
      </c>
      <c r="R85" s="63" t="n">
        <f aca="false">P85/3600</f>
        <v>0.405055555555556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467.1448</v>
      </c>
      <c r="E86" s="83" t="n">
        <v>32.526</v>
      </c>
      <c r="F86" s="83" t="n">
        <v>36.3632</v>
      </c>
      <c r="G86" s="83" t="n">
        <v>36.388</v>
      </c>
      <c r="H86" s="83" t="n">
        <v>1287.61</v>
      </c>
      <c r="I86" s="83" t="n">
        <v>15.03</v>
      </c>
      <c r="J86" s="69" t="n">
        <f aca="false">H86/3600</f>
        <v>0.357669444444444</v>
      </c>
      <c r="L86" s="82" t="n">
        <v>4470.244</v>
      </c>
      <c r="M86" s="83" t="n">
        <v>32.5164</v>
      </c>
      <c r="N86" s="83" t="n">
        <v>36.3688</v>
      </c>
      <c r="O86" s="83" t="n">
        <v>36.386</v>
      </c>
      <c r="P86" s="83" t="n">
        <v>1381.63</v>
      </c>
      <c r="Q86" s="83" t="n">
        <v>15.56</v>
      </c>
      <c r="R86" s="69" t="n">
        <f aca="false">P86/3600</f>
        <v>0.383786111111111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22848.215</v>
      </c>
      <c r="E87" s="79" t="n">
        <v>44.8664</v>
      </c>
      <c r="F87" s="79" t="n">
        <v>46.613</v>
      </c>
      <c r="G87" s="79" t="n">
        <v>47.0066</v>
      </c>
      <c r="H87" s="79" t="n">
        <v>3416.66</v>
      </c>
      <c r="I87" s="79" t="n">
        <v>41.59</v>
      </c>
      <c r="J87" s="58" t="n">
        <f aca="false">H87/3600</f>
        <v>0.949072222222222</v>
      </c>
      <c r="L87" s="78" t="n">
        <v>22853.0131</v>
      </c>
      <c r="M87" s="79" t="n">
        <v>44.8757</v>
      </c>
      <c r="N87" s="79" t="n">
        <v>46.6195</v>
      </c>
      <c r="O87" s="79" t="n">
        <v>47.0098</v>
      </c>
      <c r="P87" s="79" t="n">
        <v>3476.2</v>
      </c>
      <c r="Q87" s="79" t="n">
        <v>43.5</v>
      </c>
      <c r="R87" s="58" t="n">
        <f aca="false">P87/3600</f>
        <v>0.965611111111111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5255.143</v>
      </c>
      <c r="E88" s="81" t="n">
        <v>40.9886</v>
      </c>
      <c r="F88" s="81" t="n">
        <v>43.2726</v>
      </c>
      <c r="G88" s="81" t="n">
        <v>43.5605</v>
      </c>
      <c r="H88" s="81" t="n">
        <v>3092.23</v>
      </c>
      <c r="I88" s="81" t="n">
        <v>37.44</v>
      </c>
      <c r="J88" s="63" t="n">
        <f aca="false">H88/3600</f>
        <v>0.858952777777778</v>
      </c>
      <c r="L88" s="80" t="n">
        <v>15257.5382</v>
      </c>
      <c r="M88" s="81" t="n">
        <v>40.9955</v>
      </c>
      <c r="N88" s="81" t="n">
        <v>43.2727</v>
      </c>
      <c r="O88" s="81" t="n">
        <v>43.564</v>
      </c>
      <c r="P88" s="81" t="n">
        <v>3127.8</v>
      </c>
      <c r="Q88" s="81" t="n">
        <v>38.56</v>
      </c>
      <c r="R88" s="63" t="n">
        <f aca="false">P88/3600</f>
        <v>0.868833333333333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9939.5971</v>
      </c>
      <c r="E89" s="81" t="n">
        <v>37.2365</v>
      </c>
      <c r="F89" s="81" t="n">
        <v>40.6974</v>
      </c>
      <c r="G89" s="81" t="n">
        <v>40.7528</v>
      </c>
      <c r="H89" s="81" t="n">
        <v>2808.26</v>
      </c>
      <c r="I89" s="81" t="n">
        <v>33.42</v>
      </c>
      <c r="J89" s="63" t="n">
        <f aca="false">H89/3600</f>
        <v>0.780072222222222</v>
      </c>
      <c r="L89" s="80" t="n">
        <v>9941.8968</v>
      </c>
      <c r="M89" s="81" t="n">
        <v>37.2234</v>
      </c>
      <c r="N89" s="81" t="n">
        <v>40.7014</v>
      </c>
      <c r="O89" s="81" t="n">
        <v>40.7552</v>
      </c>
      <c r="P89" s="81" t="n">
        <v>2838.65</v>
      </c>
      <c r="Q89" s="81" t="n">
        <v>35.54</v>
      </c>
      <c r="R89" s="63" t="n">
        <f aca="false">P89/3600</f>
        <v>0.788513888888889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479.3645</v>
      </c>
      <c r="E90" s="83" t="n">
        <v>33.6272</v>
      </c>
      <c r="F90" s="83" t="n">
        <v>38.9772</v>
      </c>
      <c r="G90" s="83" t="n">
        <v>38.8316</v>
      </c>
      <c r="H90" s="83" t="n">
        <v>2574.96</v>
      </c>
      <c r="I90" s="83" t="n">
        <v>30.29</v>
      </c>
      <c r="J90" s="69" t="n">
        <f aca="false">H90/3600</f>
        <v>0.715266666666667</v>
      </c>
      <c r="L90" s="82" t="n">
        <v>6481.7035</v>
      </c>
      <c r="M90" s="83" t="n">
        <v>33.6259</v>
      </c>
      <c r="N90" s="83" t="n">
        <v>38.9763</v>
      </c>
      <c r="O90" s="83" t="n">
        <v>38.8353</v>
      </c>
      <c r="P90" s="83" t="n">
        <v>2608.36</v>
      </c>
      <c r="Q90" s="83" t="n">
        <v>32.64</v>
      </c>
      <c r="R90" s="69" t="n">
        <f aca="false">P90/3600</f>
        <v>0.724544444444444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3707.1368</v>
      </c>
      <c r="E91" s="79" t="n">
        <v>46.5517</v>
      </c>
      <c r="F91" s="79" t="n">
        <v>45.5269</v>
      </c>
      <c r="G91" s="79" t="n">
        <v>45.6076</v>
      </c>
      <c r="H91" s="79" t="n">
        <v>2526.79</v>
      </c>
      <c r="I91" s="79" t="n">
        <v>30.19</v>
      </c>
      <c r="J91" s="58" t="n">
        <f aca="false">H91/3600</f>
        <v>0.701886111111111</v>
      </c>
      <c r="L91" s="78" t="n">
        <v>33705.4448</v>
      </c>
      <c r="M91" s="79" t="n">
        <v>46.5671</v>
      </c>
      <c r="N91" s="79" t="n">
        <v>45.5301</v>
      </c>
      <c r="O91" s="79" t="n">
        <v>45.6153</v>
      </c>
      <c r="P91" s="79" t="n">
        <v>2731.63</v>
      </c>
      <c r="Q91" s="79" t="n">
        <v>32.22</v>
      </c>
      <c r="R91" s="58" t="n">
        <f aca="false">P91/3600</f>
        <v>0.758786111111111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5235.2512</v>
      </c>
      <c r="E92" s="81" t="n">
        <v>42.3019</v>
      </c>
      <c r="F92" s="81" t="n">
        <v>41.0972</v>
      </c>
      <c r="G92" s="81" t="n">
        <v>41.306</v>
      </c>
      <c r="H92" s="81" t="n">
        <v>2409.09</v>
      </c>
      <c r="I92" s="81" t="n">
        <v>29.09</v>
      </c>
      <c r="J92" s="63" t="n">
        <f aca="false">H92/3600</f>
        <v>0.669191666666667</v>
      </c>
      <c r="L92" s="80" t="n">
        <v>25231.2992</v>
      </c>
      <c r="M92" s="81" t="n">
        <v>42.3109</v>
      </c>
      <c r="N92" s="81" t="n">
        <v>41.097</v>
      </c>
      <c r="O92" s="81" t="n">
        <v>41.3042</v>
      </c>
      <c r="P92" s="81" t="n">
        <v>2443.13</v>
      </c>
      <c r="Q92" s="81" t="n">
        <v>29.87</v>
      </c>
      <c r="R92" s="63" t="n">
        <f aca="false">P92/3600</f>
        <v>0.678647222222222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9243.524</v>
      </c>
      <c r="E93" s="81" t="n">
        <v>37.7604</v>
      </c>
      <c r="F93" s="81" t="n">
        <v>38.8872</v>
      </c>
      <c r="G93" s="81" t="n">
        <v>39.0247</v>
      </c>
      <c r="H93" s="81" t="n">
        <v>2227.15</v>
      </c>
      <c r="I93" s="81" t="n">
        <v>27.02</v>
      </c>
      <c r="J93" s="63" t="n">
        <f aca="false">H93/3600</f>
        <v>0.618652777777778</v>
      </c>
      <c r="L93" s="80" t="n">
        <v>19243.036</v>
      </c>
      <c r="M93" s="81" t="n">
        <v>37.7683</v>
      </c>
      <c r="N93" s="81" t="n">
        <v>38.8876</v>
      </c>
      <c r="O93" s="81" t="n">
        <v>39.0291</v>
      </c>
      <c r="P93" s="81" t="n">
        <v>2281.49</v>
      </c>
      <c r="Q93" s="81" t="n">
        <v>28.77</v>
      </c>
      <c r="R93" s="63" t="n">
        <f aca="false">P93/3600</f>
        <v>0.633747222222222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4419.5864</v>
      </c>
      <c r="E94" s="83" t="n">
        <v>33.002</v>
      </c>
      <c r="F94" s="83" t="n">
        <v>37.7845</v>
      </c>
      <c r="G94" s="83" t="n">
        <v>37.3727</v>
      </c>
      <c r="H94" s="83" t="n">
        <v>2069.48</v>
      </c>
      <c r="I94" s="83" t="n">
        <v>25.65</v>
      </c>
      <c r="J94" s="69" t="n">
        <f aca="false">H94/3600</f>
        <v>0.574855555555556</v>
      </c>
      <c r="L94" s="82" t="n">
        <v>14422.0832</v>
      </c>
      <c r="M94" s="83" t="n">
        <v>32.9968</v>
      </c>
      <c r="N94" s="83" t="n">
        <v>37.7916</v>
      </c>
      <c r="O94" s="83" t="n">
        <v>37.3763</v>
      </c>
      <c r="P94" s="83" t="n">
        <v>2119.57</v>
      </c>
      <c r="Q94" s="83" t="n">
        <v>27.38</v>
      </c>
      <c r="R94" s="69" t="n">
        <f aca="false">P94/3600</f>
        <v>0.588769444444445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5196.7766</v>
      </c>
      <c r="E95" s="79" t="n">
        <v>50.7582</v>
      </c>
      <c r="F95" s="79" t="n">
        <v>53.2314</v>
      </c>
      <c r="G95" s="79" t="n">
        <v>54.1719</v>
      </c>
      <c r="H95" s="79" t="n">
        <v>2777.07</v>
      </c>
      <c r="I95" s="79" t="n">
        <v>33.15</v>
      </c>
      <c r="J95" s="58" t="n">
        <f aca="false">H95/3600</f>
        <v>0.771408333333333</v>
      </c>
      <c r="L95" s="78" t="n">
        <v>5197.2499</v>
      </c>
      <c r="M95" s="79" t="n">
        <v>50.7625</v>
      </c>
      <c r="N95" s="79" t="n">
        <v>53.2297</v>
      </c>
      <c r="O95" s="79" t="n">
        <v>54.1672</v>
      </c>
      <c r="P95" s="79" t="n">
        <v>2858.53</v>
      </c>
      <c r="Q95" s="79" t="n">
        <v>34.96</v>
      </c>
      <c r="R95" s="58" t="n">
        <f aca="false">P95/3600</f>
        <v>0.794036111111111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539.1258</v>
      </c>
      <c r="E96" s="81" t="n">
        <v>47.1394</v>
      </c>
      <c r="F96" s="81" t="n">
        <v>49.7826</v>
      </c>
      <c r="G96" s="81" t="n">
        <v>50.8535</v>
      </c>
      <c r="H96" s="81" t="n">
        <v>2707.34</v>
      </c>
      <c r="I96" s="81" t="n">
        <v>31.68</v>
      </c>
      <c r="J96" s="63" t="n">
        <f aca="false">H96/3600</f>
        <v>0.752038888888889</v>
      </c>
      <c r="L96" s="80" t="n">
        <v>3536.4022</v>
      </c>
      <c r="M96" s="81" t="n">
        <v>47.1421</v>
      </c>
      <c r="N96" s="81" t="n">
        <v>49.7655</v>
      </c>
      <c r="O96" s="81" t="n">
        <v>50.8455</v>
      </c>
      <c r="P96" s="81" t="n">
        <v>2896.98</v>
      </c>
      <c r="Q96" s="81" t="n">
        <v>33.28</v>
      </c>
      <c r="R96" s="63" t="n">
        <f aca="false">P96/3600</f>
        <v>0.804716666666667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26.632</v>
      </c>
      <c r="E97" s="81" t="n">
        <v>43.4735</v>
      </c>
      <c r="F97" s="81" t="n">
        <v>46.9791</v>
      </c>
      <c r="G97" s="81" t="n">
        <v>48.2978</v>
      </c>
      <c r="H97" s="81" t="n">
        <v>2590.9</v>
      </c>
      <c r="I97" s="81" t="n">
        <v>30.64</v>
      </c>
      <c r="J97" s="63" t="n">
        <f aca="false">H97/3600</f>
        <v>0.719694444444444</v>
      </c>
      <c r="L97" s="80" t="n">
        <v>2424.5859</v>
      </c>
      <c r="M97" s="81" t="n">
        <v>43.4603</v>
      </c>
      <c r="N97" s="81" t="n">
        <v>46.9673</v>
      </c>
      <c r="O97" s="81" t="n">
        <v>48.2889</v>
      </c>
      <c r="P97" s="81" t="n">
        <v>2634.4</v>
      </c>
      <c r="Q97" s="81" t="n">
        <v>31.99</v>
      </c>
      <c r="R97" s="63" t="n">
        <f aca="false">P97/3600</f>
        <v>0.731777777777778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627.3277</v>
      </c>
      <c r="E98" s="83" t="n">
        <v>39.5075</v>
      </c>
      <c r="F98" s="83" t="n">
        <v>44.8385</v>
      </c>
      <c r="G98" s="83" t="n">
        <v>45.9262</v>
      </c>
      <c r="H98" s="83" t="n">
        <v>2509.68</v>
      </c>
      <c r="I98" s="83" t="n">
        <v>29.45</v>
      </c>
      <c r="J98" s="69" t="n">
        <f aca="false">H98/3600</f>
        <v>0.697133333333333</v>
      </c>
      <c r="L98" s="82" t="n">
        <v>1628.2688</v>
      </c>
      <c r="M98" s="83" t="n">
        <v>39.4941</v>
      </c>
      <c r="N98" s="83" t="n">
        <v>44.8308</v>
      </c>
      <c r="O98" s="83" t="n">
        <v>45.9465</v>
      </c>
      <c r="P98" s="83" t="n">
        <v>2542.93</v>
      </c>
      <c r="Q98" s="83" t="n">
        <v>31.46</v>
      </c>
      <c r="R98" s="69" t="n">
        <f aca="false">P98/3600</f>
        <v>0.706369444444444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98)</f>
        <v>28.7061388974707</v>
      </c>
      <c r="J106" s="84" t="n">
        <f aca="false">GEOMEAN(J3:J98)</f>
        <v>0.683315859678063</v>
      </c>
      <c r="Q106" s="84" t="n">
        <f aca="false">GEOMEAN(Q3:Q98)</f>
        <v>29.53360995803</v>
      </c>
      <c r="R106" s="84" t="n">
        <f aca="false">GEOMEAN(R3:R98)</f>
        <v>0.68137656110782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2882557851179</v>
      </c>
      <c r="R107" s="85" t="n">
        <f aca="false">R106/J106</f>
        <v>0.997161929519451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1.125775</v>
      </c>
      <c r="J108" s="84" t="n">
        <f aca="false">SUM(J3:J98)</f>
        <v>100.323544444444</v>
      </c>
      <c r="Q108" s="84" t="n">
        <f aca="false">SUM(Q3:Q98)/3600</f>
        <v>1.14753611111111</v>
      </c>
      <c r="R108" s="84" t="n">
        <f aca="false">SUM(R3:R98)</f>
        <v>98.7462444444444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82)</f>
        <v>28.9222627999517</v>
      </c>
      <c r="J113" s="84" t="n">
        <f aca="false">GEOMEAN(J3:J82)</f>
        <v>0.692289515380483</v>
      </c>
      <c r="Q113" s="84" t="n">
        <f aca="false">GEOMEAN(Q3:Q82)</f>
        <v>29.6211522313876</v>
      </c>
      <c r="R113" s="84" t="n">
        <f aca="false">GEOMEAN(R3:R82)</f>
        <v>0.686583203701873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2416441051898</v>
      </c>
      <c r="R114" s="85" t="n">
        <f aca="false">R113/J113</f>
        <v>0.991757333381723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W7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X7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Y7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W11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X11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Y11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W15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X15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Y15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W19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X19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Y19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W23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X2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Y23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W27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X27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Y27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W31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X3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Y31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W35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X35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Y35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W39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X39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Y39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W43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X43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Y43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W47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X47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Y47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W51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X51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Y51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W55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X55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Y55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W59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X59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Y59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W63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X63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Y63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W67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X67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Y67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W71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X71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Y71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W75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X75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Y75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W79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X79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Y79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W99:Y103 W105:Y105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W6:X6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W10:X10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W14:X14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W18:X18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W22:X22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W26:X26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W30:X30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W34:X34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W38:X38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W42:X42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W46:X46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W50:X50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W54:X54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W58:X58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W62:X62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W66:X66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W70:X70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W74:X74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W78:X78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T3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T83:V98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W83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X83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Y83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W87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X87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Y8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W91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X91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91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W95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X95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Y95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W86:X86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W90:X90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W94:X94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W98:X98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W104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X104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Y104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T111:V111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W111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X111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Y111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T112:V112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conditionalFormatting sqref="W112:Y112">
    <cfRule type="cellIs" priority="216" operator="greaterThan" aboveAverage="0" equalAverage="0" bottom="0" percent="0" rank="0" text="" dxfId="254">
      <formula>0.03</formula>
    </cfRule>
    <cfRule type="cellIs" priority="217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3141.7888</v>
      </c>
      <c r="E3" s="57" t="n">
        <v>41.6595</v>
      </c>
      <c r="F3" s="57" t="n">
        <v>41.5409</v>
      </c>
      <c r="G3" s="57" t="n">
        <v>44.2121</v>
      </c>
      <c r="H3" s="57" t="n">
        <v>15180.86</v>
      </c>
      <c r="I3" s="57" t="n">
        <v>30.06</v>
      </c>
      <c r="J3" s="58" t="n">
        <f aca="false">H3/3600</f>
        <v>4.21690555555556</v>
      </c>
      <c r="L3" s="56" t="n">
        <v>13146.6256</v>
      </c>
      <c r="M3" s="57" t="n">
        <v>41.656</v>
      </c>
      <c r="N3" s="57" t="n">
        <v>41.5405</v>
      </c>
      <c r="O3" s="57" t="n">
        <v>44.2109</v>
      </c>
      <c r="P3" s="57" t="n">
        <v>15635.36</v>
      </c>
      <c r="Q3" s="57" t="n">
        <v>31.54</v>
      </c>
      <c r="R3" s="59" t="n">
        <f aca="false">P3/3600</f>
        <v>4.34315555555556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306.1456</v>
      </c>
      <c r="E4" s="62" t="n">
        <v>39.1509</v>
      </c>
      <c r="F4" s="62" t="n">
        <v>39.815</v>
      </c>
      <c r="G4" s="62" t="n">
        <v>42.3075</v>
      </c>
      <c r="H4" s="62" t="n">
        <v>12727.17</v>
      </c>
      <c r="I4" s="62" t="n">
        <v>25.56</v>
      </c>
      <c r="J4" s="63" t="n">
        <f aca="false">H4/3600</f>
        <v>3.535325</v>
      </c>
      <c r="L4" s="61" t="n">
        <v>5304.1984</v>
      </c>
      <c r="M4" s="62" t="n">
        <v>39.151</v>
      </c>
      <c r="N4" s="62" t="n">
        <v>39.8122</v>
      </c>
      <c r="O4" s="62" t="n">
        <v>42.3013</v>
      </c>
      <c r="P4" s="62" t="n">
        <v>13404.23</v>
      </c>
      <c r="Q4" s="62" t="n">
        <v>26.53</v>
      </c>
      <c r="R4" s="64" t="n">
        <f aca="false">P4/3600</f>
        <v>3.72339722222222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45.9152</v>
      </c>
      <c r="E5" s="62" t="n">
        <v>36.5987</v>
      </c>
      <c r="F5" s="62" t="n">
        <v>38.4526</v>
      </c>
      <c r="G5" s="62" t="n">
        <v>40.818</v>
      </c>
      <c r="H5" s="62" t="n">
        <v>11429.09</v>
      </c>
      <c r="I5" s="62" t="n">
        <v>23.68</v>
      </c>
      <c r="J5" s="63" t="n">
        <f aca="false">H5/3600</f>
        <v>3.17474722222222</v>
      </c>
      <c r="L5" s="61" t="n">
        <v>2548.9776</v>
      </c>
      <c r="M5" s="62" t="n">
        <v>36.5856</v>
      </c>
      <c r="N5" s="62" t="n">
        <v>38.4578</v>
      </c>
      <c r="O5" s="62" t="n">
        <v>40.8101</v>
      </c>
      <c r="P5" s="62" t="n">
        <v>11796.17</v>
      </c>
      <c r="Q5" s="62" t="n">
        <v>23.4</v>
      </c>
      <c r="R5" s="64" t="n">
        <f aca="false">P5/3600</f>
        <v>3.27671388888889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319.408</v>
      </c>
      <c r="E6" s="68" t="n">
        <v>33.9362</v>
      </c>
      <c r="F6" s="68" t="n">
        <v>37.3999</v>
      </c>
      <c r="G6" s="68" t="n">
        <v>39.7298</v>
      </c>
      <c r="H6" s="68" t="n">
        <v>10759.57</v>
      </c>
      <c r="I6" s="68" t="n">
        <v>20.67</v>
      </c>
      <c r="J6" s="69" t="n">
        <f aca="false">H6/3600</f>
        <v>2.98876944444444</v>
      </c>
      <c r="L6" s="67" t="n">
        <v>1319.784</v>
      </c>
      <c r="M6" s="68" t="n">
        <v>33.9058</v>
      </c>
      <c r="N6" s="68" t="n">
        <v>37.4023</v>
      </c>
      <c r="O6" s="68" t="n">
        <v>39.7375</v>
      </c>
      <c r="P6" s="68" t="n">
        <v>11286.27</v>
      </c>
      <c r="Q6" s="68" t="n">
        <v>20.85</v>
      </c>
      <c r="R6" s="70" t="n">
        <f aca="false">P6/3600</f>
        <v>3.135075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32742.1632</v>
      </c>
      <c r="E7" s="57" t="n">
        <v>40.1739</v>
      </c>
      <c r="F7" s="57" t="n">
        <v>44.8777</v>
      </c>
      <c r="G7" s="57" t="n">
        <v>44.66</v>
      </c>
      <c r="H7" s="57" t="n">
        <v>23192.2</v>
      </c>
      <c r="I7" s="57" t="n">
        <v>43.69</v>
      </c>
      <c r="J7" s="58" t="n">
        <f aca="false">H7/3600</f>
        <v>6.44227777777778</v>
      </c>
      <c r="L7" s="56" t="n">
        <v>32718.736</v>
      </c>
      <c r="M7" s="57" t="n">
        <v>40.1783</v>
      </c>
      <c r="N7" s="57" t="n">
        <v>44.8644</v>
      </c>
      <c r="O7" s="57" t="n">
        <v>44.6553</v>
      </c>
      <c r="P7" s="57" t="n">
        <v>23944.98</v>
      </c>
      <c r="Q7" s="57" t="n">
        <v>42.81</v>
      </c>
      <c r="R7" s="59" t="n">
        <f aca="false">P7/3600</f>
        <v>6.65138333333333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685.9712</v>
      </c>
      <c r="E8" s="62" t="n">
        <v>37.1647</v>
      </c>
      <c r="F8" s="62" t="n">
        <v>42.9538</v>
      </c>
      <c r="G8" s="62" t="n">
        <v>43.2797</v>
      </c>
      <c r="H8" s="62" t="n">
        <v>19550.85</v>
      </c>
      <c r="I8" s="62" t="n">
        <v>34.34</v>
      </c>
      <c r="J8" s="63" t="n">
        <f aca="false">H8/3600</f>
        <v>5.43079166666667</v>
      </c>
      <c r="L8" s="61" t="n">
        <v>15678.2752</v>
      </c>
      <c r="M8" s="62" t="n">
        <v>37.184</v>
      </c>
      <c r="N8" s="62" t="n">
        <v>42.9442</v>
      </c>
      <c r="O8" s="62" t="n">
        <v>43.2744</v>
      </c>
      <c r="P8" s="62" t="n">
        <v>20180.49</v>
      </c>
      <c r="Q8" s="62" t="n">
        <v>34.61</v>
      </c>
      <c r="R8" s="64" t="n">
        <f aca="false">P8/3600</f>
        <v>5.60569166666667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37.3952</v>
      </c>
      <c r="E9" s="62" t="n">
        <v>34.2081</v>
      </c>
      <c r="F9" s="62" t="n">
        <v>41.3151</v>
      </c>
      <c r="G9" s="62" t="n">
        <v>41.9555</v>
      </c>
      <c r="H9" s="62" t="n">
        <v>17099.74</v>
      </c>
      <c r="I9" s="62" t="n">
        <v>29.15</v>
      </c>
      <c r="J9" s="63" t="n">
        <f aca="false">H9/3600</f>
        <v>4.74992777777778</v>
      </c>
      <c r="L9" s="61" t="n">
        <v>8226.1264</v>
      </c>
      <c r="M9" s="62" t="n">
        <v>34.2393</v>
      </c>
      <c r="N9" s="62" t="n">
        <v>41.3091</v>
      </c>
      <c r="O9" s="62" t="n">
        <v>41.9596</v>
      </c>
      <c r="P9" s="62" t="n">
        <v>17511.69</v>
      </c>
      <c r="Q9" s="62" t="n">
        <v>29.46</v>
      </c>
      <c r="R9" s="64" t="n">
        <f aca="false">P9/3600</f>
        <v>4.86435833333333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4617.6448</v>
      </c>
      <c r="E10" s="68" t="n">
        <v>31.445</v>
      </c>
      <c r="F10" s="68" t="n">
        <v>40.102</v>
      </c>
      <c r="G10" s="68" t="n">
        <v>40.9234</v>
      </c>
      <c r="H10" s="68" t="n">
        <v>15382.41</v>
      </c>
      <c r="I10" s="68" t="n">
        <v>29.17</v>
      </c>
      <c r="J10" s="69" t="n">
        <f aca="false">H10/3600</f>
        <v>4.27289166666667</v>
      </c>
      <c r="L10" s="67" t="n">
        <v>4606.288</v>
      </c>
      <c r="M10" s="68" t="n">
        <v>31.4909</v>
      </c>
      <c r="N10" s="68" t="n">
        <v>40.1068</v>
      </c>
      <c r="O10" s="68" t="n">
        <v>40.9101</v>
      </c>
      <c r="P10" s="68" t="n">
        <v>15875.23</v>
      </c>
      <c r="Q10" s="68" t="n">
        <v>27.7</v>
      </c>
      <c r="R10" s="70" t="n">
        <f aca="false">P10/3600</f>
        <v>4.40978611111111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86"/>
      <c r="B11" s="76" t="s">
        <v>58</v>
      </c>
      <c r="C11" s="76" t="n">
        <v>22</v>
      </c>
      <c r="D11" s="56" t="n">
        <v>216425.6384</v>
      </c>
      <c r="E11" s="57" t="n">
        <v>39.0425</v>
      </c>
      <c r="F11" s="57" t="n">
        <v>39.1333</v>
      </c>
      <c r="G11" s="57" t="n">
        <v>37.6988</v>
      </c>
      <c r="H11" s="57" t="n">
        <v>69856.68</v>
      </c>
      <c r="I11" s="57" t="n">
        <v>116.46</v>
      </c>
      <c r="J11" s="59" t="n">
        <f aca="false">H11/3600</f>
        <v>19.4046333333333</v>
      </c>
      <c r="L11" s="56" t="n">
        <v>216574.4512</v>
      </c>
      <c r="M11" s="57" t="n">
        <v>39.0366</v>
      </c>
      <c r="N11" s="57" t="n">
        <v>39.1315</v>
      </c>
      <c r="O11" s="57" t="n">
        <v>37.6986</v>
      </c>
      <c r="P11" s="57" t="n">
        <v>67688.18</v>
      </c>
      <c r="Q11" s="57" t="n">
        <v>110.42</v>
      </c>
      <c r="R11" s="59" t="n">
        <f aca="false">P11/3600</f>
        <v>18.8022722222222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75"/>
      <c r="C12" s="75" t="n">
        <v>27</v>
      </c>
      <c r="D12" s="61" t="n">
        <v>99881.568</v>
      </c>
      <c r="E12" s="62" t="n">
        <v>33.6399</v>
      </c>
      <c r="F12" s="62" t="n">
        <v>37.8552</v>
      </c>
      <c r="G12" s="62" t="n">
        <v>36.4303</v>
      </c>
      <c r="H12" s="62" t="n">
        <v>57869.25</v>
      </c>
      <c r="I12" s="62" t="n">
        <v>103.21</v>
      </c>
      <c r="J12" s="63" t="n">
        <f aca="false">H12/3600</f>
        <v>16.0747916666667</v>
      </c>
      <c r="L12" s="61" t="n">
        <v>99948.0288</v>
      </c>
      <c r="M12" s="62" t="n">
        <v>33.6315</v>
      </c>
      <c r="N12" s="62" t="n">
        <v>37.8542</v>
      </c>
      <c r="O12" s="62" t="n">
        <v>36.4311</v>
      </c>
      <c r="P12" s="62" t="n">
        <v>56276.07</v>
      </c>
      <c r="Q12" s="62" t="n">
        <v>104.05</v>
      </c>
      <c r="R12" s="64" t="n">
        <f aca="false">P12/3600</f>
        <v>15.6322416666667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86"/>
      <c r="B13" s="75"/>
      <c r="C13" s="75" t="n">
        <v>32</v>
      </c>
      <c r="D13" s="61" t="n">
        <v>29111.4656</v>
      </c>
      <c r="E13" s="62" t="n">
        <v>29.5295</v>
      </c>
      <c r="F13" s="62" t="n">
        <v>36.713</v>
      </c>
      <c r="G13" s="62" t="n">
        <v>35.3782</v>
      </c>
      <c r="H13" s="62" t="n">
        <v>37293.32</v>
      </c>
      <c r="I13" s="62" t="n">
        <v>78.16</v>
      </c>
      <c r="J13" s="63" t="n">
        <f aca="false">H13/3600</f>
        <v>10.3592555555556</v>
      </c>
      <c r="L13" s="61" t="n">
        <v>29137.016</v>
      </c>
      <c r="M13" s="62" t="n">
        <v>29.5278</v>
      </c>
      <c r="N13" s="62" t="n">
        <v>36.7136</v>
      </c>
      <c r="O13" s="62" t="n">
        <v>35.3801</v>
      </c>
      <c r="P13" s="62" t="n">
        <v>37899.52</v>
      </c>
      <c r="Q13" s="62" t="n">
        <v>74.82</v>
      </c>
      <c r="R13" s="64" t="n">
        <f aca="false">P13/3600</f>
        <v>10.5276444444444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86"/>
      <c r="B14" s="77"/>
      <c r="C14" s="77" t="n">
        <v>37</v>
      </c>
      <c r="D14" s="67" t="n">
        <v>7091.9872</v>
      </c>
      <c r="E14" s="68" t="n">
        <v>27.9054</v>
      </c>
      <c r="F14" s="68" t="n">
        <v>35.788</v>
      </c>
      <c r="G14" s="68" t="n">
        <v>34.5235</v>
      </c>
      <c r="H14" s="68" t="n">
        <v>27314.66</v>
      </c>
      <c r="I14" s="68" t="n">
        <v>51.87</v>
      </c>
      <c r="J14" s="69" t="n">
        <f aca="false">H14/3600</f>
        <v>7.58740555555556</v>
      </c>
      <c r="L14" s="67" t="n">
        <v>7102.176</v>
      </c>
      <c r="M14" s="68" t="n">
        <v>27.9069</v>
      </c>
      <c r="N14" s="68" t="n">
        <v>35.785</v>
      </c>
      <c r="O14" s="68" t="n">
        <v>34.5264</v>
      </c>
      <c r="P14" s="68" t="n">
        <v>27851.66</v>
      </c>
      <c r="Q14" s="68" t="n">
        <v>51.65</v>
      </c>
      <c r="R14" s="70" t="n">
        <f aca="false">P14/3600</f>
        <v>7.73657222222222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86"/>
      <c r="B15" s="76" t="s">
        <v>66</v>
      </c>
      <c r="C15" s="76" t="n">
        <v>22</v>
      </c>
      <c r="D15" s="56" t="n">
        <v>23585.68</v>
      </c>
      <c r="E15" s="57" t="n">
        <v>41.3672</v>
      </c>
      <c r="F15" s="57" t="n">
        <v>46.2131</v>
      </c>
      <c r="G15" s="57" t="n">
        <v>45.8882</v>
      </c>
      <c r="H15" s="57" t="n">
        <v>40184.62</v>
      </c>
      <c r="I15" s="57" t="n">
        <v>69.52</v>
      </c>
      <c r="J15" s="58" t="n">
        <f aca="false">H15/3600</f>
        <v>11.1623944444444</v>
      </c>
      <c r="L15" s="56" t="n">
        <v>23549.224</v>
      </c>
      <c r="M15" s="57" t="n">
        <v>41.3616</v>
      </c>
      <c r="N15" s="57" t="n">
        <v>46.2123</v>
      </c>
      <c r="O15" s="57" t="n">
        <v>45.8878</v>
      </c>
      <c r="P15" s="57" t="n">
        <v>40865.93</v>
      </c>
      <c r="Q15" s="57" t="n">
        <v>67.78</v>
      </c>
      <c r="R15" s="59" t="n">
        <f aca="false">P15/3600</f>
        <v>11.3516472222222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75"/>
      <c r="C16" s="75" t="n">
        <v>27</v>
      </c>
      <c r="D16" s="61" t="n">
        <v>5929.9424</v>
      </c>
      <c r="E16" s="62" t="n">
        <v>39.9888</v>
      </c>
      <c r="F16" s="62" t="n">
        <v>45.4959</v>
      </c>
      <c r="G16" s="62" t="n">
        <v>45.2999</v>
      </c>
      <c r="H16" s="62" t="n">
        <v>30945.85</v>
      </c>
      <c r="I16" s="62" t="n">
        <v>51.96</v>
      </c>
      <c r="J16" s="63" t="n">
        <f aca="false">H16/3600</f>
        <v>8.59606944444444</v>
      </c>
      <c r="L16" s="61" t="n">
        <v>5920.344</v>
      </c>
      <c r="M16" s="62" t="n">
        <v>39.9959</v>
      </c>
      <c r="N16" s="62" t="n">
        <v>45.4955</v>
      </c>
      <c r="O16" s="62" t="n">
        <v>45.3033</v>
      </c>
      <c r="P16" s="62" t="n">
        <v>32492.42</v>
      </c>
      <c r="Q16" s="62" t="n">
        <v>52.47</v>
      </c>
      <c r="R16" s="64" t="n">
        <f aca="false">P16/3600</f>
        <v>9.02567222222222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86"/>
      <c r="B17" s="75"/>
      <c r="C17" s="75" t="n">
        <v>32</v>
      </c>
      <c r="D17" s="61" t="n">
        <v>2435.6544</v>
      </c>
      <c r="E17" s="62" t="n">
        <v>38.7099</v>
      </c>
      <c r="F17" s="62" t="n">
        <v>44.8917</v>
      </c>
      <c r="G17" s="62" t="n">
        <v>44.859</v>
      </c>
      <c r="H17" s="62" t="n">
        <v>27190.03</v>
      </c>
      <c r="I17" s="62" t="n">
        <v>49.9</v>
      </c>
      <c r="J17" s="63" t="n">
        <f aca="false">H17/3600</f>
        <v>7.55278611111111</v>
      </c>
      <c r="L17" s="61" t="n">
        <v>2433.088</v>
      </c>
      <c r="M17" s="62" t="n">
        <v>38.72</v>
      </c>
      <c r="N17" s="62" t="n">
        <v>44.9083</v>
      </c>
      <c r="O17" s="62" t="n">
        <v>44.8565</v>
      </c>
      <c r="P17" s="62" t="n">
        <v>27943.87</v>
      </c>
      <c r="Q17" s="62" t="n">
        <v>49.53</v>
      </c>
      <c r="R17" s="64" t="n">
        <f aca="false">P17/3600</f>
        <v>7.76218611111111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87"/>
      <c r="B18" s="77"/>
      <c r="C18" s="77" t="n">
        <v>37</v>
      </c>
      <c r="D18" s="67" t="n">
        <v>1175.328</v>
      </c>
      <c r="E18" s="68" t="n">
        <v>36.987</v>
      </c>
      <c r="F18" s="68" t="n">
        <v>44.4549</v>
      </c>
      <c r="G18" s="68" t="n">
        <v>44.5349</v>
      </c>
      <c r="H18" s="68" t="n">
        <v>24847.96</v>
      </c>
      <c r="I18" s="68" t="n">
        <v>46.09</v>
      </c>
      <c r="J18" s="69" t="n">
        <f aca="false">H18/3600</f>
        <v>6.90221111111111</v>
      </c>
      <c r="L18" s="67" t="n">
        <v>1174.5888</v>
      </c>
      <c r="M18" s="68" t="n">
        <v>36.9957</v>
      </c>
      <c r="N18" s="68" t="n">
        <v>44.4862</v>
      </c>
      <c r="O18" s="68" t="n">
        <v>44.524</v>
      </c>
      <c r="P18" s="68" t="n">
        <v>25370.09</v>
      </c>
      <c r="Q18" s="68" t="n">
        <v>47.38</v>
      </c>
      <c r="R18" s="70" t="n">
        <f aca="false">P18/3600</f>
        <v>7.04724722222222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4783.5592</v>
      </c>
      <c r="E19" s="79" t="n">
        <v>41.6036</v>
      </c>
      <c r="F19" s="79" t="n">
        <v>43.4636</v>
      </c>
      <c r="G19" s="79" t="n">
        <v>45.2588</v>
      </c>
      <c r="H19" s="79" t="n">
        <v>14369.34</v>
      </c>
      <c r="I19" s="79" t="n">
        <v>26.77</v>
      </c>
      <c r="J19" s="58" t="n">
        <f aca="false">H19/3600</f>
        <v>3.99148333333333</v>
      </c>
      <c r="L19" s="78" t="n">
        <v>4776.668</v>
      </c>
      <c r="M19" s="79" t="n">
        <v>41.6176</v>
      </c>
      <c r="N19" s="79" t="n">
        <v>43.4598</v>
      </c>
      <c r="O19" s="79" t="n">
        <v>45.2563</v>
      </c>
      <c r="P19" s="79" t="n">
        <v>14752.96</v>
      </c>
      <c r="Q19" s="79" t="n">
        <v>26.91</v>
      </c>
      <c r="R19" s="58" t="n">
        <f aca="false">P19/3600</f>
        <v>4.09804444444445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182.676</v>
      </c>
      <c r="E20" s="81" t="n">
        <v>39.7449</v>
      </c>
      <c r="F20" s="81" t="n">
        <v>42.1091</v>
      </c>
      <c r="G20" s="81" t="n">
        <v>43.4148</v>
      </c>
      <c r="H20" s="81" t="n">
        <v>12255.44</v>
      </c>
      <c r="I20" s="81" t="n">
        <v>22.87</v>
      </c>
      <c r="J20" s="63" t="n">
        <f aca="false">H20/3600</f>
        <v>3.40428888888889</v>
      </c>
      <c r="L20" s="80" t="n">
        <v>2183.7544</v>
      </c>
      <c r="M20" s="81" t="n">
        <v>39.7584</v>
      </c>
      <c r="N20" s="81" t="n">
        <v>42.1055</v>
      </c>
      <c r="O20" s="81" t="n">
        <v>43.4094</v>
      </c>
      <c r="P20" s="81" t="n">
        <v>12931.4</v>
      </c>
      <c r="Q20" s="81" t="n">
        <v>23.61</v>
      </c>
      <c r="R20" s="63" t="n">
        <f aca="false">P20/3600</f>
        <v>3.59205555555556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67.3096</v>
      </c>
      <c r="E21" s="81" t="n">
        <v>37.4495</v>
      </c>
      <c r="F21" s="81" t="n">
        <v>40.9019</v>
      </c>
      <c r="G21" s="81" t="n">
        <v>42.0659</v>
      </c>
      <c r="H21" s="81" t="n">
        <v>10771.32</v>
      </c>
      <c r="I21" s="81" t="n">
        <v>20.93</v>
      </c>
      <c r="J21" s="63" t="n">
        <f aca="false">H21/3600</f>
        <v>2.99203333333333</v>
      </c>
      <c r="L21" s="80" t="n">
        <v>1067.316</v>
      </c>
      <c r="M21" s="81" t="n">
        <v>37.4515</v>
      </c>
      <c r="N21" s="81" t="n">
        <v>40.9011</v>
      </c>
      <c r="O21" s="81" t="n">
        <v>42.0722</v>
      </c>
      <c r="P21" s="81" t="n">
        <v>11313.3</v>
      </c>
      <c r="Q21" s="81" t="n">
        <v>21.07</v>
      </c>
      <c r="R21" s="63" t="n">
        <f aca="false">P21/3600</f>
        <v>3.14258333333333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1.764</v>
      </c>
      <c r="E22" s="83" t="n">
        <v>35.0657</v>
      </c>
      <c r="F22" s="83" t="n">
        <v>40.0687</v>
      </c>
      <c r="G22" s="83" t="n">
        <v>41.2445</v>
      </c>
      <c r="H22" s="83" t="n">
        <v>9905.78</v>
      </c>
      <c r="I22" s="83" t="n">
        <v>19.44</v>
      </c>
      <c r="J22" s="69" t="n">
        <f aca="false">H22/3600</f>
        <v>2.75160555555556</v>
      </c>
      <c r="L22" s="82" t="n">
        <v>541.6984</v>
      </c>
      <c r="M22" s="83" t="n">
        <v>35.0686</v>
      </c>
      <c r="N22" s="83" t="n">
        <v>40.0561</v>
      </c>
      <c r="O22" s="83" t="n">
        <v>41.2513</v>
      </c>
      <c r="P22" s="83" t="n">
        <v>10153.04</v>
      </c>
      <c r="Q22" s="83" t="n">
        <v>19.64</v>
      </c>
      <c r="R22" s="69" t="n">
        <f aca="false">P22/3600</f>
        <v>2.82028888888889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655.1912</v>
      </c>
      <c r="E23" s="79" t="n">
        <v>40.0638</v>
      </c>
      <c r="F23" s="79" t="n">
        <v>42.3783</v>
      </c>
      <c r="G23" s="79" t="n">
        <v>43.7828</v>
      </c>
      <c r="H23" s="79" t="n">
        <v>13147.98</v>
      </c>
      <c r="I23" s="79" t="n">
        <v>27.24</v>
      </c>
      <c r="J23" s="58" t="n">
        <f aca="false">H23/3600</f>
        <v>3.65221666666667</v>
      </c>
      <c r="L23" s="78" t="n">
        <v>7656.9712</v>
      </c>
      <c r="M23" s="79" t="n">
        <v>40.0601</v>
      </c>
      <c r="N23" s="79" t="n">
        <v>42.3739</v>
      </c>
      <c r="O23" s="79" t="n">
        <v>43.7751</v>
      </c>
      <c r="P23" s="79" t="n">
        <v>13555.45</v>
      </c>
      <c r="Q23" s="79" t="n">
        <v>28.57</v>
      </c>
      <c r="R23" s="58" t="n">
        <f aca="false">P23/3600</f>
        <v>3.76540277777778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29.052</v>
      </c>
      <c r="E24" s="81" t="n">
        <v>37.5466</v>
      </c>
      <c r="F24" s="81" t="n">
        <v>40.5036</v>
      </c>
      <c r="G24" s="81" t="n">
        <v>41.5449</v>
      </c>
      <c r="H24" s="81" t="n">
        <v>10905.17</v>
      </c>
      <c r="I24" s="81" t="n">
        <v>25.03</v>
      </c>
      <c r="J24" s="63" t="n">
        <f aca="false">H24/3600</f>
        <v>3.02921388888889</v>
      </c>
      <c r="L24" s="80" t="n">
        <v>3329.2152</v>
      </c>
      <c r="M24" s="81" t="n">
        <v>37.5479</v>
      </c>
      <c r="N24" s="81" t="n">
        <v>40.496</v>
      </c>
      <c r="O24" s="81" t="n">
        <v>41.5393</v>
      </c>
      <c r="P24" s="81" t="n">
        <v>11504.33</v>
      </c>
      <c r="Q24" s="81" t="n">
        <v>23.85</v>
      </c>
      <c r="R24" s="63" t="n">
        <f aca="false">P24/3600</f>
        <v>3.19564722222222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35.2392</v>
      </c>
      <c r="E25" s="81" t="n">
        <v>34.9479</v>
      </c>
      <c r="F25" s="81" t="n">
        <v>38.8935</v>
      </c>
      <c r="G25" s="81" t="n">
        <v>39.9918</v>
      </c>
      <c r="H25" s="81" t="n">
        <v>9713.98</v>
      </c>
      <c r="I25" s="81" t="n">
        <v>20.32</v>
      </c>
      <c r="J25" s="63" t="n">
        <f aca="false">H25/3600</f>
        <v>2.69832777777778</v>
      </c>
      <c r="L25" s="80" t="n">
        <v>1536.624</v>
      </c>
      <c r="M25" s="81" t="n">
        <v>34.9364</v>
      </c>
      <c r="N25" s="81" t="n">
        <v>38.8954</v>
      </c>
      <c r="O25" s="81" t="n">
        <v>39.9892</v>
      </c>
      <c r="P25" s="81" t="n">
        <v>10035.12</v>
      </c>
      <c r="Q25" s="81" t="n">
        <v>20.38</v>
      </c>
      <c r="R25" s="63" t="n">
        <f aca="false">P25/3600</f>
        <v>2.78753333333333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15.8816</v>
      </c>
      <c r="E26" s="83" t="n">
        <v>32.4399</v>
      </c>
      <c r="F26" s="83" t="n">
        <v>37.7074</v>
      </c>
      <c r="G26" s="83" t="n">
        <v>39.0837</v>
      </c>
      <c r="H26" s="83" t="n">
        <v>9014.84</v>
      </c>
      <c r="I26" s="83" t="n">
        <v>18.71</v>
      </c>
      <c r="J26" s="69" t="n">
        <f aca="false">H26/3600</f>
        <v>2.50412222222222</v>
      </c>
      <c r="L26" s="82" t="n">
        <v>717.2224</v>
      </c>
      <c r="M26" s="83" t="n">
        <v>32.4157</v>
      </c>
      <c r="N26" s="83" t="n">
        <v>37.7056</v>
      </c>
      <c r="O26" s="83" t="n">
        <v>39.0966</v>
      </c>
      <c r="P26" s="83" t="n">
        <v>9338.25</v>
      </c>
      <c r="Q26" s="83" t="n">
        <v>19.01</v>
      </c>
      <c r="R26" s="69" t="n">
        <f aca="false">P26/3600</f>
        <v>2.59395833333333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8270.8624</v>
      </c>
      <c r="E27" s="79" t="n">
        <v>38.4732</v>
      </c>
      <c r="F27" s="79" t="n">
        <v>40.033</v>
      </c>
      <c r="G27" s="79" t="n">
        <v>43.5919</v>
      </c>
      <c r="H27" s="79" t="n">
        <v>30933.4</v>
      </c>
      <c r="I27" s="79" t="n">
        <v>54</v>
      </c>
      <c r="J27" s="58" t="n">
        <f aca="false">H27/3600</f>
        <v>8.59261111111111</v>
      </c>
      <c r="L27" s="78" t="n">
        <v>18273.1696</v>
      </c>
      <c r="M27" s="79" t="n">
        <v>38.4694</v>
      </c>
      <c r="N27" s="79" t="n">
        <v>40.0322</v>
      </c>
      <c r="O27" s="79" t="n">
        <v>43.5903</v>
      </c>
      <c r="P27" s="79" t="n">
        <v>31555.54</v>
      </c>
      <c r="Q27" s="79" t="n">
        <v>59.16</v>
      </c>
      <c r="R27" s="58" t="n">
        <f aca="false">P27/3600</f>
        <v>8.76542777777778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22.32</v>
      </c>
      <c r="E28" s="81" t="n">
        <v>36.8528</v>
      </c>
      <c r="F28" s="81" t="n">
        <v>39.0758</v>
      </c>
      <c r="G28" s="81" t="n">
        <v>41.8888</v>
      </c>
      <c r="H28" s="81" t="n">
        <v>24376.62</v>
      </c>
      <c r="I28" s="81" t="n">
        <v>40.86</v>
      </c>
      <c r="J28" s="63" t="n">
        <f aca="false">H28/3600</f>
        <v>6.77128333333333</v>
      </c>
      <c r="L28" s="80" t="n">
        <v>5721.8504</v>
      </c>
      <c r="M28" s="81" t="n">
        <v>36.8524</v>
      </c>
      <c r="N28" s="81" t="n">
        <v>39.0726</v>
      </c>
      <c r="O28" s="81" t="n">
        <v>41.8804</v>
      </c>
      <c r="P28" s="81" t="n">
        <v>24812.01</v>
      </c>
      <c r="Q28" s="81" t="n">
        <v>43.05</v>
      </c>
      <c r="R28" s="63" t="n">
        <f aca="false">P28/3600</f>
        <v>6.892225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69.824</v>
      </c>
      <c r="E29" s="81" t="n">
        <v>34.9487</v>
      </c>
      <c r="F29" s="81" t="n">
        <v>38.2399</v>
      </c>
      <c r="G29" s="81" t="n">
        <v>40.3363</v>
      </c>
      <c r="H29" s="81" t="n">
        <v>21723.71</v>
      </c>
      <c r="I29" s="81" t="n">
        <v>37.17</v>
      </c>
      <c r="J29" s="63" t="n">
        <f aca="false">H29/3600</f>
        <v>6.03436388888889</v>
      </c>
      <c r="L29" s="80" t="n">
        <v>2670.8408</v>
      </c>
      <c r="M29" s="81" t="n">
        <v>34.9473</v>
      </c>
      <c r="N29" s="81" t="n">
        <v>38.2383</v>
      </c>
      <c r="O29" s="81" t="n">
        <v>40.3296</v>
      </c>
      <c r="P29" s="81" t="n">
        <v>22580.33</v>
      </c>
      <c r="Q29" s="81" t="n">
        <v>36.8</v>
      </c>
      <c r="R29" s="63" t="n">
        <f aca="false">P29/3600</f>
        <v>6.27231388888889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69.1952</v>
      </c>
      <c r="E30" s="83" t="n">
        <v>32.7704</v>
      </c>
      <c r="F30" s="83" t="n">
        <v>37.5423</v>
      </c>
      <c r="G30" s="83" t="n">
        <v>39.1581</v>
      </c>
      <c r="H30" s="83" t="n">
        <v>19893.74</v>
      </c>
      <c r="I30" s="83" t="n">
        <v>38.72</v>
      </c>
      <c r="J30" s="69" t="n">
        <f aca="false">H30/3600</f>
        <v>5.52603888888889</v>
      </c>
      <c r="L30" s="82" t="n">
        <v>1369.1248</v>
      </c>
      <c r="M30" s="83" t="n">
        <v>32.7623</v>
      </c>
      <c r="N30" s="83" t="n">
        <v>37.5526</v>
      </c>
      <c r="O30" s="83" t="n">
        <v>39.1621</v>
      </c>
      <c r="P30" s="83" t="n">
        <v>20472.14</v>
      </c>
      <c r="Q30" s="83" t="n">
        <v>38.16</v>
      </c>
      <c r="R30" s="69" t="n">
        <f aca="false">P30/3600</f>
        <v>5.68670555555556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7326.7936</v>
      </c>
      <c r="E31" s="79" t="n">
        <v>39.157</v>
      </c>
      <c r="F31" s="79" t="n">
        <v>43.7672</v>
      </c>
      <c r="G31" s="79" t="n">
        <v>44.9756</v>
      </c>
      <c r="H31" s="79" t="n">
        <v>35818.63</v>
      </c>
      <c r="I31" s="79" t="n">
        <v>60.45</v>
      </c>
      <c r="J31" s="58" t="n">
        <f aca="false">H31/3600</f>
        <v>9.94961944444444</v>
      </c>
      <c r="L31" s="78" t="n">
        <v>17306.6976</v>
      </c>
      <c r="M31" s="79" t="n">
        <v>39.1535</v>
      </c>
      <c r="N31" s="79" t="n">
        <v>43.7599</v>
      </c>
      <c r="O31" s="79" t="n">
        <v>44.9585</v>
      </c>
      <c r="P31" s="79" t="n">
        <v>36749.58</v>
      </c>
      <c r="Q31" s="79" t="n">
        <v>64.49</v>
      </c>
      <c r="R31" s="58" t="n">
        <f aca="false">P31/3600</f>
        <v>10.2082166666667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007.4872</v>
      </c>
      <c r="E32" s="81" t="n">
        <v>37.4789</v>
      </c>
      <c r="F32" s="81" t="n">
        <v>42.5183</v>
      </c>
      <c r="G32" s="81" t="n">
        <v>43.0208</v>
      </c>
      <c r="H32" s="81" t="n">
        <v>29530.6</v>
      </c>
      <c r="I32" s="81" t="n">
        <v>51.77</v>
      </c>
      <c r="J32" s="63" t="n">
        <f aca="false">H32/3600</f>
        <v>8.20294444444444</v>
      </c>
      <c r="L32" s="80" t="n">
        <v>6006.1032</v>
      </c>
      <c r="M32" s="81" t="n">
        <v>37.4842</v>
      </c>
      <c r="N32" s="81" t="n">
        <v>42.5079</v>
      </c>
      <c r="O32" s="81" t="n">
        <v>43.0066</v>
      </c>
      <c r="P32" s="81" t="n">
        <v>30924.31</v>
      </c>
      <c r="Q32" s="81" t="n">
        <v>50.88</v>
      </c>
      <c r="R32" s="63" t="n">
        <f aca="false">P32/3600</f>
        <v>8.59008611111111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03.9224</v>
      </c>
      <c r="E33" s="81" t="n">
        <v>35.6307</v>
      </c>
      <c r="F33" s="81" t="n">
        <v>41.2781</v>
      </c>
      <c r="G33" s="81" t="n">
        <v>41.184</v>
      </c>
      <c r="H33" s="81" t="n">
        <v>25809.15</v>
      </c>
      <c r="I33" s="81" t="n">
        <v>44.49</v>
      </c>
      <c r="J33" s="63" t="n">
        <f aca="false">H33/3600</f>
        <v>7.16920833333333</v>
      </c>
      <c r="L33" s="80" t="n">
        <v>2803.9464</v>
      </c>
      <c r="M33" s="81" t="n">
        <v>35.6456</v>
      </c>
      <c r="N33" s="81" t="n">
        <v>41.2744</v>
      </c>
      <c r="O33" s="81" t="n">
        <v>41.1816</v>
      </c>
      <c r="P33" s="81" t="n">
        <v>26112.3</v>
      </c>
      <c r="Q33" s="81" t="n">
        <v>44.28</v>
      </c>
      <c r="R33" s="63" t="n">
        <f aca="false">P33/3600</f>
        <v>7.25341666666667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73.528</v>
      </c>
      <c r="E34" s="83" t="n">
        <v>33.6458</v>
      </c>
      <c r="F34" s="83" t="n">
        <v>40.3321</v>
      </c>
      <c r="G34" s="83" t="n">
        <v>39.9172</v>
      </c>
      <c r="H34" s="83" t="n">
        <v>23344.08</v>
      </c>
      <c r="I34" s="83" t="n">
        <v>41.35</v>
      </c>
      <c r="J34" s="69" t="n">
        <f aca="false">H34/3600</f>
        <v>6.48446666666667</v>
      </c>
      <c r="L34" s="82" t="n">
        <v>1470.6424</v>
      </c>
      <c r="M34" s="83" t="n">
        <v>33.6696</v>
      </c>
      <c r="N34" s="83" t="n">
        <v>40.3312</v>
      </c>
      <c r="O34" s="83" t="n">
        <v>39.9254</v>
      </c>
      <c r="P34" s="83" t="n">
        <v>24635.47</v>
      </c>
      <c r="Q34" s="83" t="n">
        <v>44.02</v>
      </c>
      <c r="R34" s="69" t="n">
        <f aca="false">P34/3600</f>
        <v>6.84318611111111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39633.58</v>
      </c>
      <c r="E35" s="79" t="n">
        <v>37.4211</v>
      </c>
      <c r="F35" s="79" t="n">
        <v>42.1056</v>
      </c>
      <c r="G35" s="79" t="n">
        <v>44.2838</v>
      </c>
      <c r="H35" s="79" t="n">
        <v>42227.73</v>
      </c>
      <c r="I35" s="79" t="n">
        <v>90.44</v>
      </c>
      <c r="J35" s="58" t="n">
        <f aca="false">H35/3600</f>
        <v>11.729925</v>
      </c>
      <c r="L35" s="78" t="n">
        <v>39629.032</v>
      </c>
      <c r="M35" s="79" t="n">
        <v>37.4124</v>
      </c>
      <c r="N35" s="79" t="n">
        <v>42.1008</v>
      </c>
      <c r="O35" s="79" t="n">
        <v>44.2823</v>
      </c>
      <c r="P35" s="79" t="n">
        <v>44603.19</v>
      </c>
      <c r="Q35" s="79" t="n">
        <v>91.4</v>
      </c>
      <c r="R35" s="58" t="n">
        <f aca="false">P35/3600</f>
        <v>12.389775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07.9072</v>
      </c>
      <c r="E36" s="81" t="n">
        <v>35.2934</v>
      </c>
      <c r="F36" s="81" t="n">
        <v>40.8144</v>
      </c>
      <c r="G36" s="81" t="n">
        <v>43.1461</v>
      </c>
      <c r="H36" s="81" t="n">
        <v>28072.18</v>
      </c>
      <c r="I36" s="81" t="n">
        <v>54.55</v>
      </c>
      <c r="J36" s="63" t="n">
        <f aca="false">H36/3600</f>
        <v>7.79782777777778</v>
      </c>
      <c r="L36" s="80" t="n">
        <v>7306.5616</v>
      </c>
      <c r="M36" s="81" t="n">
        <v>35.292</v>
      </c>
      <c r="N36" s="81" t="n">
        <v>40.8107</v>
      </c>
      <c r="O36" s="81" t="n">
        <v>43.142</v>
      </c>
      <c r="P36" s="81" t="n">
        <v>29675.86</v>
      </c>
      <c r="Q36" s="81" t="n">
        <v>54.74</v>
      </c>
      <c r="R36" s="63" t="n">
        <f aca="false">P36/3600</f>
        <v>8.24329444444444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58.9384</v>
      </c>
      <c r="E37" s="81" t="n">
        <v>33.8523</v>
      </c>
      <c r="F37" s="81" t="n">
        <v>39.6125</v>
      </c>
      <c r="G37" s="81" t="n">
        <v>42.1218</v>
      </c>
      <c r="H37" s="81" t="n">
        <v>24181.13</v>
      </c>
      <c r="I37" s="81" t="n">
        <v>46.97</v>
      </c>
      <c r="J37" s="63" t="n">
        <f aca="false">H37/3600</f>
        <v>6.71698055555556</v>
      </c>
      <c r="L37" s="80" t="n">
        <v>2259.4368</v>
      </c>
      <c r="M37" s="81" t="n">
        <v>33.8476</v>
      </c>
      <c r="N37" s="81" t="n">
        <v>39.6171</v>
      </c>
      <c r="O37" s="81" t="n">
        <v>42.1064</v>
      </c>
      <c r="P37" s="81" t="n">
        <v>25446.42</v>
      </c>
      <c r="Q37" s="81" t="n">
        <v>47</v>
      </c>
      <c r="R37" s="63" t="n">
        <f aca="false">P37/3600</f>
        <v>7.06845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69.3392</v>
      </c>
      <c r="E38" s="83" t="n">
        <v>31.9839</v>
      </c>
      <c r="F38" s="83" t="n">
        <v>38.6949</v>
      </c>
      <c r="G38" s="83" t="n">
        <v>41.284</v>
      </c>
      <c r="H38" s="83" t="n">
        <v>22723.81</v>
      </c>
      <c r="I38" s="83" t="n">
        <v>44.65</v>
      </c>
      <c r="J38" s="69" t="n">
        <f aca="false">H38/3600</f>
        <v>6.31216944444445</v>
      </c>
      <c r="L38" s="82" t="n">
        <v>970.4184</v>
      </c>
      <c r="M38" s="83" t="n">
        <v>31.9738</v>
      </c>
      <c r="N38" s="83" t="n">
        <v>38.6938</v>
      </c>
      <c r="O38" s="83" t="n">
        <v>41.2793</v>
      </c>
      <c r="P38" s="83" t="n">
        <v>23213.58</v>
      </c>
      <c r="Q38" s="83" t="n">
        <v>48.6</v>
      </c>
      <c r="R38" s="69" t="n">
        <f aca="false">P38/3600</f>
        <v>6.44821666666667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449.6168</v>
      </c>
      <c r="E39" s="79" t="n">
        <v>40.443</v>
      </c>
      <c r="F39" s="79" t="n">
        <v>43.0307</v>
      </c>
      <c r="G39" s="79" t="n">
        <v>43.5887</v>
      </c>
      <c r="H39" s="79" t="n">
        <v>6899.4</v>
      </c>
      <c r="I39" s="79" t="n">
        <v>11.1</v>
      </c>
      <c r="J39" s="58" t="n">
        <f aca="false">H39/3600</f>
        <v>1.9165</v>
      </c>
      <c r="L39" s="78" t="n">
        <v>3449.4304</v>
      </c>
      <c r="M39" s="79" t="n">
        <v>40.4381</v>
      </c>
      <c r="N39" s="79" t="n">
        <v>43.0198</v>
      </c>
      <c r="O39" s="79" t="n">
        <v>43.5695</v>
      </c>
      <c r="P39" s="79" t="n">
        <v>6842.35</v>
      </c>
      <c r="Q39" s="79" t="n">
        <v>11.94</v>
      </c>
      <c r="R39" s="58" t="n">
        <f aca="false">P39/3600</f>
        <v>1.90065277777778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661.6064</v>
      </c>
      <c r="E40" s="81" t="n">
        <v>37.3459</v>
      </c>
      <c r="F40" s="81" t="n">
        <v>40.6938</v>
      </c>
      <c r="G40" s="81" t="n">
        <v>40.8844</v>
      </c>
      <c r="H40" s="81" t="n">
        <v>5629.37</v>
      </c>
      <c r="I40" s="81" t="n">
        <v>9.36</v>
      </c>
      <c r="J40" s="63" t="n">
        <f aca="false">H40/3600</f>
        <v>1.56371388888889</v>
      </c>
      <c r="L40" s="80" t="n">
        <v>1661.5392</v>
      </c>
      <c r="M40" s="81" t="n">
        <v>37.3485</v>
      </c>
      <c r="N40" s="81" t="n">
        <v>40.674</v>
      </c>
      <c r="O40" s="81" t="n">
        <v>40.8568</v>
      </c>
      <c r="P40" s="81" t="n">
        <v>5796.1</v>
      </c>
      <c r="Q40" s="81" t="n">
        <v>10.46</v>
      </c>
      <c r="R40" s="63" t="n">
        <f aca="false">P40/3600</f>
        <v>1.61002777777778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4.3208</v>
      </c>
      <c r="E41" s="81" t="n">
        <v>34.4254</v>
      </c>
      <c r="F41" s="81" t="n">
        <v>38.6229</v>
      </c>
      <c r="G41" s="81" t="n">
        <v>38.5863</v>
      </c>
      <c r="H41" s="81" t="n">
        <v>4940.61</v>
      </c>
      <c r="I41" s="81" t="n">
        <v>8.16</v>
      </c>
      <c r="J41" s="63" t="n">
        <f aca="false">H41/3600</f>
        <v>1.37239166666667</v>
      </c>
      <c r="L41" s="80" t="n">
        <v>814.5984</v>
      </c>
      <c r="M41" s="81" t="n">
        <v>34.4149</v>
      </c>
      <c r="N41" s="81" t="n">
        <v>38.6126</v>
      </c>
      <c r="O41" s="81" t="n">
        <v>38.5876</v>
      </c>
      <c r="P41" s="81" t="n">
        <v>5045.95</v>
      </c>
      <c r="Q41" s="81" t="n">
        <v>8.55</v>
      </c>
      <c r="R41" s="63" t="n">
        <f aca="false">P41/3600</f>
        <v>1.40165277777778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1.9656</v>
      </c>
      <c r="E42" s="83" t="n">
        <v>31.926</v>
      </c>
      <c r="F42" s="83" t="n">
        <v>37.1494</v>
      </c>
      <c r="G42" s="83" t="n">
        <v>36.9798</v>
      </c>
      <c r="H42" s="83" t="n">
        <v>4451.96</v>
      </c>
      <c r="I42" s="83" t="n">
        <v>7.74</v>
      </c>
      <c r="J42" s="69" t="n">
        <f aca="false">H42/3600</f>
        <v>1.23665555555556</v>
      </c>
      <c r="L42" s="82" t="n">
        <v>431.3104</v>
      </c>
      <c r="M42" s="83" t="n">
        <v>31.9337</v>
      </c>
      <c r="N42" s="83" t="n">
        <v>37.1632</v>
      </c>
      <c r="O42" s="83" t="n">
        <v>36.9893</v>
      </c>
      <c r="P42" s="83" t="n">
        <v>4508.77</v>
      </c>
      <c r="Q42" s="83" t="n">
        <v>7.5</v>
      </c>
      <c r="R42" s="69" t="n">
        <f aca="false">P42/3600</f>
        <v>1.25243611111111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3636.244</v>
      </c>
      <c r="E43" s="79" t="n">
        <v>40.1923</v>
      </c>
      <c r="F43" s="79" t="n">
        <v>43.52</v>
      </c>
      <c r="G43" s="79" t="n">
        <v>45.0243</v>
      </c>
      <c r="H43" s="79" t="n">
        <v>7165.31</v>
      </c>
      <c r="I43" s="79" t="n">
        <v>12.23</v>
      </c>
      <c r="J43" s="58" t="n">
        <f aca="false">H43/3600</f>
        <v>1.99036388888889</v>
      </c>
      <c r="L43" s="78" t="n">
        <v>3639.0232</v>
      </c>
      <c r="M43" s="79" t="n">
        <v>40.1936</v>
      </c>
      <c r="N43" s="79" t="n">
        <v>43.5151</v>
      </c>
      <c r="O43" s="79" t="n">
        <v>45.0254</v>
      </c>
      <c r="P43" s="79" t="n">
        <v>7289.56</v>
      </c>
      <c r="Q43" s="79" t="n">
        <v>12.55</v>
      </c>
      <c r="R43" s="58" t="n">
        <f aca="false">P43/3600</f>
        <v>2.0248777777777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01.0936</v>
      </c>
      <c r="E44" s="81" t="n">
        <v>37.6682</v>
      </c>
      <c r="F44" s="81" t="n">
        <v>41.592</v>
      </c>
      <c r="G44" s="81" t="n">
        <v>42.7548</v>
      </c>
      <c r="H44" s="81" t="n">
        <v>6120.38</v>
      </c>
      <c r="I44" s="81" t="n">
        <v>10.34</v>
      </c>
      <c r="J44" s="63" t="n">
        <f aca="false">H44/3600</f>
        <v>1.70010555555556</v>
      </c>
      <c r="L44" s="80" t="n">
        <v>1701.1384</v>
      </c>
      <c r="M44" s="81" t="n">
        <v>37.6704</v>
      </c>
      <c r="N44" s="81" t="n">
        <v>41.5827</v>
      </c>
      <c r="O44" s="81" t="n">
        <v>42.7487</v>
      </c>
      <c r="P44" s="81" t="n">
        <v>6245.35</v>
      </c>
      <c r="Q44" s="81" t="n">
        <v>11.32</v>
      </c>
      <c r="R44" s="63" t="n">
        <f aca="false">P44/3600</f>
        <v>1.73481944444444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52.976</v>
      </c>
      <c r="E45" s="81" t="n">
        <v>34.917</v>
      </c>
      <c r="F45" s="81" t="n">
        <v>39.917</v>
      </c>
      <c r="G45" s="81" t="n">
        <v>40.858</v>
      </c>
      <c r="H45" s="81" t="n">
        <v>5467.7</v>
      </c>
      <c r="I45" s="81" t="n">
        <v>9.24</v>
      </c>
      <c r="J45" s="63" t="n">
        <f aca="false">H45/3600</f>
        <v>1.51880555555556</v>
      </c>
      <c r="L45" s="80" t="n">
        <v>853.016</v>
      </c>
      <c r="M45" s="81" t="n">
        <v>34.9169</v>
      </c>
      <c r="N45" s="81" t="n">
        <v>39.9189</v>
      </c>
      <c r="O45" s="81" t="n">
        <v>40.8276</v>
      </c>
      <c r="P45" s="81" t="n">
        <v>5561.83</v>
      </c>
      <c r="Q45" s="81" t="n">
        <v>9.82</v>
      </c>
      <c r="R45" s="63" t="n">
        <f aca="false">P45/3600</f>
        <v>1.54495277777778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0.4304</v>
      </c>
      <c r="E46" s="83" t="n">
        <v>32.1672</v>
      </c>
      <c r="F46" s="83" t="n">
        <v>38.6396</v>
      </c>
      <c r="G46" s="83" t="n">
        <v>39.4839</v>
      </c>
      <c r="H46" s="83" t="n">
        <v>5165.41</v>
      </c>
      <c r="I46" s="83" t="n">
        <v>8.49</v>
      </c>
      <c r="J46" s="69" t="n">
        <f aca="false">H46/3600</f>
        <v>1.43483611111111</v>
      </c>
      <c r="L46" s="82" t="n">
        <v>450.4296</v>
      </c>
      <c r="M46" s="83" t="n">
        <v>32.1707</v>
      </c>
      <c r="N46" s="83" t="n">
        <v>38.6393</v>
      </c>
      <c r="O46" s="83" t="n">
        <v>39.4718</v>
      </c>
      <c r="P46" s="83" t="n">
        <v>5143.23</v>
      </c>
      <c r="Q46" s="83" t="n">
        <v>9.1</v>
      </c>
      <c r="R46" s="69" t="n">
        <f aca="false">P46/3600</f>
        <v>1.428675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6811.476</v>
      </c>
      <c r="E47" s="79" t="n">
        <v>38.2505</v>
      </c>
      <c r="F47" s="79" t="n">
        <v>41.357</v>
      </c>
      <c r="G47" s="79" t="n">
        <v>42.4047</v>
      </c>
      <c r="H47" s="79" t="n">
        <v>7432.11</v>
      </c>
      <c r="I47" s="79" t="n">
        <v>13.62</v>
      </c>
      <c r="J47" s="58" t="n">
        <f aca="false">H47/3600</f>
        <v>2.064475</v>
      </c>
      <c r="L47" s="78" t="n">
        <v>6809.2224</v>
      </c>
      <c r="M47" s="79" t="n">
        <v>38.244</v>
      </c>
      <c r="N47" s="79" t="n">
        <v>41.3481</v>
      </c>
      <c r="O47" s="79" t="n">
        <v>42.3897</v>
      </c>
      <c r="P47" s="79" t="n">
        <v>7325.98</v>
      </c>
      <c r="Q47" s="79" t="n">
        <v>14.17</v>
      </c>
      <c r="R47" s="58" t="n">
        <f aca="false">P47/3600</f>
        <v>2.03499444444444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02.8992</v>
      </c>
      <c r="E48" s="81" t="n">
        <v>34.72</v>
      </c>
      <c r="F48" s="81" t="n">
        <v>38.8572</v>
      </c>
      <c r="G48" s="81" t="n">
        <v>39.7819</v>
      </c>
      <c r="H48" s="81" t="n">
        <v>6016.54</v>
      </c>
      <c r="I48" s="81" t="n">
        <v>10.88</v>
      </c>
      <c r="J48" s="63" t="n">
        <f aca="false">H48/3600</f>
        <v>1.67126111111111</v>
      </c>
      <c r="L48" s="80" t="n">
        <v>3102.4752</v>
      </c>
      <c r="M48" s="81" t="n">
        <v>34.7183</v>
      </c>
      <c r="N48" s="81" t="n">
        <v>38.8476</v>
      </c>
      <c r="O48" s="81" t="n">
        <v>39.7724</v>
      </c>
      <c r="P48" s="81" t="n">
        <v>5897.01</v>
      </c>
      <c r="Q48" s="81" t="n">
        <v>11.5</v>
      </c>
      <c r="R48" s="63" t="n">
        <f aca="false">P48/3600</f>
        <v>1.63805833333333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60.4856</v>
      </c>
      <c r="E49" s="81" t="n">
        <v>31.5676</v>
      </c>
      <c r="F49" s="81" t="n">
        <v>37.0093</v>
      </c>
      <c r="G49" s="81" t="n">
        <v>37.8198</v>
      </c>
      <c r="H49" s="81" t="n">
        <v>5075.89</v>
      </c>
      <c r="I49" s="81" t="n">
        <v>9.12</v>
      </c>
      <c r="J49" s="63" t="n">
        <f aca="false">H49/3600</f>
        <v>1.40996944444444</v>
      </c>
      <c r="L49" s="80" t="n">
        <v>1461.98</v>
      </c>
      <c r="M49" s="81" t="n">
        <v>31.5659</v>
      </c>
      <c r="N49" s="81" t="n">
        <v>37.0142</v>
      </c>
      <c r="O49" s="81" t="n">
        <v>37.8133</v>
      </c>
      <c r="P49" s="81" t="n">
        <v>4995.73</v>
      </c>
      <c r="Q49" s="81" t="n">
        <v>9.31</v>
      </c>
      <c r="R49" s="63" t="n">
        <f aca="false">P49/3600</f>
        <v>1.38770277777778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90.5192</v>
      </c>
      <c r="E50" s="83" t="n">
        <v>28.6448</v>
      </c>
      <c r="F50" s="83" t="n">
        <v>35.7358</v>
      </c>
      <c r="G50" s="83" t="n">
        <v>36.4645</v>
      </c>
      <c r="H50" s="83" t="n">
        <v>4512.45</v>
      </c>
      <c r="I50" s="83" t="n">
        <v>8.1</v>
      </c>
      <c r="J50" s="69" t="n">
        <f aca="false">H50/3600</f>
        <v>1.25345833333333</v>
      </c>
      <c r="L50" s="82" t="n">
        <v>690.9408</v>
      </c>
      <c r="M50" s="83" t="n">
        <v>28.6457</v>
      </c>
      <c r="N50" s="83" t="n">
        <v>35.7368</v>
      </c>
      <c r="O50" s="83" t="n">
        <v>36.4601</v>
      </c>
      <c r="P50" s="83" t="n">
        <v>4424.61</v>
      </c>
      <c r="Q50" s="83" t="n">
        <v>8.38</v>
      </c>
      <c r="R50" s="69" t="n">
        <f aca="false">P50/3600</f>
        <v>1.22905833333333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4787.1728</v>
      </c>
      <c r="E51" s="79" t="n">
        <v>39.0405</v>
      </c>
      <c r="F51" s="79" t="n">
        <v>41.3635</v>
      </c>
      <c r="G51" s="79" t="n">
        <v>42.8356</v>
      </c>
      <c r="H51" s="79" t="n">
        <v>5620.81</v>
      </c>
      <c r="I51" s="79" t="n">
        <v>9.69</v>
      </c>
      <c r="J51" s="58" t="n">
        <f aca="false">H51/3600</f>
        <v>1.56133611111111</v>
      </c>
      <c r="L51" s="78" t="n">
        <v>4784.7792</v>
      </c>
      <c r="M51" s="79" t="n">
        <v>39.0389</v>
      </c>
      <c r="N51" s="79" t="n">
        <v>41.3488</v>
      </c>
      <c r="O51" s="79" t="n">
        <v>42.8289</v>
      </c>
      <c r="P51" s="79" t="n">
        <v>5556.08</v>
      </c>
      <c r="Q51" s="79" t="n">
        <v>9.46</v>
      </c>
      <c r="R51" s="58" t="n">
        <f aca="false">P51/3600</f>
        <v>1.543355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24.7504</v>
      </c>
      <c r="E52" s="81" t="n">
        <v>35.8428</v>
      </c>
      <c r="F52" s="81" t="n">
        <v>39.0689</v>
      </c>
      <c r="G52" s="81" t="n">
        <v>40.6895</v>
      </c>
      <c r="H52" s="81" t="n">
        <v>4481.05</v>
      </c>
      <c r="I52" s="81" t="n">
        <v>7.18</v>
      </c>
      <c r="J52" s="63" t="n">
        <f aca="false">H52/3600</f>
        <v>1.24473611111111</v>
      </c>
      <c r="L52" s="80" t="n">
        <v>2025.6104</v>
      </c>
      <c r="M52" s="81" t="n">
        <v>35.8453</v>
      </c>
      <c r="N52" s="81" t="n">
        <v>39.052</v>
      </c>
      <c r="O52" s="81" t="n">
        <v>40.6762</v>
      </c>
      <c r="P52" s="81" t="n">
        <v>4548.01</v>
      </c>
      <c r="Q52" s="81" t="n">
        <v>7.41</v>
      </c>
      <c r="R52" s="63" t="n">
        <f aca="false">P52/3600</f>
        <v>1.26333611111111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43.8472</v>
      </c>
      <c r="E53" s="81" t="n">
        <v>32.9782</v>
      </c>
      <c r="F53" s="81" t="n">
        <v>37.2014</v>
      </c>
      <c r="G53" s="81" t="n">
        <v>38.9494</v>
      </c>
      <c r="H53" s="81" t="n">
        <v>3776.6</v>
      </c>
      <c r="I53" s="81" t="n">
        <v>6.21</v>
      </c>
      <c r="J53" s="63" t="n">
        <f aca="false">H53/3600</f>
        <v>1.04905555555556</v>
      </c>
      <c r="L53" s="80" t="n">
        <v>942.8688</v>
      </c>
      <c r="M53" s="81" t="n">
        <v>32.9795</v>
      </c>
      <c r="N53" s="81" t="n">
        <v>37.193</v>
      </c>
      <c r="O53" s="81" t="n">
        <v>38.9351</v>
      </c>
      <c r="P53" s="81" t="n">
        <v>3811.46</v>
      </c>
      <c r="Q53" s="81" t="n">
        <v>6.12</v>
      </c>
      <c r="R53" s="63" t="n">
        <f aca="false">P53/3600</f>
        <v>1.05873888888889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2.7832</v>
      </c>
      <c r="E54" s="83" t="n">
        <v>30.336</v>
      </c>
      <c r="F54" s="83" t="n">
        <v>35.9429</v>
      </c>
      <c r="G54" s="83" t="n">
        <v>37.6904</v>
      </c>
      <c r="H54" s="83" t="n">
        <v>3289.26</v>
      </c>
      <c r="I54" s="83" t="n">
        <v>5.49</v>
      </c>
      <c r="J54" s="69" t="n">
        <f aca="false">H54/3600</f>
        <v>0.913683333333333</v>
      </c>
      <c r="L54" s="82" t="n">
        <v>462.5648</v>
      </c>
      <c r="M54" s="83" t="n">
        <v>30.3498</v>
      </c>
      <c r="N54" s="83" t="n">
        <v>35.9467</v>
      </c>
      <c r="O54" s="83" t="n">
        <v>37.7009</v>
      </c>
      <c r="P54" s="83" t="n">
        <v>3305.97</v>
      </c>
      <c r="Q54" s="83" t="n">
        <v>5.43</v>
      </c>
      <c r="R54" s="69" t="n">
        <f aca="false">P54/3600</f>
        <v>0.918325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504.9784</v>
      </c>
      <c r="E55" s="79" t="n">
        <v>40.6609</v>
      </c>
      <c r="F55" s="79" t="n">
        <v>43.8669</v>
      </c>
      <c r="G55" s="79" t="n">
        <v>43.0373</v>
      </c>
      <c r="H55" s="79" t="n">
        <v>1869.02</v>
      </c>
      <c r="I55" s="79" t="n">
        <v>3.54</v>
      </c>
      <c r="J55" s="58" t="n">
        <f aca="false">H55/3600</f>
        <v>0.519172222222222</v>
      </c>
      <c r="L55" s="78" t="n">
        <v>1506.7544</v>
      </c>
      <c r="M55" s="79" t="n">
        <v>40.6645</v>
      </c>
      <c r="N55" s="79" t="n">
        <v>43.8252</v>
      </c>
      <c r="O55" s="79" t="n">
        <v>42.979</v>
      </c>
      <c r="P55" s="79" t="n">
        <v>1835.51</v>
      </c>
      <c r="Q55" s="79" t="n">
        <v>3.57</v>
      </c>
      <c r="R55" s="58" t="n">
        <f aca="false">P55/3600</f>
        <v>0.509863888888889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753.1376</v>
      </c>
      <c r="E56" s="81" t="n">
        <v>36.9098</v>
      </c>
      <c r="F56" s="81" t="n">
        <v>41.2501</v>
      </c>
      <c r="G56" s="81" t="n">
        <v>40.0385</v>
      </c>
      <c r="H56" s="81" t="n">
        <v>1610.27</v>
      </c>
      <c r="I56" s="81" t="n">
        <v>2.99</v>
      </c>
      <c r="J56" s="63" t="n">
        <f aca="false">H56/3600</f>
        <v>0.447297222222222</v>
      </c>
      <c r="L56" s="80" t="n">
        <v>753.3232</v>
      </c>
      <c r="M56" s="81" t="n">
        <v>36.9134</v>
      </c>
      <c r="N56" s="81" t="n">
        <v>41.2402</v>
      </c>
      <c r="O56" s="81" t="n">
        <v>40.0095</v>
      </c>
      <c r="P56" s="81" t="n">
        <v>1583.79</v>
      </c>
      <c r="Q56" s="81" t="n">
        <v>3.07</v>
      </c>
      <c r="R56" s="63" t="n">
        <f aca="false">P56/3600</f>
        <v>0.439941666666667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1.6824</v>
      </c>
      <c r="E57" s="81" t="n">
        <v>33.5621</v>
      </c>
      <c r="F57" s="81" t="n">
        <v>39.1928</v>
      </c>
      <c r="G57" s="81" t="n">
        <v>37.6754</v>
      </c>
      <c r="H57" s="81" t="n">
        <v>1382.73</v>
      </c>
      <c r="I57" s="81" t="n">
        <v>2.59</v>
      </c>
      <c r="J57" s="63" t="n">
        <f aca="false">H57/3600</f>
        <v>0.384091666666667</v>
      </c>
      <c r="L57" s="80" t="n">
        <v>372.0992</v>
      </c>
      <c r="M57" s="81" t="n">
        <v>33.5673</v>
      </c>
      <c r="N57" s="81" t="n">
        <v>39.1872</v>
      </c>
      <c r="O57" s="81" t="n">
        <v>37.6784</v>
      </c>
      <c r="P57" s="81" t="n">
        <v>1367.77</v>
      </c>
      <c r="Q57" s="81" t="n">
        <v>2.7</v>
      </c>
      <c r="R57" s="63" t="n">
        <f aca="false">P57/3600</f>
        <v>0.379936111111111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3.8184</v>
      </c>
      <c r="E58" s="83" t="n">
        <v>30.7644</v>
      </c>
      <c r="F58" s="83" t="n">
        <v>37.7928</v>
      </c>
      <c r="G58" s="83" t="n">
        <v>36.1561</v>
      </c>
      <c r="H58" s="83" t="n">
        <v>1225.45</v>
      </c>
      <c r="I58" s="83" t="n">
        <v>2.32</v>
      </c>
      <c r="J58" s="69" t="n">
        <f aca="false">H58/3600</f>
        <v>0.340402777777778</v>
      </c>
      <c r="L58" s="82" t="n">
        <v>193.8392</v>
      </c>
      <c r="M58" s="83" t="n">
        <v>30.7719</v>
      </c>
      <c r="N58" s="83" t="n">
        <v>37.7993</v>
      </c>
      <c r="O58" s="83" t="n">
        <v>36.1505</v>
      </c>
      <c r="P58" s="83" t="n">
        <v>1210.14</v>
      </c>
      <c r="Q58" s="83" t="n">
        <v>2.43</v>
      </c>
      <c r="R58" s="69" t="n">
        <f aca="false">P58/3600</f>
        <v>0.33615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622.5144</v>
      </c>
      <c r="E59" s="79" t="n">
        <v>38.017</v>
      </c>
      <c r="F59" s="79" t="n">
        <v>43.1121</v>
      </c>
      <c r="G59" s="79" t="n">
        <v>44.1411</v>
      </c>
      <c r="H59" s="79" t="n">
        <v>1961.97</v>
      </c>
      <c r="I59" s="79" t="n">
        <v>4.2</v>
      </c>
      <c r="J59" s="58" t="n">
        <f aca="false">H59/3600</f>
        <v>0.544991666666667</v>
      </c>
      <c r="L59" s="78" t="n">
        <v>1623.188</v>
      </c>
      <c r="M59" s="79" t="n">
        <v>38.0145</v>
      </c>
      <c r="N59" s="79" t="n">
        <v>43.1114</v>
      </c>
      <c r="O59" s="79" t="n">
        <v>44.1412</v>
      </c>
      <c r="P59" s="79" t="n">
        <v>1926.45</v>
      </c>
      <c r="Q59" s="79" t="n">
        <v>4.25</v>
      </c>
      <c r="R59" s="58" t="n">
        <f aca="false">P59/3600</f>
        <v>0.53512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31.1888</v>
      </c>
      <c r="E60" s="81" t="n">
        <v>34.6626</v>
      </c>
      <c r="F60" s="81" t="n">
        <v>41.0294</v>
      </c>
      <c r="G60" s="81" t="n">
        <v>42.0161</v>
      </c>
      <c r="H60" s="81" t="n">
        <v>1493.85</v>
      </c>
      <c r="I60" s="81" t="n">
        <v>3.27</v>
      </c>
      <c r="J60" s="63" t="n">
        <f aca="false">H60/3600</f>
        <v>0.414958333333333</v>
      </c>
      <c r="L60" s="80" t="n">
        <v>632.0528</v>
      </c>
      <c r="M60" s="81" t="n">
        <v>34.663</v>
      </c>
      <c r="N60" s="81" t="n">
        <v>41.025</v>
      </c>
      <c r="O60" s="81" t="n">
        <v>42.0177</v>
      </c>
      <c r="P60" s="81" t="n">
        <v>1473.38</v>
      </c>
      <c r="Q60" s="81" t="n">
        <v>3.63</v>
      </c>
      <c r="R60" s="63" t="n">
        <f aca="false">P60/3600</f>
        <v>0.409272222222222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3.1696</v>
      </c>
      <c r="E61" s="81" t="n">
        <v>31.8496</v>
      </c>
      <c r="F61" s="81" t="n">
        <v>39.5648</v>
      </c>
      <c r="G61" s="81" t="n">
        <v>40.46</v>
      </c>
      <c r="H61" s="81" t="n">
        <v>1267.02</v>
      </c>
      <c r="I61" s="81" t="n">
        <v>2.85</v>
      </c>
      <c r="J61" s="63" t="n">
        <f aca="false">H61/3600</f>
        <v>0.35195</v>
      </c>
      <c r="L61" s="80" t="n">
        <v>283.3536</v>
      </c>
      <c r="M61" s="81" t="n">
        <v>31.8424</v>
      </c>
      <c r="N61" s="81" t="n">
        <v>39.5522</v>
      </c>
      <c r="O61" s="81" t="n">
        <v>40.439</v>
      </c>
      <c r="P61" s="81" t="n">
        <v>1257.01</v>
      </c>
      <c r="Q61" s="81" t="n">
        <v>3.03</v>
      </c>
      <c r="R61" s="63" t="n">
        <f aca="false">P61/3600</f>
        <v>0.349169444444444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9.2944</v>
      </c>
      <c r="E62" s="83" t="n">
        <v>29.1146</v>
      </c>
      <c r="F62" s="83" t="n">
        <v>38.4678</v>
      </c>
      <c r="G62" s="83" t="n">
        <v>39.2871</v>
      </c>
      <c r="H62" s="83" t="n">
        <v>1163.18</v>
      </c>
      <c r="I62" s="83" t="n">
        <v>2.69</v>
      </c>
      <c r="J62" s="69" t="n">
        <f aca="false">H62/3600</f>
        <v>0.323105555555556</v>
      </c>
      <c r="L62" s="82" t="n">
        <v>140.1528</v>
      </c>
      <c r="M62" s="83" t="n">
        <v>29.1185</v>
      </c>
      <c r="N62" s="83" t="n">
        <v>38.4475</v>
      </c>
      <c r="O62" s="83" t="n">
        <v>39.2704</v>
      </c>
      <c r="P62" s="83" t="n">
        <v>1144.39</v>
      </c>
      <c r="Q62" s="83" t="n">
        <v>2.88</v>
      </c>
      <c r="R62" s="69" t="n">
        <f aca="false">P62/3600</f>
        <v>0.317886111111111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639.6368</v>
      </c>
      <c r="E63" s="79" t="n">
        <v>38.2246</v>
      </c>
      <c r="F63" s="79" t="n">
        <v>41.2422</v>
      </c>
      <c r="G63" s="79" t="n">
        <v>42.1832</v>
      </c>
      <c r="H63" s="79" t="n">
        <v>1597.7</v>
      </c>
      <c r="I63" s="79" t="n">
        <v>3.45</v>
      </c>
      <c r="J63" s="58" t="n">
        <f aca="false">H63/3600</f>
        <v>0.443805555555556</v>
      </c>
      <c r="L63" s="78" t="n">
        <v>1639.8776</v>
      </c>
      <c r="M63" s="79" t="n">
        <v>38.221</v>
      </c>
      <c r="N63" s="79" t="n">
        <v>41.2401</v>
      </c>
      <c r="O63" s="79" t="n">
        <v>42.1824</v>
      </c>
      <c r="P63" s="79" t="n">
        <v>1614.32</v>
      </c>
      <c r="Q63" s="79" t="n">
        <v>3.57</v>
      </c>
      <c r="R63" s="58" t="n">
        <f aca="false">P63/3600</f>
        <v>0.448422222222222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52.66</v>
      </c>
      <c r="E64" s="81" t="n">
        <v>34.8329</v>
      </c>
      <c r="F64" s="81" t="n">
        <v>38.7204</v>
      </c>
      <c r="G64" s="81" t="n">
        <v>39.4675</v>
      </c>
      <c r="H64" s="81" t="n">
        <v>1333.19</v>
      </c>
      <c r="I64" s="81" t="n">
        <v>2.79</v>
      </c>
      <c r="J64" s="63" t="n">
        <f aca="false">H64/3600</f>
        <v>0.370330555555556</v>
      </c>
      <c r="L64" s="80" t="n">
        <v>752.2624</v>
      </c>
      <c r="M64" s="81" t="n">
        <v>34.8306</v>
      </c>
      <c r="N64" s="81" t="n">
        <v>38.7165</v>
      </c>
      <c r="O64" s="81" t="n">
        <v>39.4701</v>
      </c>
      <c r="P64" s="81" t="n">
        <v>1317.04</v>
      </c>
      <c r="Q64" s="81" t="n">
        <v>2.91</v>
      </c>
      <c r="R64" s="63" t="n">
        <f aca="false">P64/3600</f>
        <v>0.365844444444444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1.46</v>
      </c>
      <c r="E65" s="81" t="n">
        <v>31.6359</v>
      </c>
      <c r="F65" s="81" t="n">
        <v>36.7371</v>
      </c>
      <c r="G65" s="81" t="n">
        <v>37.4117</v>
      </c>
      <c r="H65" s="81" t="n">
        <v>1129.24</v>
      </c>
      <c r="I65" s="81" t="n">
        <v>2.38</v>
      </c>
      <c r="J65" s="63" t="n">
        <f aca="false">H65/3600</f>
        <v>0.313677777777778</v>
      </c>
      <c r="L65" s="80" t="n">
        <v>351.532</v>
      </c>
      <c r="M65" s="81" t="n">
        <v>31.6262</v>
      </c>
      <c r="N65" s="81" t="n">
        <v>36.724</v>
      </c>
      <c r="O65" s="81" t="n">
        <v>37.4204</v>
      </c>
      <c r="P65" s="81" t="n">
        <v>1119.36</v>
      </c>
      <c r="Q65" s="81" t="n">
        <v>2.54</v>
      </c>
      <c r="R65" s="63" t="n">
        <f aca="false">P65/3600</f>
        <v>0.310933333333333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3.5784</v>
      </c>
      <c r="E66" s="83" t="n">
        <v>28.7148</v>
      </c>
      <c r="F66" s="83" t="n">
        <v>35.3609</v>
      </c>
      <c r="G66" s="83" t="n">
        <v>35.9236</v>
      </c>
      <c r="H66" s="83" t="n">
        <v>998.55</v>
      </c>
      <c r="I66" s="83" t="n">
        <v>2.11</v>
      </c>
      <c r="J66" s="69" t="n">
        <f aca="false">H66/3600</f>
        <v>0.277375</v>
      </c>
      <c r="L66" s="82" t="n">
        <v>163.76</v>
      </c>
      <c r="M66" s="83" t="n">
        <v>28.6992</v>
      </c>
      <c r="N66" s="83" t="n">
        <v>35.3571</v>
      </c>
      <c r="O66" s="83" t="n">
        <v>35.9203</v>
      </c>
      <c r="P66" s="83" t="n">
        <v>988.59</v>
      </c>
      <c r="Q66" s="83" t="n">
        <v>2.27</v>
      </c>
      <c r="R66" s="69" t="n">
        <f aca="false">P66/3600</f>
        <v>0.274608333333333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196.264</v>
      </c>
      <c r="E67" s="79" t="n">
        <v>39.4654</v>
      </c>
      <c r="F67" s="79" t="n">
        <v>41.4966</v>
      </c>
      <c r="G67" s="79" t="n">
        <v>42.5926</v>
      </c>
      <c r="H67" s="79" t="n">
        <v>1299.25</v>
      </c>
      <c r="I67" s="79" t="n">
        <v>2.53</v>
      </c>
      <c r="J67" s="58" t="n">
        <f aca="false">H67/3600</f>
        <v>0.360902777777778</v>
      </c>
      <c r="L67" s="78" t="n">
        <v>1195.3952</v>
      </c>
      <c r="M67" s="79" t="n">
        <v>39.4643</v>
      </c>
      <c r="N67" s="79" t="n">
        <v>41.4751</v>
      </c>
      <c r="O67" s="79" t="n">
        <v>42.5806</v>
      </c>
      <c r="P67" s="79" t="n">
        <v>1277.9</v>
      </c>
      <c r="Q67" s="79" t="n">
        <v>2.63</v>
      </c>
      <c r="R67" s="58" t="n">
        <f aca="false">P67/3600</f>
        <v>0.354972222222222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87.0944</v>
      </c>
      <c r="E68" s="81" t="n">
        <v>35.7435</v>
      </c>
      <c r="F68" s="81" t="n">
        <v>38.7852</v>
      </c>
      <c r="G68" s="81" t="n">
        <v>40.0741</v>
      </c>
      <c r="H68" s="81" t="n">
        <v>1093.57</v>
      </c>
      <c r="I68" s="81" t="n">
        <v>2.08</v>
      </c>
      <c r="J68" s="63" t="n">
        <f aca="false">H68/3600</f>
        <v>0.303769444444444</v>
      </c>
      <c r="L68" s="80" t="n">
        <v>587.164</v>
      </c>
      <c r="M68" s="81" t="n">
        <v>35.7399</v>
      </c>
      <c r="N68" s="81" t="n">
        <v>38.7837</v>
      </c>
      <c r="O68" s="81" t="n">
        <v>40.0434</v>
      </c>
      <c r="P68" s="81" t="n">
        <v>1075.79</v>
      </c>
      <c r="Q68" s="81" t="n">
        <v>2.22</v>
      </c>
      <c r="R68" s="63" t="n">
        <f aca="false">P68/3600</f>
        <v>0.298830555555556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5.2488</v>
      </c>
      <c r="E69" s="81" t="n">
        <v>32.3445</v>
      </c>
      <c r="F69" s="81" t="n">
        <v>36.787</v>
      </c>
      <c r="G69" s="81" t="n">
        <v>38.037</v>
      </c>
      <c r="H69" s="81" t="n">
        <v>917.22</v>
      </c>
      <c r="I69" s="81" t="n">
        <v>1.77</v>
      </c>
      <c r="J69" s="63" t="n">
        <f aca="false">H69/3600</f>
        <v>0.254783333333333</v>
      </c>
      <c r="L69" s="80" t="n">
        <v>285.4656</v>
      </c>
      <c r="M69" s="81" t="n">
        <v>32.3465</v>
      </c>
      <c r="N69" s="81" t="n">
        <v>36.7916</v>
      </c>
      <c r="O69" s="81" t="n">
        <v>38.0247</v>
      </c>
      <c r="P69" s="81" t="n">
        <v>907.5</v>
      </c>
      <c r="Q69" s="81" t="n">
        <v>1.8</v>
      </c>
      <c r="R69" s="63" t="n">
        <f aca="false">P69/3600</f>
        <v>0.252083333333333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1.012</v>
      </c>
      <c r="E70" s="83" t="n">
        <v>29.5424</v>
      </c>
      <c r="F70" s="83" t="n">
        <v>35.4229</v>
      </c>
      <c r="G70" s="83" t="n">
        <v>36.5807</v>
      </c>
      <c r="H70" s="83" t="n">
        <v>786.44</v>
      </c>
      <c r="I70" s="83" t="n">
        <v>1.55</v>
      </c>
      <c r="J70" s="69" t="n">
        <f aca="false">H70/3600</f>
        <v>0.218455555555556</v>
      </c>
      <c r="L70" s="82" t="n">
        <v>141.5616</v>
      </c>
      <c r="M70" s="83" t="n">
        <v>29.5557</v>
      </c>
      <c r="N70" s="83" t="n">
        <v>35.4359</v>
      </c>
      <c r="O70" s="83" t="n">
        <v>36.5969</v>
      </c>
      <c r="P70" s="83" t="n">
        <v>778.21</v>
      </c>
      <c r="Q70" s="83" t="n">
        <v>1.59</v>
      </c>
      <c r="R70" s="69" t="n">
        <f aca="false">P70/3600</f>
        <v>0.216169444444444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588.7232</v>
      </c>
      <c r="E83" s="79" t="n">
        <v>40.5854</v>
      </c>
      <c r="F83" s="79" t="n">
        <v>42.9722</v>
      </c>
      <c r="G83" s="79" t="n">
        <v>43.5195</v>
      </c>
      <c r="H83" s="79" t="n">
        <v>6566.12</v>
      </c>
      <c r="I83" s="79" t="n">
        <v>10.96</v>
      </c>
      <c r="J83" s="58" t="n">
        <f aca="false">H83/3600</f>
        <v>1.82392222222222</v>
      </c>
      <c r="L83" s="78" t="n">
        <v>3586.4632</v>
      </c>
      <c r="M83" s="79" t="n">
        <v>40.5808</v>
      </c>
      <c r="N83" s="79" t="n">
        <v>42.9509</v>
      </c>
      <c r="O83" s="79" t="n">
        <v>43.4774</v>
      </c>
      <c r="P83" s="79" t="n">
        <v>6762.94</v>
      </c>
      <c r="Q83" s="79" t="n">
        <v>11.66</v>
      </c>
      <c r="R83" s="58" t="n">
        <f aca="false">P83/3600</f>
        <v>1.87859444444444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73.7944</v>
      </c>
      <c r="E84" s="81" t="n">
        <v>37.3972</v>
      </c>
      <c r="F84" s="81" t="n">
        <v>40.3891</v>
      </c>
      <c r="G84" s="81" t="n">
        <v>40.596</v>
      </c>
      <c r="H84" s="81" t="n">
        <v>5624.24</v>
      </c>
      <c r="I84" s="81" t="n">
        <v>9.27</v>
      </c>
      <c r="J84" s="63" t="n">
        <f aca="false">H84/3600</f>
        <v>1.56228888888889</v>
      </c>
      <c r="L84" s="80" t="n">
        <v>1774.3464</v>
      </c>
      <c r="M84" s="81" t="n">
        <v>37.3973</v>
      </c>
      <c r="N84" s="81" t="n">
        <v>40.3696</v>
      </c>
      <c r="O84" s="81" t="n">
        <v>40.5612</v>
      </c>
      <c r="P84" s="81" t="n">
        <v>5745.26</v>
      </c>
      <c r="Q84" s="81" t="n">
        <v>10.1</v>
      </c>
      <c r="R84" s="63" t="n">
        <f aca="false">P84/3600</f>
        <v>1.59590555555556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93.3952</v>
      </c>
      <c r="E85" s="81" t="n">
        <v>34.3554</v>
      </c>
      <c r="F85" s="81" t="n">
        <v>38.1209</v>
      </c>
      <c r="G85" s="81" t="n">
        <v>38.1405</v>
      </c>
      <c r="H85" s="81" t="n">
        <v>4859.63</v>
      </c>
      <c r="I85" s="81" t="n">
        <v>7.95</v>
      </c>
      <c r="J85" s="63" t="n">
        <f aca="false">H85/3600</f>
        <v>1.34989722222222</v>
      </c>
      <c r="L85" s="80" t="n">
        <v>893.7216</v>
      </c>
      <c r="M85" s="81" t="n">
        <v>34.3522</v>
      </c>
      <c r="N85" s="81" t="n">
        <v>38.1037</v>
      </c>
      <c r="O85" s="81" t="n">
        <v>38.1259</v>
      </c>
      <c r="P85" s="81" t="n">
        <v>4976.77</v>
      </c>
      <c r="Q85" s="81" t="n">
        <v>8.28</v>
      </c>
      <c r="R85" s="63" t="n">
        <f aca="false">P85/3600</f>
        <v>1.38243611111111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82.8368</v>
      </c>
      <c r="E86" s="83" t="n">
        <v>31.6851</v>
      </c>
      <c r="F86" s="83" t="n">
        <v>36.443</v>
      </c>
      <c r="G86" s="83" t="n">
        <v>36.349</v>
      </c>
      <c r="H86" s="83" t="n">
        <v>4345.78</v>
      </c>
      <c r="I86" s="83" t="n">
        <v>7.11</v>
      </c>
      <c r="J86" s="69" t="n">
        <f aca="false">H86/3600</f>
        <v>1.20716111111111</v>
      </c>
      <c r="L86" s="82" t="n">
        <v>483.6496</v>
      </c>
      <c r="M86" s="83" t="n">
        <v>31.7037</v>
      </c>
      <c r="N86" s="83" t="n">
        <v>36.4521</v>
      </c>
      <c r="O86" s="83" t="n">
        <v>36.3675</v>
      </c>
      <c r="P86" s="83" t="n">
        <v>4450.44</v>
      </c>
      <c r="Q86" s="83" t="n">
        <v>7.92</v>
      </c>
      <c r="R86" s="69" t="n">
        <f aca="false">P86/3600</f>
        <v>1.23623333333333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130.2208</v>
      </c>
      <c r="E87" s="79" t="n">
        <v>42.504</v>
      </c>
      <c r="F87" s="79" t="n">
        <v>45.786</v>
      </c>
      <c r="G87" s="79" t="n">
        <v>45.9083</v>
      </c>
      <c r="H87" s="79" t="n">
        <v>14436.49</v>
      </c>
      <c r="I87" s="79" t="n">
        <v>23.18</v>
      </c>
      <c r="J87" s="58" t="n">
        <f aca="false">H87/3600</f>
        <v>4.01013611111111</v>
      </c>
      <c r="L87" s="78" t="n">
        <v>5132.4322</v>
      </c>
      <c r="M87" s="79" t="n">
        <v>42.4936</v>
      </c>
      <c r="N87" s="79" t="n">
        <v>45.7704</v>
      </c>
      <c r="O87" s="79" t="n">
        <v>45.8905</v>
      </c>
      <c r="P87" s="79" t="n">
        <v>14898.67</v>
      </c>
      <c r="Q87" s="79" t="n">
        <v>24.4</v>
      </c>
      <c r="R87" s="58" t="n">
        <f aca="false">P87/3600</f>
        <v>4.13851944444444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25.144</v>
      </c>
      <c r="E88" s="81" t="n">
        <v>38.6742</v>
      </c>
      <c r="F88" s="81" t="n">
        <v>43.0646</v>
      </c>
      <c r="G88" s="81" t="n">
        <v>42.9697</v>
      </c>
      <c r="H88" s="81" t="n">
        <v>12071.35</v>
      </c>
      <c r="I88" s="81" t="n">
        <v>19.94</v>
      </c>
      <c r="J88" s="63" t="n">
        <f aca="false">H88/3600</f>
        <v>3.35315277777778</v>
      </c>
      <c r="L88" s="80" t="n">
        <v>2626.7803</v>
      </c>
      <c r="M88" s="81" t="n">
        <v>38.6685</v>
      </c>
      <c r="N88" s="81" t="n">
        <v>43.0587</v>
      </c>
      <c r="O88" s="81" t="n">
        <v>42.9477</v>
      </c>
      <c r="P88" s="81" t="n">
        <v>12599.02</v>
      </c>
      <c r="Q88" s="81" t="n">
        <v>20.26</v>
      </c>
      <c r="R88" s="63" t="n">
        <f aca="false">P88/3600</f>
        <v>3.49972777777778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22.7538</v>
      </c>
      <c r="E89" s="81" t="n">
        <v>35.0505</v>
      </c>
      <c r="F89" s="81" t="n">
        <v>40.7238</v>
      </c>
      <c r="G89" s="81" t="n">
        <v>40.5976</v>
      </c>
      <c r="H89" s="81" t="n">
        <v>10026.67</v>
      </c>
      <c r="I89" s="81" t="n">
        <v>17.69</v>
      </c>
      <c r="J89" s="63" t="n">
        <f aca="false">H89/3600</f>
        <v>2.78518611111111</v>
      </c>
      <c r="L89" s="80" t="n">
        <v>1322.2234</v>
      </c>
      <c r="M89" s="81" t="n">
        <v>35.0443</v>
      </c>
      <c r="N89" s="81" t="n">
        <v>40.7243</v>
      </c>
      <c r="O89" s="81" t="n">
        <v>40.587</v>
      </c>
      <c r="P89" s="81" t="n">
        <v>10310.01</v>
      </c>
      <c r="Q89" s="81" t="n">
        <v>18.63</v>
      </c>
      <c r="R89" s="63" t="n">
        <f aca="false">P89/3600</f>
        <v>2.86389166666667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81.9317</v>
      </c>
      <c r="E90" s="83" t="n">
        <v>31.8991</v>
      </c>
      <c r="F90" s="83" t="n">
        <v>39.2382</v>
      </c>
      <c r="G90" s="83" t="n">
        <v>39.0624</v>
      </c>
      <c r="H90" s="83" t="n">
        <v>8643.47</v>
      </c>
      <c r="I90" s="83" t="n">
        <v>15.5</v>
      </c>
      <c r="J90" s="69" t="n">
        <f aca="false">H90/3600</f>
        <v>2.40096388888889</v>
      </c>
      <c r="L90" s="82" t="n">
        <v>682.0685</v>
      </c>
      <c r="M90" s="83" t="n">
        <v>31.8994</v>
      </c>
      <c r="N90" s="83" t="n">
        <v>39.2331</v>
      </c>
      <c r="O90" s="83" t="n">
        <v>39.0443</v>
      </c>
      <c r="P90" s="83" t="n">
        <v>8859.97</v>
      </c>
      <c r="Q90" s="83" t="n">
        <v>15.16</v>
      </c>
      <c r="R90" s="69" t="n">
        <f aca="false">P90/3600</f>
        <v>2.46110277777778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1341.0576</v>
      </c>
      <c r="E91" s="79" t="n">
        <v>47.4982</v>
      </c>
      <c r="F91" s="79" t="n">
        <v>46.1864</v>
      </c>
      <c r="G91" s="79" t="n">
        <v>46.2072</v>
      </c>
      <c r="H91" s="79" t="n">
        <v>4349.26</v>
      </c>
      <c r="I91" s="79" t="n">
        <v>7.58</v>
      </c>
      <c r="J91" s="58" t="n">
        <f aca="false">H91/3600</f>
        <v>1.20812777777778</v>
      </c>
      <c r="L91" s="78" t="n">
        <v>1338.1008</v>
      </c>
      <c r="M91" s="79" t="n">
        <v>47.5186</v>
      </c>
      <c r="N91" s="79" t="n">
        <v>46.1694</v>
      </c>
      <c r="O91" s="79" t="n">
        <v>46.211</v>
      </c>
      <c r="P91" s="79" t="n">
        <v>4487.36</v>
      </c>
      <c r="Q91" s="79" t="n">
        <v>8.39</v>
      </c>
      <c r="R91" s="58" t="n">
        <f aca="false">P91/3600</f>
        <v>1.24648888888889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010.8368</v>
      </c>
      <c r="E92" s="81" t="n">
        <v>43.3939</v>
      </c>
      <c r="F92" s="81" t="n">
        <v>42.0387</v>
      </c>
      <c r="G92" s="81" t="n">
        <v>42.1343</v>
      </c>
      <c r="H92" s="81" t="n">
        <v>4326.01</v>
      </c>
      <c r="I92" s="81" t="n">
        <v>8.49</v>
      </c>
      <c r="J92" s="63" t="n">
        <f aca="false">H92/3600</f>
        <v>1.20166944444444</v>
      </c>
      <c r="L92" s="80" t="n">
        <v>1010.2752</v>
      </c>
      <c r="M92" s="81" t="n">
        <v>43.3988</v>
      </c>
      <c r="N92" s="81" t="n">
        <v>42.0397</v>
      </c>
      <c r="O92" s="81" t="n">
        <v>42.1334</v>
      </c>
      <c r="P92" s="81" t="n">
        <v>4427.13</v>
      </c>
      <c r="Q92" s="81" t="n">
        <v>7.95</v>
      </c>
      <c r="R92" s="63" t="n">
        <f aca="false">P92/3600</f>
        <v>1.22975833333333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762.5128</v>
      </c>
      <c r="E93" s="81" t="n">
        <v>38.9318</v>
      </c>
      <c r="F93" s="81" t="n">
        <v>39.4407</v>
      </c>
      <c r="G93" s="81" t="n">
        <v>39.6834</v>
      </c>
      <c r="H93" s="81" t="n">
        <v>4266.46</v>
      </c>
      <c r="I93" s="81" t="n">
        <v>7.69</v>
      </c>
      <c r="J93" s="63" t="n">
        <f aca="false">H93/3600</f>
        <v>1.18512777777778</v>
      </c>
      <c r="L93" s="80" t="n">
        <v>763.2216</v>
      </c>
      <c r="M93" s="81" t="n">
        <v>38.9328</v>
      </c>
      <c r="N93" s="81" t="n">
        <v>39.4369</v>
      </c>
      <c r="O93" s="81" t="n">
        <v>39.6801</v>
      </c>
      <c r="P93" s="81" t="n">
        <v>4400.52</v>
      </c>
      <c r="Q93" s="81" t="n">
        <v>7.67</v>
      </c>
      <c r="R93" s="63" t="n">
        <f aca="false">P93/3600</f>
        <v>1.22236666666667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572.9928</v>
      </c>
      <c r="E94" s="83" t="n">
        <v>34.2015</v>
      </c>
      <c r="F94" s="83" t="n">
        <v>38.2899</v>
      </c>
      <c r="G94" s="83" t="n">
        <v>38.0502</v>
      </c>
      <c r="H94" s="83" t="n">
        <v>4242.78</v>
      </c>
      <c r="I94" s="83" t="n">
        <v>7.63</v>
      </c>
      <c r="J94" s="69" t="n">
        <f aca="false">H94/3600</f>
        <v>1.17855</v>
      </c>
      <c r="L94" s="82" t="n">
        <v>575.5712</v>
      </c>
      <c r="M94" s="83" t="n">
        <v>34.2056</v>
      </c>
      <c r="N94" s="83" t="n">
        <v>38.2912</v>
      </c>
      <c r="O94" s="83" t="n">
        <v>38.0767</v>
      </c>
      <c r="P94" s="83" t="n">
        <v>4324.62</v>
      </c>
      <c r="Q94" s="83" t="n">
        <v>8.08</v>
      </c>
      <c r="R94" s="69" t="n">
        <f aca="false">P94/3600</f>
        <v>1.20128333333333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813.6938</v>
      </c>
      <c r="E95" s="79" t="n">
        <v>50.2769</v>
      </c>
      <c r="F95" s="79" t="n">
        <v>53.1212</v>
      </c>
      <c r="G95" s="79" t="n">
        <v>54.1861</v>
      </c>
      <c r="H95" s="79" t="n">
        <v>8152.38</v>
      </c>
      <c r="I95" s="79" t="n">
        <v>15.66</v>
      </c>
      <c r="J95" s="58" t="n">
        <f aca="false">H95/3600</f>
        <v>2.26455</v>
      </c>
      <c r="L95" s="78" t="n">
        <v>813.9869</v>
      </c>
      <c r="M95" s="79" t="n">
        <v>50.2502</v>
      </c>
      <c r="N95" s="79" t="n">
        <v>53.1429</v>
      </c>
      <c r="O95" s="79" t="n">
        <v>54.1501</v>
      </c>
      <c r="P95" s="79" t="n">
        <v>8381</v>
      </c>
      <c r="Q95" s="79" t="n">
        <v>15.27</v>
      </c>
      <c r="R95" s="58" t="n">
        <f aca="false">P95/3600</f>
        <v>2.32805555555556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09.2186</v>
      </c>
      <c r="E96" s="81" t="n">
        <v>46.4935</v>
      </c>
      <c r="F96" s="81" t="n">
        <v>49.9094</v>
      </c>
      <c r="G96" s="81" t="n">
        <v>51.0889</v>
      </c>
      <c r="H96" s="81" t="n">
        <v>7802.71</v>
      </c>
      <c r="I96" s="81" t="n">
        <v>14.4</v>
      </c>
      <c r="J96" s="63" t="n">
        <f aca="false">H96/3600</f>
        <v>2.16741944444444</v>
      </c>
      <c r="L96" s="80" t="n">
        <v>508.5814</v>
      </c>
      <c r="M96" s="81" t="n">
        <v>46.484</v>
      </c>
      <c r="N96" s="81" t="n">
        <v>49.9249</v>
      </c>
      <c r="O96" s="81" t="n">
        <v>51.1258</v>
      </c>
      <c r="P96" s="81" t="n">
        <v>8101.84</v>
      </c>
      <c r="Q96" s="81" t="n">
        <v>14.39</v>
      </c>
      <c r="R96" s="63" t="n">
        <f aca="false">P96/3600</f>
        <v>2.25051111111111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26.0314</v>
      </c>
      <c r="E97" s="81" t="n">
        <v>42.9097</v>
      </c>
      <c r="F97" s="81" t="n">
        <v>47.3324</v>
      </c>
      <c r="G97" s="81" t="n">
        <v>48.6434</v>
      </c>
      <c r="H97" s="81" t="n">
        <v>7506.67</v>
      </c>
      <c r="I97" s="81" t="n">
        <v>14.21</v>
      </c>
      <c r="J97" s="63" t="n">
        <f aca="false">H97/3600</f>
        <v>2.08518611111111</v>
      </c>
      <c r="L97" s="80" t="n">
        <v>325.7338</v>
      </c>
      <c r="M97" s="81" t="n">
        <v>42.8647</v>
      </c>
      <c r="N97" s="81" t="n">
        <v>47.3428</v>
      </c>
      <c r="O97" s="81" t="n">
        <v>48.6717</v>
      </c>
      <c r="P97" s="81" t="n">
        <v>7734.13</v>
      </c>
      <c r="Q97" s="81" t="n">
        <v>15.87</v>
      </c>
      <c r="R97" s="63" t="n">
        <f aca="false">P97/3600</f>
        <v>2.14836944444444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215.2822</v>
      </c>
      <c r="E98" s="83" t="n">
        <v>39.2254</v>
      </c>
      <c r="F98" s="83" t="n">
        <v>45.3354</v>
      </c>
      <c r="G98" s="83" t="n">
        <v>46.7901</v>
      </c>
      <c r="H98" s="83" t="n">
        <v>7264.41</v>
      </c>
      <c r="I98" s="83" t="n">
        <v>14.47</v>
      </c>
      <c r="J98" s="69" t="n">
        <f aca="false">H98/3600</f>
        <v>2.01789166666667</v>
      </c>
      <c r="L98" s="82" t="n">
        <v>216.4982</v>
      </c>
      <c r="M98" s="83" t="n">
        <v>39.1569</v>
      </c>
      <c r="N98" s="83" t="n">
        <v>45.3338</v>
      </c>
      <c r="O98" s="83" t="n">
        <v>46.6815</v>
      </c>
      <c r="P98" s="83" t="n">
        <v>7563.71</v>
      </c>
      <c r="Q98" s="83" t="n">
        <v>15.46</v>
      </c>
      <c r="R98" s="69" t="n">
        <f aca="false">P98/3600</f>
        <v>2.10103055555556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70,I83:I98)</f>
        <v>14.0396941641423</v>
      </c>
      <c r="J106" s="84" t="n">
        <f aca="false">GEOMEAN(J3:J98)</f>
        <v>2.10619990254405</v>
      </c>
      <c r="Q106" s="84" t="n">
        <f aca="false">GEOMEAN(Q3:Q70,Q83:Q98)</f>
        <v>14.4254029624062</v>
      </c>
      <c r="R106" s="84" t="n">
        <f aca="false">GEOMEAN(R3:R98)</f>
        <v>2.14232080817183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2747273507204</v>
      </c>
      <c r="R107" s="85" t="n">
        <f aca="false">R106/J106</f>
        <v>1.0171497993064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550558333333333</v>
      </c>
      <c r="J108" s="84" t="n">
        <f aca="false">SUM(J3:J98)</f>
        <v>300.333561111111</v>
      </c>
      <c r="Q108" s="84" t="n">
        <f aca="false">SUM(Q3:Q98)/3600</f>
        <v>0.557838888888889</v>
      </c>
      <c r="R108" s="84" t="n">
        <f aca="false">SUM(R3:R98)</f>
        <v>307.107019444444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70)</f>
        <v>14.6479236576172</v>
      </c>
      <c r="J113" s="84" t="n">
        <f aca="false">GEOMEAN(J3:J70)</f>
        <v>2.17382717262708</v>
      </c>
      <c r="Q113" s="84" t="n">
        <f aca="false">GEOMEAN(Q3:Q70)</f>
        <v>15.0059965535395</v>
      </c>
      <c r="R113" s="84" t="n">
        <f aca="false">GEOMEAN(R3:R70)</f>
        <v>2.20483513297154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2444530052804</v>
      </c>
      <c r="R114" s="85" t="n">
        <f aca="false">R113/J113</f>
        <v>1.014264225203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70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6:X6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W10:X10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W14:X14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18:X18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W22:X22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W26:X26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30:X30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W34:X34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W38:X38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W42:X42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46:X4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50:X5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54:X5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58:X5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62:X6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66:X6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70:X7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71:Y82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T83:V9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83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X83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Y83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87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X87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Y87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91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X91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Y91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W9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X9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Y95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W86:X86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W90:X90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94:X94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W98:X98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T105:V105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105:Y105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T99:V104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W99:Y103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104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104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104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T111:V112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112:Y112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111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X111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Y111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5202.6976</v>
      </c>
      <c r="E19" s="79" t="n">
        <v>41.6816</v>
      </c>
      <c r="F19" s="79" t="n">
        <v>43.2548</v>
      </c>
      <c r="G19" s="79" t="n">
        <v>44.7524</v>
      </c>
      <c r="H19" s="79" t="n">
        <v>23160.96</v>
      </c>
      <c r="I19" s="79" t="n">
        <v>29.85</v>
      </c>
      <c r="J19" s="58" t="n">
        <f aca="false">H19/3600</f>
        <v>6.4336</v>
      </c>
      <c r="L19" s="78" t="n">
        <v>5195.2176</v>
      </c>
      <c r="M19" s="79" t="n">
        <v>41.6877</v>
      </c>
      <c r="N19" s="79" t="n">
        <v>43.2548</v>
      </c>
      <c r="O19" s="79" t="n">
        <v>44.7497</v>
      </c>
      <c r="P19" s="79" t="n">
        <v>22402.07</v>
      </c>
      <c r="Q19" s="79" t="n">
        <v>29.07</v>
      </c>
      <c r="R19" s="58" t="n">
        <f aca="false">P19/3600</f>
        <v>6.22279722222222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400.1728</v>
      </c>
      <c r="E20" s="81" t="n">
        <v>39.659</v>
      </c>
      <c r="F20" s="81" t="n">
        <v>41.6238</v>
      </c>
      <c r="G20" s="81" t="n">
        <v>42.7978</v>
      </c>
      <c r="H20" s="81" t="n">
        <v>19813.28</v>
      </c>
      <c r="I20" s="81" t="n">
        <v>25.07</v>
      </c>
      <c r="J20" s="63" t="n">
        <f aca="false">H20/3600</f>
        <v>5.50368888888889</v>
      </c>
      <c r="L20" s="80" t="n">
        <v>2396.4176</v>
      </c>
      <c r="M20" s="81" t="n">
        <v>39.67</v>
      </c>
      <c r="N20" s="81" t="n">
        <v>41.619</v>
      </c>
      <c r="O20" s="81" t="n">
        <v>42.7937</v>
      </c>
      <c r="P20" s="81" t="n">
        <v>19799.13</v>
      </c>
      <c r="Q20" s="81" t="n">
        <v>25.97</v>
      </c>
      <c r="R20" s="63" t="n">
        <f aca="false">P20/3600</f>
        <v>5.49975833333333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50.2168</v>
      </c>
      <c r="E21" s="81" t="n">
        <v>37.135</v>
      </c>
      <c r="F21" s="81" t="n">
        <v>40.3235</v>
      </c>
      <c r="G21" s="81" t="n">
        <v>41.4794</v>
      </c>
      <c r="H21" s="81" t="n">
        <v>17370.45</v>
      </c>
      <c r="I21" s="81" t="n">
        <v>21.28</v>
      </c>
      <c r="J21" s="63" t="n">
        <f aca="false">H21/3600</f>
        <v>4.825125</v>
      </c>
      <c r="L21" s="80" t="n">
        <v>1148.12</v>
      </c>
      <c r="M21" s="81" t="n">
        <v>37.1428</v>
      </c>
      <c r="N21" s="81" t="n">
        <v>40.2943</v>
      </c>
      <c r="O21" s="81" t="n">
        <v>41.486</v>
      </c>
      <c r="P21" s="81" t="n">
        <v>17077.95</v>
      </c>
      <c r="Q21" s="81" t="n">
        <v>21.56</v>
      </c>
      <c r="R21" s="63" t="n">
        <f aca="false">P21/3600</f>
        <v>4.743875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2.9928</v>
      </c>
      <c r="E22" s="83" t="n">
        <v>34.5397</v>
      </c>
      <c r="F22" s="83" t="n">
        <v>39.5015</v>
      </c>
      <c r="G22" s="83" t="n">
        <v>40.7955</v>
      </c>
      <c r="H22" s="83" t="n">
        <v>15580.49</v>
      </c>
      <c r="I22" s="83" t="n">
        <v>18.64</v>
      </c>
      <c r="J22" s="69" t="n">
        <f aca="false">H22/3600</f>
        <v>4.32791388888889</v>
      </c>
      <c r="L22" s="82" t="n">
        <v>562.0704</v>
      </c>
      <c r="M22" s="83" t="n">
        <v>34.5503</v>
      </c>
      <c r="N22" s="83" t="n">
        <v>39.4677</v>
      </c>
      <c r="O22" s="83" t="n">
        <v>40.7711</v>
      </c>
      <c r="P22" s="83" t="n">
        <v>15312.42</v>
      </c>
      <c r="Q22" s="83" t="n">
        <v>18.76</v>
      </c>
      <c r="R22" s="69" t="n">
        <f aca="false">P22/3600</f>
        <v>4.25345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944.9704</v>
      </c>
      <c r="E23" s="79" t="n">
        <v>39.903</v>
      </c>
      <c r="F23" s="79" t="n">
        <v>41.9248</v>
      </c>
      <c r="G23" s="79" t="n">
        <v>43.0647</v>
      </c>
      <c r="H23" s="79" t="n">
        <v>21438.15</v>
      </c>
      <c r="I23" s="79" t="n">
        <v>30.92</v>
      </c>
      <c r="J23" s="58" t="n">
        <f aca="false">H23/3600</f>
        <v>5.95504166666667</v>
      </c>
      <c r="L23" s="78" t="n">
        <v>7955.0472</v>
      </c>
      <c r="M23" s="79" t="n">
        <v>39.8956</v>
      </c>
      <c r="N23" s="79" t="n">
        <v>41.9286</v>
      </c>
      <c r="O23" s="79" t="n">
        <v>43.068</v>
      </c>
      <c r="P23" s="79" t="n">
        <v>20767.47</v>
      </c>
      <c r="Q23" s="79" t="n">
        <v>30.19</v>
      </c>
      <c r="R23" s="58" t="n">
        <f aca="false">P23/3600</f>
        <v>5.76874166666667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65.052</v>
      </c>
      <c r="E24" s="81" t="n">
        <v>36.9904</v>
      </c>
      <c r="F24" s="81" t="n">
        <v>39.7889</v>
      </c>
      <c r="G24" s="81" t="n">
        <v>40.7937</v>
      </c>
      <c r="H24" s="81" t="n">
        <v>17664.28</v>
      </c>
      <c r="I24" s="81" t="n">
        <v>24</v>
      </c>
      <c r="J24" s="63" t="n">
        <f aca="false">H24/3600</f>
        <v>4.90674444444444</v>
      </c>
      <c r="L24" s="80" t="n">
        <v>3163.1472</v>
      </c>
      <c r="M24" s="81" t="n">
        <v>36.9916</v>
      </c>
      <c r="N24" s="81" t="n">
        <v>39.7831</v>
      </c>
      <c r="O24" s="81" t="n">
        <v>40.7988</v>
      </c>
      <c r="P24" s="81" t="n">
        <v>17251.13</v>
      </c>
      <c r="Q24" s="81" t="n">
        <v>23.63</v>
      </c>
      <c r="R24" s="63" t="n">
        <f aca="false">P24/3600</f>
        <v>4.79198055555556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32.66</v>
      </c>
      <c r="E25" s="81" t="n">
        <v>34.1883</v>
      </c>
      <c r="F25" s="81" t="n">
        <v>38.1395</v>
      </c>
      <c r="G25" s="81" t="n">
        <v>39.3844</v>
      </c>
      <c r="H25" s="81" t="n">
        <v>15360.59</v>
      </c>
      <c r="I25" s="81" t="n">
        <v>19.99</v>
      </c>
      <c r="J25" s="63" t="n">
        <f aca="false">H25/3600</f>
        <v>4.26683055555556</v>
      </c>
      <c r="L25" s="80" t="n">
        <v>1332.3688</v>
      </c>
      <c r="M25" s="81" t="n">
        <v>34.1801</v>
      </c>
      <c r="N25" s="81" t="n">
        <v>38.1337</v>
      </c>
      <c r="O25" s="81" t="n">
        <v>39.4017</v>
      </c>
      <c r="P25" s="81" t="n">
        <v>15116.07</v>
      </c>
      <c r="Q25" s="81" t="n">
        <v>19.91</v>
      </c>
      <c r="R25" s="63" t="n">
        <f aca="false">P25/3600</f>
        <v>4.19890833333333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4.8984</v>
      </c>
      <c r="E26" s="83" t="n">
        <v>31.5868</v>
      </c>
      <c r="F26" s="83" t="n">
        <v>37.0253</v>
      </c>
      <c r="G26" s="83" t="n">
        <v>38.6404</v>
      </c>
      <c r="H26" s="83" t="n">
        <v>13244.09</v>
      </c>
      <c r="I26" s="83" t="n">
        <v>17.26</v>
      </c>
      <c r="J26" s="69" t="n">
        <f aca="false">H26/3600</f>
        <v>3.67891388888889</v>
      </c>
      <c r="L26" s="82" t="n">
        <v>574.1208</v>
      </c>
      <c r="M26" s="83" t="n">
        <v>31.5728</v>
      </c>
      <c r="N26" s="83" t="n">
        <v>37.0183</v>
      </c>
      <c r="O26" s="83" t="n">
        <v>38.6115</v>
      </c>
      <c r="P26" s="83" t="n">
        <v>13634.52</v>
      </c>
      <c r="Q26" s="83" t="n">
        <v>17.39</v>
      </c>
      <c r="R26" s="69" t="n">
        <f aca="false">P26/3600</f>
        <v>3.78736666666667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9894.9112</v>
      </c>
      <c r="E27" s="79" t="n">
        <v>38.6817</v>
      </c>
      <c r="F27" s="79" t="n">
        <v>40.0951</v>
      </c>
      <c r="G27" s="79" t="n">
        <v>43.3449</v>
      </c>
      <c r="H27" s="79" t="n">
        <v>45755.67</v>
      </c>
      <c r="I27" s="79" t="n">
        <v>60.29</v>
      </c>
      <c r="J27" s="58" t="n">
        <f aca="false">H27/3600</f>
        <v>12.7099083333333</v>
      </c>
      <c r="L27" s="78" t="n">
        <v>19889.0488</v>
      </c>
      <c r="M27" s="79" t="n">
        <v>38.6764</v>
      </c>
      <c r="N27" s="79" t="n">
        <v>40.0928</v>
      </c>
      <c r="O27" s="79" t="n">
        <v>43.3441</v>
      </c>
      <c r="P27" s="79" t="n">
        <v>43863.86</v>
      </c>
      <c r="Q27" s="79" t="n">
        <v>58.6</v>
      </c>
      <c r="R27" s="58" t="n">
        <f aca="false">P27/3600</f>
        <v>12.1844055555556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22.74</v>
      </c>
      <c r="E28" s="81" t="n">
        <v>36.6998</v>
      </c>
      <c r="F28" s="81" t="n">
        <v>38.882</v>
      </c>
      <c r="G28" s="81" t="n">
        <v>41.4138</v>
      </c>
      <c r="H28" s="81" t="n">
        <v>35938.69</v>
      </c>
      <c r="I28" s="81" t="n">
        <v>46.38</v>
      </c>
      <c r="J28" s="63" t="n">
        <f aca="false">H28/3600</f>
        <v>9.98296944444445</v>
      </c>
      <c r="L28" s="80" t="n">
        <v>5720.4248</v>
      </c>
      <c r="M28" s="81" t="n">
        <v>36.6987</v>
      </c>
      <c r="N28" s="81" t="n">
        <v>38.8798</v>
      </c>
      <c r="O28" s="81" t="n">
        <v>41.3949</v>
      </c>
      <c r="P28" s="81" t="n">
        <v>34770.06</v>
      </c>
      <c r="Q28" s="81" t="n">
        <v>41.68</v>
      </c>
      <c r="R28" s="63" t="n">
        <f aca="false">P28/3600</f>
        <v>9.65835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569.404</v>
      </c>
      <c r="E29" s="81" t="n">
        <v>34.5598</v>
      </c>
      <c r="F29" s="81" t="n">
        <v>37.9234</v>
      </c>
      <c r="G29" s="81" t="n">
        <v>39.7698</v>
      </c>
      <c r="H29" s="81" t="n">
        <v>31331.89</v>
      </c>
      <c r="I29" s="81" t="n">
        <v>38.25</v>
      </c>
      <c r="J29" s="63" t="n">
        <f aca="false">H29/3600</f>
        <v>8.70330277777778</v>
      </c>
      <c r="L29" s="80" t="n">
        <v>2568.308</v>
      </c>
      <c r="M29" s="81" t="n">
        <v>34.5513</v>
      </c>
      <c r="N29" s="81" t="n">
        <v>37.9128</v>
      </c>
      <c r="O29" s="81" t="n">
        <v>39.767</v>
      </c>
      <c r="P29" s="81" t="n">
        <v>30594.25</v>
      </c>
      <c r="Q29" s="81" t="n">
        <v>35.38</v>
      </c>
      <c r="R29" s="63" t="n">
        <f aca="false">P29/3600</f>
        <v>8.49840277777778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67.9088</v>
      </c>
      <c r="E30" s="83" t="n">
        <v>32.2566</v>
      </c>
      <c r="F30" s="83" t="n">
        <v>37.1796</v>
      </c>
      <c r="G30" s="83" t="n">
        <v>38.5805</v>
      </c>
      <c r="H30" s="83" t="n">
        <v>28596.02</v>
      </c>
      <c r="I30" s="83" t="n">
        <v>30.69</v>
      </c>
      <c r="J30" s="69" t="n">
        <f aca="false">H30/3600</f>
        <v>7.94333888888889</v>
      </c>
      <c r="L30" s="82" t="n">
        <v>1267.2128</v>
      </c>
      <c r="M30" s="83" t="n">
        <v>32.2366</v>
      </c>
      <c r="N30" s="83" t="n">
        <v>37.1544</v>
      </c>
      <c r="O30" s="83" t="n">
        <v>38.5538</v>
      </c>
      <c r="P30" s="83" t="n">
        <v>27847.64</v>
      </c>
      <c r="Q30" s="83" t="n">
        <v>31.21</v>
      </c>
      <c r="R30" s="69" t="n">
        <f aca="false">P30/3600</f>
        <v>7.73545555555556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9783.0056</v>
      </c>
      <c r="E31" s="79" t="n">
        <v>39.4126</v>
      </c>
      <c r="F31" s="79" t="n">
        <v>43.6266</v>
      </c>
      <c r="G31" s="79" t="n">
        <v>44.828</v>
      </c>
      <c r="H31" s="79" t="n">
        <v>53116.11</v>
      </c>
      <c r="I31" s="79" t="n">
        <v>70.59</v>
      </c>
      <c r="J31" s="58" t="n">
        <f aca="false">H31/3600</f>
        <v>14.754475</v>
      </c>
      <c r="L31" s="78" t="n">
        <v>19788.7088</v>
      </c>
      <c r="M31" s="79" t="n">
        <v>39.4072</v>
      </c>
      <c r="N31" s="79" t="n">
        <v>43.6207</v>
      </c>
      <c r="O31" s="79" t="n">
        <v>44.8182</v>
      </c>
      <c r="P31" s="79" t="n">
        <v>51674.23</v>
      </c>
      <c r="Q31" s="79" t="n">
        <v>72.5</v>
      </c>
      <c r="R31" s="58" t="n">
        <f aca="false">P31/3600</f>
        <v>14.3539527777778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743.4856</v>
      </c>
      <c r="E32" s="81" t="n">
        <v>37.4988</v>
      </c>
      <c r="F32" s="81" t="n">
        <v>42.1991</v>
      </c>
      <c r="G32" s="81" t="n">
        <v>42.6571</v>
      </c>
      <c r="H32" s="81" t="n">
        <v>43818.61</v>
      </c>
      <c r="I32" s="81" t="n">
        <v>55.48</v>
      </c>
      <c r="J32" s="63" t="n">
        <f aca="false">H32/3600</f>
        <v>12.1718361111111</v>
      </c>
      <c r="L32" s="80" t="n">
        <v>6738.0064</v>
      </c>
      <c r="M32" s="81" t="n">
        <v>37.5009</v>
      </c>
      <c r="N32" s="81" t="n">
        <v>42.1945</v>
      </c>
      <c r="O32" s="81" t="n">
        <v>42.6558</v>
      </c>
      <c r="P32" s="81" t="n">
        <v>43872.45</v>
      </c>
      <c r="Q32" s="81" t="n">
        <v>56.35</v>
      </c>
      <c r="R32" s="63" t="n">
        <f aca="false">P32/3600</f>
        <v>12.1867916666667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10.7344</v>
      </c>
      <c r="E33" s="81" t="n">
        <v>35.5131</v>
      </c>
      <c r="F33" s="81" t="n">
        <v>40.8274</v>
      </c>
      <c r="G33" s="81" t="n">
        <v>40.7256</v>
      </c>
      <c r="H33" s="81" t="n">
        <v>37995.07</v>
      </c>
      <c r="I33" s="81" t="n">
        <v>48.77</v>
      </c>
      <c r="J33" s="63" t="n">
        <f aca="false">H33/3600</f>
        <v>10.5541861111111</v>
      </c>
      <c r="L33" s="80" t="n">
        <v>3105.0056</v>
      </c>
      <c r="M33" s="81" t="n">
        <v>35.5245</v>
      </c>
      <c r="N33" s="81" t="n">
        <v>40.8148</v>
      </c>
      <c r="O33" s="81" t="n">
        <v>40.6999</v>
      </c>
      <c r="P33" s="81" t="n">
        <v>36649.2</v>
      </c>
      <c r="Q33" s="81" t="n">
        <v>46.03</v>
      </c>
      <c r="R33" s="63" t="n">
        <f aca="false">P33/3600</f>
        <v>10.1803333333333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82.3448</v>
      </c>
      <c r="E34" s="83" t="n">
        <v>33.3803</v>
      </c>
      <c r="F34" s="83" t="n">
        <v>39.8849</v>
      </c>
      <c r="G34" s="83" t="n">
        <v>39.3907</v>
      </c>
      <c r="H34" s="83" t="n">
        <v>33774.55</v>
      </c>
      <c r="I34" s="83" t="n">
        <v>40.34</v>
      </c>
      <c r="J34" s="69" t="n">
        <f aca="false">H34/3600</f>
        <v>9.38181944444445</v>
      </c>
      <c r="L34" s="82" t="n">
        <v>1578.6712</v>
      </c>
      <c r="M34" s="83" t="n">
        <v>33.3946</v>
      </c>
      <c r="N34" s="83" t="n">
        <v>39.859</v>
      </c>
      <c r="O34" s="83" t="n">
        <v>39.3923</v>
      </c>
      <c r="P34" s="83" t="n">
        <v>32825.39</v>
      </c>
      <c r="Q34" s="83" t="n">
        <v>41.01</v>
      </c>
      <c r="R34" s="69" t="n">
        <f aca="false">P34/3600</f>
        <v>9.11816388888889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52632.896</v>
      </c>
      <c r="E35" s="79" t="n">
        <v>38.2296</v>
      </c>
      <c r="F35" s="79" t="n">
        <v>41.946</v>
      </c>
      <c r="G35" s="79" t="n">
        <v>44.0822</v>
      </c>
      <c r="H35" s="79" t="n">
        <v>62234.69</v>
      </c>
      <c r="I35" s="79" t="n">
        <v>104.24</v>
      </c>
      <c r="J35" s="58" t="n">
        <f aca="false">H35/3600</f>
        <v>17.2874138888889</v>
      </c>
      <c r="L35" s="78" t="n">
        <v>52639.6848</v>
      </c>
      <c r="M35" s="79" t="n">
        <v>38.2192</v>
      </c>
      <c r="N35" s="79" t="n">
        <v>41.9478</v>
      </c>
      <c r="O35" s="79" t="n">
        <v>44.0816</v>
      </c>
      <c r="P35" s="79" t="n">
        <v>60484.08</v>
      </c>
      <c r="Q35" s="79" t="n">
        <v>98.25</v>
      </c>
      <c r="R35" s="58" t="n">
        <f aca="false">P35/3600</f>
        <v>16.8011333333333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503.1704</v>
      </c>
      <c r="E36" s="81" t="n">
        <v>35.3997</v>
      </c>
      <c r="F36" s="81" t="n">
        <v>40.4397</v>
      </c>
      <c r="G36" s="81" t="n">
        <v>42.8117</v>
      </c>
      <c r="H36" s="81" t="n">
        <v>40330.38</v>
      </c>
      <c r="I36" s="81" t="n">
        <v>59.26</v>
      </c>
      <c r="J36" s="63" t="n">
        <f aca="false">H36/3600</f>
        <v>11.2028833333333</v>
      </c>
      <c r="L36" s="80" t="n">
        <v>7501.36</v>
      </c>
      <c r="M36" s="81" t="n">
        <v>35.3982</v>
      </c>
      <c r="N36" s="81" t="n">
        <v>40.4347</v>
      </c>
      <c r="O36" s="81" t="n">
        <v>42.8086</v>
      </c>
      <c r="P36" s="81" t="n">
        <v>41049.44</v>
      </c>
      <c r="Q36" s="81" t="n">
        <v>58.41</v>
      </c>
      <c r="R36" s="63" t="n">
        <f aca="false">P36/3600</f>
        <v>11.4026222222222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86.8928</v>
      </c>
      <c r="E37" s="81" t="n">
        <v>33.5806</v>
      </c>
      <c r="F37" s="81" t="n">
        <v>39.1392</v>
      </c>
      <c r="G37" s="81" t="n">
        <v>41.7697</v>
      </c>
      <c r="H37" s="81" t="n">
        <v>34489.74</v>
      </c>
      <c r="I37" s="81" t="n">
        <v>46.99</v>
      </c>
      <c r="J37" s="63" t="n">
        <f aca="false">H37/3600</f>
        <v>9.58048333333333</v>
      </c>
      <c r="L37" s="80" t="n">
        <v>1988.0472</v>
      </c>
      <c r="M37" s="81" t="n">
        <v>33.5747</v>
      </c>
      <c r="N37" s="81" t="n">
        <v>39.1423</v>
      </c>
      <c r="O37" s="81" t="n">
        <v>41.7448</v>
      </c>
      <c r="P37" s="81" t="n">
        <v>33122.67</v>
      </c>
      <c r="Q37" s="81" t="n">
        <v>46.34</v>
      </c>
      <c r="R37" s="63" t="n">
        <f aca="false">P37/3600</f>
        <v>9.20074166666667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61.4808</v>
      </c>
      <c r="E38" s="83" t="n">
        <v>31.3704</v>
      </c>
      <c r="F38" s="83" t="n">
        <v>38.2446</v>
      </c>
      <c r="G38" s="83" t="n">
        <v>40.9299</v>
      </c>
      <c r="H38" s="83" t="n">
        <v>31629.69</v>
      </c>
      <c r="I38" s="83" t="n">
        <v>41.77</v>
      </c>
      <c r="J38" s="69" t="n">
        <f aca="false">H38/3600</f>
        <v>8.786025</v>
      </c>
      <c r="L38" s="82" t="n">
        <v>761.2448</v>
      </c>
      <c r="M38" s="83" t="n">
        <v>31.3657</v>
      </c>
      <c r="N38" s="83" t="n">
        <v>38.2242</v>
      </c>
      <c r="O38" s="83" t="n">
        <v>40.9808</v>
      </c>
      <c r="P38" s="83" t="n">
        <v>30682.41</v>
      </c>
      <c r="Q38" s="83" t="n">
        <v>41.21</v>
      </c>
      <c r="R38" s="69" t="n">
        <f aca="false">P38/3600</f>
        <v>8.52289166666667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663.74</v>
      </c>
      <c r="E39" s="79" t="n">
        <v>40.2403</v>
      </c>
      <c r="F39" s="79" t="n">
        <v>42.6834</v>
      </c>
      <c r="G39" s="79" t="n">
        <v>43.233</v>
      </c>
      <c r="H39" s="79" t="n">
        <v>9017.98</v>
      </c>
      <c r="I39" s="79" t="n">
        <v>12.02</v>
      </c>
      <c r="J39" s="58" t="n">
        <f aca="false">H39/3600</f>
        <v>2.50499444444444</v>
      </c>
      <c r="L39" s="78" t="n">
        <v>3664.9712</v>
      </c>
      <c r="M39" s="79" t="n">
        <v>40.2329</v>
      </c>
      <c r="N39" s="79" t="n">
        <v>42.6691</v>
      </c>
      <c r="O39" s="79" t="n">
        <v>43.2068</v>
      </c>
      <c r="P39" s="79" t="n">
        <v>9262.41</v>
      </c>
      <c r="Q39" s="79" t="n">
        <v>12.28</v>
      </c>
      <c r="R39" s="58" t="n">
        <f aca="false">P39/3600</f>
        <v>2.57289166666667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21.4832</v>
      </c>
      <c r="E40" s="81" t="n">
        <v>37.0164</v>
      </c>
      <c r="F40" s="81" t="n">
        <v>40.0941</v>
      </c>
      <c r="G40" s="81" t="n">
        <v>40.4411</v>
      </c>
      <c r="H40" s="81" t="n">
        <v>7706.03</v>
      </c>
      <c r="I40" s="81" t="n">
        <v>9.89</v>
      </c>
      <c r="J40" s="63" t="n">
        <f aca="false">H40/3600</f>
        <v>2.14056388888889</v>
      </c>
      <c r="L40" s="80" t="n">
        <v>1720.152</v>
      </c>
      <c r="M40" s="81" t="n">
        <v>37.0091</v>
      </c>
      <c r="N40" s="81" t="n">
        <v>40.0837</v>
      </c>
      <c r="O40" s="81" t="n">
        <v>40.4439</v>
      </c>
      <c r="P40" s="81" t="n">
        <v>7923.3</v>
      </c>
      <c r="Q40" s="81" t="n">
        <v>10.43</v>
      </c>
      <c r="R40" s="63" t="n">
        <f aca="false">P40/3600</f>
        <v>2.20091666666667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7.3536</v>
      </c>
      <c r="E41" s="81" t="n">
        <v>34.101</v>
      </c>
      <c r="F41" s="81" t="n">
        <v>38.0737</v>
      </c>
      <c r="G41" s="81" t="n">
        <v>38.274</v>
      </c>
      <c r="H41" s="81" t="n">
        <v>6669.25</v>
      </c>
      <c r="I41" s="81" t="n">
        <v>8.06</v>
      </c>
      <c r="J41" s="63" t="n">
        <f aca="false">H41/3600</f>
        <v>1.85256944444444</v>
      </c>
      <c r="L41" s="80" t="n">
        <v>816.8992</v>
      </c>
      <c r="M41" s="81" t="n">
        <v>34.0617</v>
      </c>
      <c r="N41" s="81" t="n">
        <v>38.0298</v>
      </c>
      <c r="O41" s="81" t="n">
        <v>38.2632</v>
      </c>
      <c r="P41" s="81" t="n">
        <v>6853.55</v>
      </c>
      <c r="Q41" s="81" t="n">
        <v>8.2</v>
      </c>
      <c r="R41" s="63" t="n">
        <f aca="false">P41/3600</f>
        <v>1.90376388888889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18.9608</v>
      </c>
      <c r="E42" s="83" t="n">
        <v>31.6399</v>
      </c>
      <c r="F42" s="83" t="n">
        <v>36.6793</v>
      </c>
      <c r="G42" s="83" t="n">
        <v>36.731</v>
      </c>
      <c r="H42" s="83" t="n">
        <v>5987.01</v>
      </c>
      <c r="I42" s="83" t="n">
        <v>6.78</v>
      </c>
      <c r="J42" s="69" t="n">
        <f aca="false">H42/3600</f>
        <v>1.66305833333333</v>
      </c>
      <c r="L42" s="82" t="n">
        <v>416.7088</v>
      </c>
      <c r="M42" s="83" t="n">
        <v>31.6381</v>
      </c>
      <c r="N42" s="83" t="n">
        <v>36.6894</v>
      </c>
      <c r="O42" s="83" t="n">
        <v>36.7545</v>
      </c>
      <c r="P42" s="83" t="n">
        <v>6117.77</v>
      </c>
      <c r="Q42" s="83" t="n">
        <v>7.32</v>
      </c>
      <c r="R42" s="69" t="n">
        <f aca="false">P42/3600</f>
        <v>1.69938055555556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4184.276</v>
      </c>
      <c r="E43" s="79" t="n">
        <v>40.1086</v>
      </c>
      <c r="F43" s="79" t="n">
        <v>43.0266</v>
      </c>
      <c r="G43" s="79" t="n">
        <v>44.3888</v>
      </c>
      <c r="H43" s="79" t="n">
        <v>10080.22</v>
      </c>
      <c r="I43" s="79" t="n">
        <v>13.44</v>
      </c>
      <c r="J43" s="58" t="n">
        <f aca="false">H43/3600</f>
        <v>2.80006111111111</v>
      </c>
      <c r="L43" s="78" t="n">
        <v>4185.568</v>
      </c>
      <c r="M43" s="79" t="n">
        <v>40.1082</v>
      </c>
      <c r="N43" s="79" t="n">
        <v>43.0269</v>
      </c>
      <c r="O43" s="79" t="n">
        <v>44.3867</v>
      </c>
      <c r="P43" s="79" t="n">
        <v>10588.37</v>
      </c>
      <c r="Q43" s="79" t="n">
        <v>14.24</v>
      </c>
      <c r="R43" s="58" t="n">
        <f aca="false">P43/3600</f>
        <v>2.94121388888889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69</v>
      </c>
      <c r="E44" s="81" t="n">
        <v>37.2422</v>
      </c>
      <c r="F44" s="81" t="n">
        <v>40.9116</v>
      </c>
      <c r="G44" s="81" t="n">
        <v>41.9875</v>
      </c>
      <c r="H44" s="81" t="n">
        <v>8612.11</v>
      </c>
      <c r="I44" s="81" t="n">
        <v>10.95</v>
      </c>
      <c r="J44" s="63" t="n">
        <f aca="false">H44/3600</f>
        <v>2.39225277777778</v>
      </c>
      <c r="L44" s="80" t="n">
        <v>1870.0384</v>
      </c>
      <c r="M44" s="81" t="n">
        <v>37.2455</v>
      </c>
      <c r="N44" s="81" t="n">
        <v>40.8844</v>
      </c>
      <c r="O44" s="81" t="n">
        <v>41.9811</v>
      </c>
      <c r="P44" s="81" t="n">
        <v>8789.48</v>
      </c>
      <c r="Q44" s="81" t="n">
        <v>11.16</v>
      </c>
      <c r="R44" s="63" t="n">
        <f aca="false">P44/3600</f>
        <v>2.44152222222222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02.2752</v>
      </c>
      <c r="E45" s="81" t="n">
        <v>34.2856</v>
      </c>
      <c r="F45" s="81" t="n">
        <v>39.1202</v>
      </c>
      <c r="G45" s="81" t="n">
        <v>39.9947</v>
      </c>
      <c r="H45" s="81" t="n">
        <v>7873.26</v>
      </c>
      <c r="I45" s="81" t="n">
        <v>8.81</v>
      </c>
      <c r="J45" s="63" t="n">
        <f aca="false">H45/3600</f>
        <v>2.18701666666667</v>
      </c>
      <c r="L45" s="80" t="n">
        <v>902.444</v>
      </c>
      <c r="M45" s="81" t="n">
        <v>34.284</v>
      </c>
      <c r="N45" s="81" t="n">
        <v>39.1331</v>
      </c>
      <c r="O45" s="81" t="n">
        <v>40.0167</v>
      </c>
      <c r="P45" s="81" t="n">
        <v>7773.07</v>
      </c>
      <c r="Q45" s="81" t="n">
        <v>9.67</v>
      </c>
      <c r="R45" s="63" t="n">
        <f aca="false">P45/3600</f>
        <v>2.15918611111111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7.3992</v>
      </c>
      <c r="E46" s="83" t="n">
        <v>31.3828</v>
      </c>
      <c r="F46" s="83" t="n">
        <v>37.8301</v>
      </c>
      <c r="G46" s="83" t="n">
        <v>38.6126</v>
      </c>
      <c r="H46" s="83" t="n">
        <v>7129.06</v>
      </c>
      <c r="I46" s="83" t="n">
        <v>7.86</v>
      </c>
      <c r="J46" s="69" t="n">
        <f aca="false">H46/3600</f>
        <v>1.98029444444444</v>
      </c>
      <c r="L46" s="82" t="n">
        <v>457.952</v>
      </c>
      <c r="M46" s="83" t="n">
        <v>31.3915</v>
      </c>
      <c r="N46" s="83" t="n">
        <v>37.8519</v>
      </c>
      <c r="O46" s="83" t="n">
        <v>38.6157</v>
      </c>
      <c r="P46" s="83" t="n">
        <v>7040.12</v>
      </c>
      <c r="Q46" s="83" t="n">
        <v>8.3</v>
      </c>
      <c r="R46" s="69" t="n">
        <f aca="false">P46/3600</f>
        <v>1.95558888888889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8020.3712</v>
      </c>
      <c r="E47" s="79" t="n">
        <v>38.3577</v>
      </c>
      <c r="F47" s="79" t="n">
        <v>40.9785</v>
      </c>
      <c r="G47" s="79" t="n">
        <v>41.8948</v>
      </c>
      <c r="H47" s="79" t="n">
        <v>10772.47</v>
      </c>
      <c r="I47" s="79" t="n">
        <v>16.18</v>
      </c>
      <c r="J47" s="58" t="n">
        <f aca="false">H47/3600</f>
        <v>2.99235277777778</v>
      </c>
      <c r="L47" s="78" t="n">
        <v>8022.9016</v>
      </c>
      <c r="M47" s="79" t="n">
        <v>38.3529</v>
      </c>
      <c r="N47" s="79" t="n">
        <v>40.9758</v>
      </c>
      <c r="O47" s="79" t="n">
        <v>41.8936</v>
      </c>
      <c r="P47" s="79" t="n">
        <v>10566.55</v>
      </c>
      <c r="Q47" s="79" t="n">
        <v>16.56</v>
      </c>
      <c r="R47" s="58" t="n">
        <f aca="false">P47/3600</f>
        <v>2.93515277777778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40.2296</v>
      </c>
      <c r="E48" s="81" t="n">
        <v>34.5114</v>
      </c>
      <c r="F48" s="81" t="n">
        <v>38.2766</v>
      </c>
      <c r="G48" s="81" t="n">
        <v>39.1005</v>
      </c>
      <c r="H48" s="81" t="n">
        <v>8735.11</v>
      </c>
      <c r="I48" s="81" t="n">
        <v>12.02</v>
      </c>
      <c r="J48" s="63" t="n">
        <f aca="false">H48/3600</f>
        <v>2.42641944444444</v>
      </c>
      <c r="L48" s="80" t="n">
        <v>3440.1736</v>
      </c>
      <c r="M48" s="81" t="n">
        <v>34.5089</v>
      </c>
      <c r="N48" s="81" t="n">
        <v>38.2628</v>
      </c>
      <c r="O48" s="81" t="n">
        <v>39.0883</v>
      </c>
      <c r="P48" s="81" t="n">
        <v>8597.04</v>
      </c>
      <c r="Q48" s="81" t="n">
        <v>12.18</v>
      </c>
      <c r="R48" s="63" t="n">
        <f aca="false">P48/3600</f>
        <v>2.38806666666667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500.6184</v>
      </c>
      <c r="E49" s="81" t="n">
        <v>31.0365</v>
      </c>
      <c r="F49" s="81" t="n">
        <v>36.3045</v>
      </c>
      <c r="G49" s="81" t="n">
        <v>37.0848</v>
      </c>
      <c r="H49" s="81" t="n">
        <v>7330.63</v>
      </c>
      <c r="I49" s="81" t="n">
        <v>9.24</v>
      </c>
      <c r="J49" s="63" t="n">
        <f aca="false">H49/3600</f>
        <v>2.03628611111111</v>
      </c>
      <c r="L49" s="80" t="n">
        <v>1500.1488</v>
      </c>
      <c r="M49" s="81" t="n">
        <v>31.0365</v>
      </c>
      <c r="N49" s="81" t="n">
        <v>36.3144</v>
      </c>
      <c r="O49" s="81" t="n">
        <v>37.0825</v>
      </c>
      <c r="P49" s="81" t="n">
        <v>7182.72</v>
      </c>
      <c r="Q49" s="81" t="n">
        <v>10.32</v>
      </c>
      <c r="R49" s="63" t="n">
        <f aca="false">P49/3600</f>
        <v>1.9952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42.5072</v>
      </c>
      <c r="E50" s="83" t="n">
        <v>27.8074</v>
      </c>
      <c r="F50" s="83" t="n">
        <v>34.9541</v>
      </c>
      <c r="G50" s="83" t="n">
        <v>35.6768</v>
      </c>
      <c r="H50" s="83" t="n">
        <v>6299.8</v>
      </c>
      <c r="I50" s="83" t="n">
        <v>7.44</v>
      </c>
      <c r="J50" s="69" t="n">
        <f aca="false">H50/3600</f>
        <v>1.74994444444444</v>
      </c>
      <c r="L50" s="82" t="n">
        <v>642.2184</v>
      </c>
      <c r="M50" s="83" t="n">
        <v>27.8032</v>
      </c>
      <c r="N50" s="83" t="n">
        <v>34.9384</v>
      </c>
      <c r="O50" s="83" t="n">
        <v>35.6622</v>
      </c>
      <c r="P50" s="83" t="n">
        <v>6233.82</v>
      </c>
      <c r="Q50" s="83" t="n">
        <v>8.73</v>
      </c>
      <c r="R50" s="69" t="n">
        <f aca="false">P50/3600</f>
        <v>1.73161666666667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5694.716</v>
      </c>
      <c r="E51" s="79" t="n">
        <v>39.8779</v>
      </c>
      <c r="F51" s="79" t="n">
        <v>41.3824</v>
      </c>
      <c r="G51" s="79" t="n">
        <v>42.7592</v>
      </c>
      <c r="H51" s="79" t="n">
        <v>7840.21</v>
      </c>
      <c r="I51" s="79" t="n">
        <v>10.57</v>
      </c>
      <c r="J51" s="58" t="n">
        <f aca="false">H51/3600</f>
        <v>2.17783611111111</v>
      </c>
      <c r="L51" s="78" t="n">
        <v>5693.1216</v>
      </c>
      <c r="M51" s="79" t="n">
        <v>39.8732</v>
      </c>
      <c r="N51" s="79" t="n">
        <v>41.367</v>
      </c>
      <c r="O51" s="79" t="n">
        <v>42.7476</v>
      </c>
      <c r="P51" s="79" t="n">
        <v>7732.82</v>
      </c>
      <c r="Q51" s="79" t="n">
        <v>10.38</v>
      </c>
      <c r="R51" s="58" t="n">
        <f aca="false">P51/3600</f>
        <v>2.148005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61.1568</v>
      </c>
      <c r="E52" s="81" t="n">
        <v>36.2039</v>
      </c>
      <c r="F52" s="81" t="n">
        <v>38.7435</v>
      </c>
      <c r="G52" s="81" t="n">
        <v>40.4028</v>
      </c>
      <c r="H52" s="81" t="n">
        <v>6582.46</v>
      </c>
      <c r="I52" s="81" t="n">
        <v>8.12</v>
      </c>
      <c r="J52" s="63" t="n">
        <f aca="false">H52/3600</f>
        <v>1.82846111111111</v>
      </c>
      <c r="L52" s="80" t="n">
        <v>2260.1904</v>
      </c>
      <c r="M52" s="81" t="n">
        <v>36.2046</v>
      </c>
      <c r="N52" s="81" t="n">
        <v>38.74</v>
      </c>
      <c r="O52" s="81" t="n">
        <v>40.3933</v>
      </c>
      <c r="P52" s="81" t="n">
        <v>6482.17</v>
      </c>
      <c r="Q52" s="81" t="n">
        <v>8.07</v>
      </c>
      <c r="R52" s="63" t="n">
        <f aca="false">P52/3600</f>
        <v>1.80060277777778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95.0376</v>
      </c>
      <c r="E53" s="81" t="n">
        <v>33.0327</v>
      </c>
      <c r="F53" s="81" t="n">
        <v>36.8089</v>
      </c>
      <c r="G53" s="81" t="n">
        <v>38.5652</v>
      </c>
      <c r="H53" s="81" t="n">
        <v>5583.6</v>
      </c>
      <c r="I53" s="81" t="n">
        <v>6.51</v>
      </c>
      <c r="J53" s="63" t="n">
        <f aca="false">H53/3600</f>
        <v>1.551</v>
      </c>
      <c r="L53" s="80" t="n">
        <v>994.3392</v>
      </c>
      <c r="M53" s="81" t="n">
        <v>33.0361</v>
      </c>
      <c r="N53" s="81" t="n">
        <v>36.8141</v>
      </c>
      <c r="O53" s="81" t="n">
        <v>38.5451</v>
      </c>
      <c r="P53" s="81" t="n">
        <v>5543.88</v>
      </c>
      <c r="Q53" s="81" t="n">
        <v>6.5</v>
      </c>
      <c r="R53" s="63" t="n">
        <f aca="false">P53/3600</f>
        <v>1.53996666666667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56.1408</v>
      </c>
      <c r="E54" s="83" t="n">
        <v>30.1622</v>
      </c>
      <c r="F54" s="83" t="n">
        <v>35.5547</v>
      </c>
      <c r="G54" s="83" t="n">
        <v>37.2514</v>
      </c>
      <c r="H54" s="83" t="n">
        <v>4890.63</v>
      </c>
      <c r="I54" s="83" t="n">
        <v>5.41</v>
      </c>
      <c r="J54" s="69" t="n">
        <f aca="false">H54/3600</f>
        <v>1.35850833333333</v>
      </c>
      <c r="L54" s="82" t="n">
        <v>454.3856</v>
      </c>
      <c r="M54" s="83" t="n">
        <v>30.1629</v>
      </c>
      <c r="N54" s="83" t="n">
        <v>35.5594</v>
      </c>
      <c r="O54" s="83" t="n">
        <v>37.2537</v>
      </c>
      <c r="P54" s="83" t="n">
        <v>4758.79</v>
      </c>
      <c r="Q54" s="83" t="n">
        <v>5.81</v>
      </c>
      <c r="R54" s="69" t="n">
        <f aca="false">P54/3600</f>
        <v>1.32188611111111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721.1632</v>
      </c>
      <c r="E55" s="79" t="n">
        <v>40.8781</v>
      </c>
      <c r="F55" s="79" t="n">
        <v>43.4787</v>
      </c>
      <c r="G55" s="79" t="n">
        <v>42.8991</v>
      </c>
      <c r="H55" s="79" t="n">
        <v>2455.22</v>
      </c>
      <c r="I55" s="79" t="n">
        <v>3.63</v>
      </c>
      <c r="J55" s="58" t="n">
        <f aca="false">H55/3600</f>
        <v>0.682005555555556</v>
      </c>
      <c r="L55" s="78" t="n">
        <v>1720.9608</v>
      </c>
      <c r="M55" s="79" t="n">
        <v>40.8756</v>
      </c>
      <c r="N55" s="79" t="n">
        <v>43.4542</v>
      </c>
      <c r="O55" s="79" t="n">
        <v>42.878</v>
      </c>
      <c r="P55" s="79" t="n">
        <v>2486.43</v>
      </c>
      <c r="Q55" s="79" t="n">
        <v>3.79</v>
      </c>
      <c r="R55" s="58" t="n">
        <f aca="false">P55/3600</f>
        <v>0.690675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853.864</v>
      </c>
      <c r="E56" s="81" t="n">
        <v>36.9874</v>
      </c>
      <c r="F56" s="81" t="n">
        <v>40.6907</v>
      </c>
      <c r="G56" s="81" t="n">
        <v>39.6706</v>
      </c>
      <c r="H56" s="81" t="n">
        <v>2121.08</v>
      </c>
      <c r="I56" s="81" t="n">
        <v>3.04</v>
      </c>
      <c r="J56" s="63" t="n">
        <f aca="false">H56/3600</f>
        <v>0.589188888888889</v>
      </c>
      <c r="L56" s="80" t="n">
        <v>854.5336</v>
      </c>
      <c r="M56" s="81" t="n">
        <v>36.9965</v>
      </c>
      <c r="N56" s="81" t="n">
        <v>40.6947</v>
      </c>
      <c r="O56" s="81" t="n">
        <v>39.6505</v>
      </c>
      <c r="P56" s="81" t="n">
        <v>2184.24</v>
      </c>
      <c r="Q56" s="81" t="n">
        <v>3.15</v>
      </c>
      <c r="R56" s="63" t="n">
        <f aca="false">P56/3600</f>
        <v>0.606733333333333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15.7152</v>
      </c>
      <c r="E57" s="81" t="n">
        <v>33.4927</v>
      </c>
      <c r="F57" s="81" t="n">
        <v>38.5468</v>
      </c>
      <c r="G57" s="81" t="n">
        <v>37.268</v>
      </c>
      <c r="H57" s="81" t="n">
        <v>1866</v>
      </c>
      <c r="I57" s="81" t="n">
        <v>2.53</v>
      </c>
      <c r="J57" s="63" t="n">
        <f aca="false">H57/3600</f>
        <v>0.518333333333333</v>
      </c>
      <c r="L57" s="80" t="n">
        <v>415.3568</v>
      </c>
      <c r="M57" s="81" t="n">
        <v>33.5067</v>
      </c>
      <c r="N57" s="81" t="n">
        <v>38.5815</v>
      </c>
      <c r="O57" s="81" t="n">
        <v>37.2413</v>
      </c>
      <c r="P57" s="81" t="n">
        <v>1904.89</v>
      </c>
      <c r="Q57" s="81" t="n">
        <v>2.65</v>
      </c>
      <c r="R57" s="63" t="n">
        <f aca="false">P57/3600</f>
        <v>0.529136111111111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09.9072</v>
      </c>
      <c r="E58" s="83" t="n">
        <v>30.5439</v>
      </c>
      <c r="F58" s="83" t="n">
        <v>37.1902</v>
      </c>
      <c r="G58" s="83" t="n">
        <v>35.6258</v>
      </c>
      <c r="H58" s="83" t="n">
        <v>1641.94</v>
      </c>
      <c r="I58" s="83" t="n">
        <v>2.19</v>
      </c>
      <c r="J58" s="69" t="n">
        <f aca="false">H58/3600</f>
        <v>0.456094444444444</v>
      </c>
      <c r="L58" s="82" t="n">
        <v>209.6104</v>
      </c>
      <c r="M58" s="83" t="n">
        <v>30.5675</v>
      </c>
      <c r="N58" s="83" t="n">
        <v>37.1549</v>
      </c>
      <c r="O58" s="83" t="n">
        <v>35.6468</v>
      </c>
      <c r="P58" s="83" t="n">
        <v>1685.24</v>
      </c>
      <c r="Q58" s="83" t="n">
        <v>2.39</v>
      </c>
      <c r="R58" s="69" t="n">
        <f aca="false">P58/3600</f>
        <v>0.468122222222222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2210.1856</v>
      </c>
      <c r="E59" s="79" t="n">
        <v>38.3504</v>
      </c>
      <c r="F59" s="79" t="n">
        <v>42.5557</v>
      </c>
      <c r="G59" s="79" t="n">
        <v>43.5054</v>
      </c>
      <c r="H59" s="79" t="n">
        <v>2743.91</v>
      </c>
      <c r="I59" s="79" t="n">
        <v>4.68</v>
      </c>
      <c r="J59" s="58" t="n">
        <f aca="false">H59/3600</f>
        <v>0.762197222222222</v>
      </c>
      <c r="L59" s="78" t="n">
        <v>2210.9416</v>
      </c>
      <c r="M59" s="79" t="n">
        <v>38.344</v>
      </c>
      <c r="N59" s="79" t="n">
        <v>42.5486</v>
      </c>
      <c r="O59" s="79" t="n">
        <v>43.5203</v>
      </c>
      <c r="P59" s="79" t="n">
        <v>2821.18</v>
      </c>
      <c r="Q59" s="79" t="n">
        <v>4.97</v>
      </c>
      <c r="R59" s="58" t="n">
        <f aca="false">P59/3600</f>
        <v>0.783661111111111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9.1296</v>
      </c>
      <c r="E60" s="81" t="n">
        <v>34.4924</v>
      </c>
      <c r="F60" s="81" t="n">
        <v>40.572</v>
      </c>
      <c r="G60" s="81" t="n">
        <v>41.4159</v>
      </c>
      <c r="H60" s="81" t="n">
        <v>2178.02</v>
      </c>
      <c r="I60" s="81" t="n">
        <v>3.51</v>
      </c>
      <c r="J60" s="63" t="n">
        <f aca="false">H60/3600</f>
        <v>0.605005555555556</v>
      </c>
      <c r="L60" s="80" t="n">
        <v>769.2864</v>
      </c>
      <c r="M60" s="81" t="n">
        <v>34.4896</v>
      </c>
      <c r="N60" s="81" t="n">
        <v>40.5598</v>
      </c>
      <c r="O60" s="81" t="n">
        <v>41.4282</v>
      </c>
      <c r="P60" s="81" t="n">
        <v>2226.16</v>
      </c>
      <c r="Q60" s="81" t="n">
        <v>3.81</v>
      </c>
      <c r="R60" s="63" t="n">
        <f aca="false">P60/3600</f>
        <v>0.618377777777778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7.0656</v>
      </c>
      <c r="E61" s="81" t="n">
        <v>31.3298</v>
      </c>
      <c r="F61" s="81" t="n">
        <v>39.3155</v>
      </c>
      <c r="G61" s="81" t="n">
        <v>40.0691</v>
      </c>
      <c r="H61" s="81" t="n">
        <v>1808.54</v>
      </c>
      <c r="I61" s="81" t="n">
        <v>2.85</v>
      </c>
      <c r="J61" s="63" t="n">
        <f aca="false">H61/3600</f>
        <v>0.502372222222222</v>
      </c>
      <c r="L61" s="80" t="n">
        <v>307.74</v>
      </c>
      <c r="M61" s="81" t="n">
        <v>31.3239</v>
      </c>
      <c r="N61" s="81" t="n">
        <v>39.2527</v>
      </c>
      <c r="O61" s="81" t="n">
        <v>40.089</v>
      </c>
      <c r="P61" s="81" t="n">
        <v>1854.2</v>
      </c>
      <c r="Q61" s="81" t="n">
        <v>2.94</v>
      </c>
      <c r="R61" s="63" t="n">
        <f aca="false">P61/3600</f>
        <v>0.515055555555556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6.5128</v>
      </c>
      <c r="E62" s="83" t="n">
        <v>28.2367</v>
      </c>
      <c r="F62" s="83" t="n">
        <v>38.2265</v>
      </c>
      <c r="G62" s="83" t="n">
        <v>38.889</v>
      </c>
      <c r="H62" s="83" t="n">
        <v>1561.58</v>
      </c>
      <c r="I62" s="83" t="n">
        <v>2.43</v>
      </c>
      <c r="J62" s="69" t="n">
        <f aca="false">H62/3600</f>
        <v>0.433772222222222</v>
      </c>
      <c r="L62" s="82" t="n">
        <v>126.96</v>
      </c>
      <c r="M62" s="83" t="n">
        <v>28.2374</v>
      </c>
      <c r="N62" s="83" t="n">
        <v>38.2455</v>
      </c>
      <c r="O62" s="83" t="n">
        <v>38.8921</v>
      </c>
      <c r="P62" s="83" t="n">
        <v>1597</v>
      </c>
      <c r="Q62" s="83" t="n">
        <v>2.67</v>
      </c>
      <c r="R62" s="69" t="n">
        <f aca="false">P62/3600</f>
        <v>0.443611111111111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928.7776</v>
      </c>
      <c r="E63" s="79" t="n">
        <v>38.0776</v>
      </c>
      <c r="F63" s="79" t="n">
        <v>40.6987</v>
      </c>
      <c r="G63" s="79" t="n">
        <v>41.3999</v>
      </c>
      <c r="H63" s="79" t="n">
        <v>2327.82</v>
      </c>
      <c r="I63" s="79" t="n">
        <v>3.78</v>
      </c>
      <c r="J63" s="58" t="n">
        <f aca="false">H63/3600</f>
        <v>0.646616666666667</v>
      </c>
      <c r="L63" s="78" t="n">
        <v>1930.3736</v>
      </c>
      <c r="M63" s="79" t="n">
        <v>38.0732</v>
      </c>
      <c r="N63" s="79" t="n">
        <v>40.6909</v>
      </c>
      <c r="O63" s="79" t="n">
        <v>41.399</v>
      </c>
      <c r="P63" s="79" t="n">
        <v>2386.74</v>
      </c>
      <c r="Q63" s="79" t="n">
        <v>4.01</v>
      </c>
      <c r="R63" s="58" t="n">
        <f aca="false">P63/3600</f>
        <v>0.662983333333333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21.916</v>
      </c>
      <c r="E64" s="81" t="n">
        <v>34.3153</v>
      </c>
      <c r="F64" s="81" t="n">
        <v>37.9817</v>
      </c>
      <c r="G64" s="81" t="n">
        <v>38.556</v>
      </c>
      <c r="H64" s="81" t="n">
        <v>1875.18</v>
      </c>
      <c r="I64" s="81" t="n">
        <v>2.94</v>
      </c>
      <c r="J64" s="63" t="n">
        <f aca="false">H64/3600</f>
        <v>0.520883333333333</v>
      </c>
      <c r="L64" s="80" t="n">
        <v>823.1512</v>
      </c>
      <c r="M64" s="81" t="n">
        <v>34.3131</v>
      </c>
      <c r="N64" s="81" t="n">
        <v>37.9999</v>
      </c>
      <c r="O64" s="81" t="n">
        <v>38.5645</v>
      </c>
      <c r="P64" s="81" t="n">
        <v>1919.06</v>
      </c>
      <c r="Q64" s="81" t="n">
        <v>3.1</v>
      </c>
      <c r="R64" s="63" t="n">
        <f aca="false">P64/3600</f>
        <v>0.533072222222222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2.0584</v>
      </c>
      <c r="E65" s="81" t="n">
        <v>30.8376</v>
      </c>
      <c r="F65" s="81" t="n">
        <v>35.9698</v>
      </c>
      <c r="G65" s="81" t="n">
        <v>36.4964</v>
      </c>
      <c r="H65" s="81" t="n">
        <v>1565.23</v>
      </c>
      <c r="I65" s="81" t="n">
        <v>2.34</v>
      </c>
      <c r="J65" s="63" t="n">
        <f aca="false">H65/3600</f>
        <v>0.434786111111111</v>
      </c>
      <c r="L65" s="80" t="n">
        <v>352.1896</v>
      </c>
      <c r="M65" s="81" t="n">
        <v>30.8341</v>
      </c>
      <c r="N65" s="81" t="n">
        <v>35.9645</v>
      </c>
      <c r="O65" s="81" t="n">
        <v>36.5025</v>
      </c>
      <c r="P65" s="81" t="n">
        <v>1596.03</v>
      </c>
      <c r="Q65" s="81" t="n">
        <v>2.52</v>
      </c>
      <c r="R65" s="63" t="n">
        <f aca="false">P65/3600</f>
        <v>0.443341666666667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49.2704</v>
      </c>
      <c r="E66" s="83" t="n">
        <v>27.7723</v>
      </c>
      <c r="F66" s="83" t="n">
        <v>34.4765</v>
      </c>
      <c r="G66" s="83" t="n">
        <v>35.0317</v>
      </c>
      <c r="H66" s="83" t="n">
        <v>1347.62</v>
      </c>
      <c r="I66" s="83" t="n">
        <v>1.95</v>
      </c>
      <c r="J66" s="69" t="n">
        <f aca="false">H66/3600</f>
        <v>0.374338888888889</v>
      </c>
      <c r="L66" s="82" t="n">
        <v>149.6664</v>
      </c>
      <c r="M66" s="83" t="n">
        <v>27.7702</v>
      </c>
      <c r="N66" s="83" t="n">
        <v>34.5315</v>
      </c>
      <c r="O66" s="83" t="n">
        <v>35.0439</v>
      </c>
      <c r="P66" s="83" t="n">
        <v>1373.19</v>
      </c>
      <c r="Q66" s="83" t="n">
        <v>2.04</v>
      </c>
      <c r="R66" s="69" t="n">
        <f aca="false">P66/3600</f>
        <v>0.381441666666667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336.7808</v>
      </c>
      <c r="E67" s="79" t="n">
        <v>39.874</v>
      </c>
      <c r="F67" s="79" t="n">
        <v>41.1858</v>
      </c>
      <c r="G67" s="79" t="n">
        <v>42.2641</v>
      </c>
      <c r="H67" s="79" t="n">
        <v>1767.18</v>
      </c>
      <c r="I67" s="79" t="n">
        <v>2.61</v>
      </c>
      <c r="J67" s="58" t="n">
        <f aca="false">H67/3600</f>
        <v>0.490883333333333</v>
      </c>
      <c r="L67" s="78" t="n">
        <v>1337.3944</v>
      </c>
      <c r="M67" s="79" t="n">
        <v>39.8724</v>
      </c>
      <c r="N67" s="79" t="n">
        <v>41.1698</v>
      </c>
      <c r="O67" s="79" t="n">
        <v>42.2589</v>
      </c>
      <c r="P67" s="79" t="n">
        <v>1837.62</v>
      </c>
      <c r="Q67" s="79" t="n">
        <v>2.83</v>
      </c>
      <c r="R67" s="58" t="n">
        <f aca="false">P67/3600</f>
        <v>0.51045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5.204</v>
      </c>
      <c r="E68" s="81" t="n">
        <v>35.8157</v>
      </c>
      <c r="F68" s="81" t="n">
        <v>38.298</v>
      </c>
      <c r="G68" s="81" t="n">
        <v>39.5283</v>
      </c>
      <c r="H68" s="81" t="n">
        <v>1523.45</v>
      </c>
      <c r="I68" s="81" t="n">
        <v>2.07</v>
      </c>
      <c r="J68" s="63" t="n">
        <f aca="false">H68/3600</f>
        <v>0.423180555555556</v>
      </c>
      <c r="L68" s="80" t="n">
        <v>634.7064</v>
      </c>
      <c r="M68" s="81" t="n">
        <v>35.8156</v>
      </c>
      <c r="N68" s="81" t="n">
        <v>38.2887</v>
      </c>
      <c r="O68" s="81" t="n">
        <v>39.523</v>
      </c>
      <c r="P68" s="81" t="n">
        <v>1558.17</v>
      </c>
      <c r="Q68" s="81" t="n">
        <v>2.22</v>
      </c>
      <c r="R68" s="63" t="n">
        <f aca="false">P68/3600</f>
        <v>0.432825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8.224</v>
      </c>
      <c r="E69" s="81" t="n">
        <v>32.2033</v>
      </c>
      <c r="F69" s="81" t="n">
        <v>36.2535</v>
      </c>
      <c r="G69" s="81" t="n">
        <v>37.4455</v>
      </c>
      <c r="H69" s="81" t="n">
        <v>1303.8</v>
      </c>
      <c r="I69" s="81" t="n">
        <v>1.71</v>
      </c>
      <c r="J69" s="63" t="n">
        <f aca="false">H69/3600</f>
        <v>0.362166666666667</v>
      </c>
      <c r="L69" s="80" t="n">
        <v>297.992</v>
      </c>
      <c r="M69" s="81" t="n">
        <v>32.2079</v>
      </c>
      <c r="N69" s="81" t="n">
        <v>36.2454</v>
      </c>
      <c r="O69" s="81" t="n">
        <v>37.4164</v>
      </c>
      <c r="P69" s="81" t="n">
        <v>1325.42</v>
      </c>
      <c r="Q69" s="81" t="n">
        <v>1.75</v>
      </c>
      <c r="R69" s="63" t="n">
        <f aca="false">P69/3600</f>
        <v>0.368172222222222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3.0488</v>
      </c>
      <c r="E70" s="83" t="n">
        <v>29.3292</v>
      </c>
      <c r="F70" s="83" t="n">
        <v>34.877</v>
      </c>
      <c r="G70" s="83" t="n">
        <v>35.9501</v>
      </c>
      <c r="H70" s="83" t="n">
        <v>1117.29</v>
      </c>
      <c r="I70" s="83" t="n">
        <v>1.44</v>
      </c>
      <c r="J70" s="69" t="n">
        <f aca="false">H70/3600</f>
        <v>0.310358333333333</v>
      </c>
      <c r="L70" s="82" t="n">
        <v>142.96</v>
      </c>
      <c r="M70" s="83" t="n">
        <v>29.3273</v>
      </c>
      <c r="N70" s="83" t="n">
        <v>34.8591</v>
      </c>
      <c r="O70" s="83" t="n">
        <v>35.9295</v>
      </c>
      <c r="P70" s="83" t="n">
        <v>1138.72</v>
      </c>
      <c r="Q70" s="83" t="n">
        <v>1.5</v>
      </c>
      <c r="R70" s="69" t="n">
        <f aca="false">P70/3600</f>
        <v>0.316311111111111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2225.256</v>
      </c>
      <c r="E71" s="79" t="n">
        <v>42.5316</v>
      </c>
      <c r="F71" s="79" t="n">
        <v>46.2976</v>
      </c>
      <c r="G71" s="79" t="n">
        <v>47.5767</v>
      </c>
      <c r="H71" s="79" t="n">
        <v>15590.79</v>
      </c>
      <c r="I71" s="79" t="n">
        <v>17.32</v>
      </c>
      <c r="J71" s="58" t="n">
        <f aca="false">H71/3600</f>
        <v>4.330775</v>
      </c>
      <c r="L71" s="78" t="n">
        <v>2224.1176</v>
      </c>
      <c r="M71" s="79" t="n">
        <v>42.5342</v>
      </c>
      <c r="N71" s="79" t="n">
        <v>46.2977</v>
      </c>
      <c r="O71" s="79" t="n">
        <v>47.5802</v>
      </c>
      <c r="P71" s="79" t="n">
        <v>15326.57</v>
      </c>
      <c r="Q71" s="79" t="n">
        <v>18.08</v>
      </c>
      <c r="R71" s="58" t="n">
        <f aca="false">P71/3600</f>
        <v>4.25738055555556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866.7984</v>
      </c>
      <c r="E72" s="81" t="n">
        <v>40.2231</v>
      </c>
      <c r="F72" s="81" t="n">
        <v>44.2678</v>
      </c>
      <c r="G72" s="81" t="n">
        <v>45.5459</v>
      </c>
      <c r="H72" s="81" t="n">
        <v>13827.19</v>
      </c>
      <c r="I72" s="81" t="n">
        <v>14.18</v>
      </c>
      <c r="J72" s="63" t="n">
        <f aca="false">H72/3600</f>
        <v>3.84088611111111</v>
      </c>
      <c r="L72" s="80" t="n">
        <v>866.6112</v>
      </c>
      <c r="M72" s="81" t="n">
        <v>40.2277</v>
      </c>
      <c r="N72" s="81" t="n">
        <v>44.2715</v>
      </c>
      <c r="O72" s="81" t="n">
        <v>45.4976</v>
      </c>
      <c r="P72" s="81" t="n">
        <v>13660.4</v>
      </c>
      <c r="Q72" s="81" t="n">
        <v>14.77</v>
      </c>
      <c r="R72" s="63" t="n">
        <f aca="false">P72/3600</f>
        <v>3.79455555555556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23.7592</v>
      </c>
      <c r="E73" s="81" t="n">
        <v>37.5597</v>
      </c>
      <c r="F73" s="81" t="n">
        <v>42.3874</v>
      </c>
      <c r="G73" s="81" t="n">
        <v>43.6584</v>
      </c>
      <c r="H73" s="81" t="n">
        <v>12954.07</v>
      </c>
      <c r="I73" s="81" t="n">
        <v>12.38</v>
      </c>
      <c r="J73" s="63" t="n">
        <f aca="false">H73/3600</f>
        <v>3.59835277777778</v>
      </c>
      <c r="L73" s="80" t="n">
        <v>423.7408</v>
      </c>
      <c r="M73" s="81" t="n">
        <v>37.5368</v>
      </c>
      <c r="N73" s="81" t="n">
        <v>42.4276</v>
      </c>
      <c r="O73" s="81" t="n">
        <v>43.6968</v>
      </c>
      <c r="P73" s="81" t="n">
        <v>12869.54</v>
      </c>
      <c r="Q73" s="81" t="n">
        <v>13.44</v>
      </c>
      <c r="R73" s="63" t="n">
        <f aca="false">P73/3600</f>
        <v>3.57487222222222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20.4392</v>
      </c>
      <c r="E74" s="83" t="n">
        <v>34.6091</v>
      </c>
      <c r="F74" s="83" t="n">
        <v>41.1491</v>
      </c>
      <c r="G74" s="83" t="n">
        <v>42.2357</v>
      </c>
      <c r="H74" s="83" t="n">
        <v>12436.65</v>
      </c>
      <c r="I74" s="83" t="n">
        <v>11.78</v>
      </c>
      <c r="J74" s="69" t="n">
        <f aca="false">H74/3600</f>
        <v>3.454625</v>
      </c>
      <c r="L74" s="82" t="n">
        <v>220.984</v>
      </c>
      <c r="M74" s="83" t="n">
        <v>34.5893</v>
      </c>
      <c r="N74" s="83" t="n">
        <v>41.2009</v>
      </c>
      <c r="O74" s="83" t="n">
        <v>42.2077</v>
      </c>
      <c r="P74" s="83" t="n">
        <v>12310.28</v>
      </c>
      <c r="Q74" s="83" t="n">
        <v>12.23</v>
      </c>
      <c r="R74" s="69" t="n">
        <f aca="false">P74/3600</f>
        <v>3.41952222222222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1506.1864</v>
      </c>
      <c r="E75" s="79" t="n">
        <v>42.962</v>
      </c>
      <c r="F75" s="79" t="n">
        <v>47.8604</v>
      </c>
      <c r="G75" s="79" t="n">
        <v>48.4492</v>
      </c>
      <c r="H75" s="79" t="n">
        <v>14991.62</v>
      </c>
      <c r="I75" s="79" t="n">
        <v>17.44</v>
      </c>
      <c r="J75" s="58" t="n">
        <f aca="false">H75/3600</f>
        <v>4.16433888888889</v>
      </c>
      <c r="L75" s="78" t="n">
        <v>1509.2144</v>
      </c>
      <c r="M75" s="79" t="n">
        <v>42.9534</v>
      </c>
      <c r="N75" s="79" t="n">
        <v>47.8617</v>
      </c>
      <c r="O75" s="79" t="n">
        <v>48.4601</v>
      </c>
      <c r="P75" s="79" t="n">
        <v>14840.79</v>
      </c>
      <c r="Q75" s="79" t="n">
        <v>18.32</v>
      </c>
      <c r="R75" s="58" t="n">
        <f aca="false">P75/3600</f>
        <v>4.12244166666667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19.056</v>
      </c>
      <c r="E76" s="81" t="n">
        <v>41.1415</v>
      </c>
      <c r="F76" s="81" t="n">
        <v>46.1477</v>
      </c>
      <c r="G76" s="81" t="n">
        <v>46.7977</v>
      </c>
      <c r="H76" s="81" t="n">
        <v>13231.11</v>
      </c>
      <c r="I76" s="81" t="n">
        <v>14.1</v>
      </c>
      <c r="J76" s="63" t="n">
        <f aca="false">H76/3600</f>
        <v>3.67530833333333</v>
      </c>
      <c r="L76" s="80" t="n">
        <v>419.7024</v>
      </c>
      <c r="M76" s="81" t="n">
        <v>41.1367</v>
      </c>
      <c r="N76" s="81" t="n">
        <v>46.1584</v>
      </c>
      <c r="O76" s="81" t="n">
        <v>46.8208</v>
      </c>
      <c r="P76" s="81" t="n">
        <v>13038.57</v>
      </c>
      <c r="Q76" s="81" t="n">
        <v>15.09</v>
      </c>
      <c r="R76" s="63" t="n">
        <f aca="false">P76/3600</f>
        <v>3.621825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5.824</v>
      </c>
      <c r="E77" s="81" t="n">
        <v>38.9961</v>
      </c>
      <c r="F77" s="81" t="n">
        <v>44.5368</v>
      </c>
      <c r="G77" s="81" t="n">
        <v>45.1167</v>
      </c>
      <c r="H77" s="81" t="n">
        <v>12525.38</v>
      </c>
      <c r="I77" s="81" t="n">
        <v>12.44</v>
      </c>
      <c r="J77" s="63" t="n">
        <f aca="false">H77/3600</f>
        <v>3.47927222222222</v>
      </c>
      <c r="L77" s="80" t="n">
        <v>187.0416</v>
      </c>
      <c r="M77" s="81" t="n">
        <v>38.9614</v>
      </c>
      <c r="N77" s="81" t="n">
        <v>44.4494</v>
      </c>
      <c r="O77" s="81" t="n">
        <v>44.9714</v>
      </c>
      <c r="P77" s="81" t="n">
        <v>12380.51</v>
      </c>
      <c r="Q77" s="81" t="n">
        <v>13.35</v>
      </c>
      <c r="R77" s="63" t="n">
        <f aca="false">P77/3600</f>
        <v>3.43903055555556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97.1728</v>
      </c>
      <c r="E78" s="83" t="n">
        <v>36.4921</v>
      </c>
      <c r="F78" s="83" t="n">
        <v>43.153</v>
      </c>
      <c r="G78" s="83" t="n">
        <v>43.5897</v>
      </c>
      <c r="H78" s="83" t="n">
        <v>12091.87</v>
      </c>
      <c r="I78" s="83" t="n">
        <v>11.41</v>
      </c>
      <c r="J78" s="69" t="n">
        <f aca="false">H78/3600</f>
        <v>3.35885277777778</v>
      </c>
      <c r="L78" s="82" t="n">
        <v>97.7912</v>
      </c>
      <c r="M78" s="83" t="n">
        <v>36.4105</v>
      </c>
      <c r="N78" s="83" t="n">
        <v>43.2409</v>
      </c>
      <c r="O78" s="83" t="n">
        <v>43.6428</v>
      </c>
      <c r="P78" s="83" t="n">
        <v>11930.08</v>
      </c>
      <c r="Q78" s="83" t="n">
        <v>13.86</v>
      </c>
      <c r="R78" s="69" t="n">
        <f aca="false">P78/3600</f>
        <v>3.31391111111111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1966.8696</v>
      </c>
      <c r="E79" s="79" t="n">
        <v>43.2172</v>
      </c>
      <c r="F79" s="79" t="n">
        <v>47.0792</v>
      </c>
      <c r="G79" s="79" t="n">
        <v>48.0013</v>
      </c>
      <c r="H79" s="79" t="n">
        <v>15738.9</v>
      </c>
      <c r="I79" s="79" t="n">
        <v>19.87</v>
      </c>
      <c r="J79" s="58" t="n">
        <f aca="false">H79/3600</f>
        <v>4.37191666666667</v>
      </c>
      <c r="L79" s="78" t="n">
        <v>1964.1464</v>
      </c>
      <c r="M79" s="79" t="n">
        <v>43.2157</v>
      </c>
      <c r="N79" s="79" t="n">
        <v>47.0782</v>
      </c>
      <c r="O79" s="79" t="n">
        <v>48.0052</v>
      </c>
      <c r="P79" s="79" t="n">
        <v>16212.78</v>
      </c>
      <c r="Q79" s="79" t="n">
        <v>22.57</v>
      </c>
      <c r="R79" s="58" t="n">
        <f aca="false">P79/3600</f>
        <v>4.50355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97.6208</v>
      </c>
      <c r="E80" s="81" t="n">
        <v>41.0795</v>
      </c>
      <c r="F80" s="81" t="n">
        <v>45.2277</v>
      </c>
      <c r="G80" s="81" t="n">
        <v>46.1027</v>
      </c>
      <c r="H80" s="81" t="n">
        <v>13930.3</v>
      </c>
      <c r="I80" s="81" t="n">
        <v>16.67</v>
      </c>
      <c r="J80" s="63" t="n">
        <f aca="false">H80/3600</f>
        <v>3.86952777777778</v>
      </c>
      <c r="L80" s="80" t="n">
        <v>697.6256</v>
      </c>
      <c r="M80" s="81" t="n">
        <v>41.079</v>
      </c>
      <c r="N80" s="81" t="n">
        <v>45.2384</v>
      </c>
      <c r="O80" s="81" t="n">
        <v>46.0948</v>
      </c>
      <c r="P80" s="81" t="n">
        <v>14307.9</v>
      </c>
      <c r="Q80" s="81" t="n">
        <v>16.98</v>
      </c>
      <c r="R80" s="63" t="n">
        <f aca="false">P80/3600</f>
        <v>3.97441666666667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5.256</v>
      </c>
      <c r="E81" s="81" t="n">
        <v>38.6328</v>
      </c>
      <c r="F81" s="81" t="n">
        <v>43.3926</v>
      </c>
      <c r="G81" s="81" t="n">
        <v>44.3549</v>
      </c>
      <c r="H81" s="81" t="n">
        <v>13067.5</v>
      </c>
      <c r="I81" s="81" t="n">
        <v>14.95</v>
      </c>
      <c r="J81" s="63" t="n">
        <f aca="false">H81/3600</f>
        <v>3.62986111111111</v>
      </c>
      <c r="L81" s="80" t="n">
        <v>316.5024</v>
      </c>
      <c r="M81" s="81" t="n">
        <v>38.6289</v>
      </c>
      <c r="N81" s="81" t="n">
        <v>43.3935</v>
      </c>
      <c r="O81" s="81" t="n">
        <v>44.3893</v>
      </c>
      <c r="P81" s="81" t="n">
        <v>13295.97</v>
      </c>
      <c r="Q81" s="81" t="n">
        <v>16.14</v>
      </c>
      <c r="R81" s="63" t="n">
        <f aca="false">P81/3600</f>
        <v>3.693325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2.0744</v>
      </c>
      <c r="E82" s="83" t="n">
        <v>35.9216</v>
      </c>
      <c r="F82" s="83" t="n">
        <v>42.1328</v>
      </c>
      <c r="G82" s="83" t="n">
        <v>43.0153</v>
      </c>
      <c r="H82" s="83" t="n">
        <v>12376.28</v>
      </c>
      <c r="I82" s="83" t="n">
        <v>13.39</v>
      </c>
      <c r="J82" s="69" t="n">
        <f aca="false">H82/3600</f>
        <v>3.43785555555556</v>
      </c>
      <c r="L82" s="82" t="n">
        <v>162.34</v>
      </c>
      <c r="M82" s="83" t="n">
        <v>35.9047</v>
      </c>
      <c r="N82" s="83" t="n">
        <v>42.1356</v>
      </c>
      <c r="O82" s="83" t="n">
        <v>42.9674</v>
      </c>
      <c r="P82" s="83" t="n">
        <v>12701.36</v>
      </c>
      <c r="Q82" s="83" t="n">
        <v>13.86</v>
      </c>
      <c r="R82" s="69" t="n">
        <f aca="false">P82/3600</f>
        <v>3.52815555555556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877.32</v>
      </c>
      <c r="E83" s="79" t="n">
        <v>40.3722</v>
      </c>
      <c r="F83" s="79" t="n">
        <v>42.4988</v>
      </c>
      <c r="G83" s="79" t="n">
        <v>43.036</v>
      </c>
      <c r="H83" s="79" t="n">
        <v>8980.17</v>
      </c>
      <c r="I83" s="79" t="n">
        <v>11.81</v>
      </c>
      <c r="J83" s="58" t="n">
        <f aca="false">H83/3600</f>
        <v>2.49449166666667</v>
      </c>
      <c r="L83" s="78" t="n">
        <v>3880.0184</v>
      </c>
      <c r="M83" s="79" t="n">
        <v>40.3595</v>
      </c>
      <c r="N83" s="79" t="n">
        <v>42.4873</v>
      </c>
      <c r="O83" s="79" t="n">
        <v>43.0334</v>
      </c>
      <c r="P83" s="79" t="n">
        <v>9169.4</v>
      </c>
      <c r="Q83" s="79" t="n">
        <v>12.14</v>
      </c>
      <c r="R83" s="58" t="n">
        <f aca="false">P83/3600</f>
        <v>2.54705555555556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22.964</v>
      </c>
      <c r="E84" s="81" t="n">
        <v>37.0344</v>
      </c>
      <c r="F84" s="81" t="n">
        <v>39.6784</v>
      </c>
      <c r="G84" s="81" t="n">
        <v>40.0531</v>
      </c>
      <c r="H84" s="81" t="n">
        <v>7683.59</v>
      </c>
      <c r="I84" s="81" t="n">
        <v>9.66</v>
      </c>
      <c r="J84" s="63" t="n">
        <f aca="false">H84/3600</f>
        <v>2.13433055555556</v>
      </c>
      <c r="L84" s="80" t="n">
        <v>1823.5224</v>
      </c>
      <c r="M84" s="81" t="n">
        <v>37.0288</v>
      </c>
      <c r="N84" s="81" t="n">
        <v>39.6662</v>
      </c>
      <c r="O84" s="81" t="n">
        <v>40.0062</v>
      </c>
      <c r="P84" s="81" t="n">
        <v>7866.6</v>
      </c>
      <c r="Q84" s="81" t="n">
        <v>9.99</v>
      </c>
      <c r="R84" s="63" t="n">
        <f aca="false">P84/3600</f>
        <v>2.18516666666667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80.5088</v>
      </c>
      <c r="E85" s="81" t="n">
        <v>34.0046</v>
      </c>
      <c r="F85" s="81" t="n">
        <v>37.3635</v>
      </c>
      <c r="G85" s="81" t="n">
        <v>37.6348</v>
      </c>
      <c r="H85" s="81" t="n">
        <v>6865.54</v>
      </c>
      <c r="I85" s="81" t="n">
        <v>7.43</v>
      </c>
      <c r="J85" s="63" t="n">
        <f aca="false">H85/3600</f>
        <v>1.90709444444444</v>
      </c>
      <c r="L85" s="80" t="n">
        <v>880.0832</v>
      </c>
      <c r="M85" s="81" t="n">
        <v>33.9742</v>
      </c>
      <c r="N85" s="81" t="n">
        <v>37.3672</v>
      </c>
      <c r="O85" s="81" t="n">
        <v>37.6351</v>
      </c>
      <c r="P85" s="81" t="n">
        <v>6795.83</v>
      </c>
      <c r="Q85" s="81" t="n">
        <v>8.29</v>
      </c>
      <c r="R85" s="63" t="n">
        <f aca="false">P85/3600</f>
        <v>1.88773055555556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56.9424</v>
      </c>
      <c r="E86" s="83" t="n">
        <v>31.3116</v>
      </c>
      <c r="F86" s="83" t="n">
        <v>35.7617</v>
      </c>
      <c r="G86" s="83" t="n">
        <v>35.9621</v>
      </c>
      <c r="H86" s="83" t="n">
        <v>6116.3</v>
      </c>
      <c r="I86" s="83" t="n">
        <v>6.29</v>
      </c>
      <c r="J86" s="69" t="n">
        <f aca="false">H86/3600</f>
        <v>1.69897222222222</v>
      </c>
      <c r="L86" s="82" t="n">
        <v>454.9616</v>
      </c>
      <c r="M86" s="83" t="n">
        <v>31.2844</v>
      </c>
      <c r="N86" s="83" t="n">
        <v>35.7685</v>
      </c>
      <c r="O86" s="83" t="n">
        <v>35.9535</v>
      </c>
      <c r="P86" s="83" t="n">
        <v>6169.05</v>
      </c>
      <c r="Q86" s="83" t="n">
        <v>7.16</v>
      </c>
      <c r="R86" s="69" t="n">
        <f aca="false">P86/3600</f>
        <v>1.713625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344.2542</v>
      </c>
      <c r="E87" s="79" t="n">
        <v>42.8754</v>
      </c>
      <c r="F87" s="79" t="n">
        <v>45.5254</v>
      </c>
      <c r="G87" s="79" t="n">
        <v>45.8022</v>
      </c>
      <c r="H87" s="79" t="n">
        <v>20208.96</v>
      </c>
      <c r="I87" s="79" t="n">
        <v>23.37</v>
      </c>
      <c r="J87" s="58" t="n">
        <f aca="false">H87/3600</f>
        <v>5.6136</v>
      </c>
      <c r="L87" s="78" t="n">
        <v>5346.7512</v>
      </c>
      <c r="M87" s="79" t="n">
        <v>42.8652</v>
      </c>
      <c r="N87" s="79" t="n">
        <v>45.4972</v>
      </c>
      <c r="O87" s="79" t="n">
        <v>45.786</v>
      </c>
      <c r="P87" s="79" t="n">
        <v>19947.61</v>
      </c>
      <c r="Q87" s="79" t="n">
        <v>23.66</v>
      </c>
      <c r="R87" s="58" t="n">
        <f aca="false">P87/3600</f>
        <v>5.54100277777778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17.9296</v>
      </c>
      <c r="E88" s="81" t="n">
        <v>38.9789</v>
      </c>
      <c r="F88" s="81" t="n">
        <v>42.5541</v>
      </c>
      <c r="G88" s="81" t="n">
        <v>42.6869</v>
      </c>
      <c r="H88" s="81" t="n">
        <v>17265.72</v>
      </c>
      <c r="I88" s="81" t="n">
        <v>19.86</v>
      </c>
      <c r="J88" s="63" t="n">
        <f aca="false">H88/3600</f>
        <v>4.79603333333333</v>
      </c>
      <c r="L88" s="80" t="n">
        <v>2618.4514</v>
      </c>
      <c r="M88" s="81" t="n">
        <v>38.9726</v>
      </c>
      <c r="N88" s="81" t="n">
        <v>42.5423</v>
      </c>
      <c r="O88" s="81" t="n">
        <v>42.664</v>
      </c>
      <c r="P88" s="81" t="n">
        <v>17099.56</v>
      </c>
      <c r="Q88" s="81" t="n">
        <v>20.38</v>
      </c>
      <c r="R88" s="63" t="n">
        <f aca="false">P88/3600</f>
        <v>4.74987777777778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270.6027</v>
      </c>
      <c r="E89" s="81" t="n">
        <v>35.2983</v>
      </c>
      <c r="F89" s="81" t="n">
        <v>40.2422</v>
      </c>
      <c r="G89" s="81" t="n">
        <v>40.1808</v>
      </c>
      <c r="H89" s="81" t="n">
        <v>14629.88</v>
      </c>
      <c r="I89" s="81" t="n">
        <v>17.31</v>
      </c>
      <c r="J89" s="63" t="n">
        <f aca="false">H89/3600</f>
        <v>4.06385555555556</v>
      </c>
      <c r="L89" s="80" t="n">
        <v>1271.4557</v>
      </c>
      <c r="M89" s="81" t="n">
        <v>35.2975</v>
      </c>
      <c r="N89" s="81" t="n">
        <v>40.2379</v>
      </c>
      <c r="O89" s="81" t="n">
        <v>40.1863</v>
      </c>
      <c r="P89" s="81" t="n">
        <v>14513.79</v>
      </c>
      <c r="Q89" s="81" t="n">
        <v>17.96</v>
      </c>
      <c r="R89" s="63" t="n">
        <f aca="false">P89/3600</f>
        <v>4.03160833333333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12.0504</v>
      </c>
      <c r="E90" s="83" t="n">
        <v>31.9728</v>
      </c>
      <c r="F90" s="83" t="n">
        <v>38.7467</v>
      </c>
      <c r="G90" s="83" t="n">
        <v>38.4235</v>
      </c>
      <c r="H90" s="83" t="n">
        <v>12626.77</v>
      </c>
      <c r="I90" s="83" t="n">
        <v>13.89</v>
      </c>
      <c r="J90" s="69" t="n">
        <f aca="false">H90/3600</f>
        <v>3.50743611111111</v>
      </c>
      <c r="L90" s="82" t="n">
        <v>610.4616</v>
      </c>
      <c r="M90" s="83" t="n">
        <v>31.9636</v>
      </c>
      <c r="N90" s="83" t="n">
        <v>38.7</v>
      </c>
      <c r="O90" s="83" t="n">
        <v>38.3888</v>
      </c>
      <c r="P90" s="83" t="n">
        <v>12515.21</v>
      </c>
      <c r="Q90" s="83" t="n">
        <v>14.99</v>
      </c>
      <c r="R90" s="69" t="n">
        <f aca="false">P90/3600</f>
        <v>3.47644722222222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23.7864</v>
      </c>
      <c r="E91" s="79" t="n">
        <v>46.5794</v>
      </c>
      <c r="F91" s="79" t="n">
        <v>45.209</v>
      </c>
      <c r="G91" s="79" t="n">
        <v>45.2194</v>
      </c>
      <c r="H91" s="79" t="n">
        <v>5918.48</v>
      </c>
      <c r="I91" s="79" t="n">
        <v>5.26</v>
      </c>
      <c r="J91" s="58" t="n">
        <f aca="false">H91/3600</f>
        <v>1.64402222222222</v>
      </c>
      <c r="L91" s="78" t="n">
        <v>324.7656</v>
      </c>
      <c r="M91" s="79" t="n">
        <v>46.5862</v>
      </c>
      <c r="N91" s="79" t="n">
        <v>45.2211</v>
      </c>
      <c r="O91" s="79" t="n">
        <v>45.2324</v>
      </c>
      <c r="P91" s="79" t="n">
        <v>6006.96</v>
      </c>
      <c r="Q91" s="79" t="n">
        <v>6.1</v>
      </c>
      <c r="R91" s="58" t="n">
        <f aca="false">P91/3600</f>
        <v>1.6686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36.4288</v>
      </c>
      <c r="E92" s="81" t="n">
        <v>42.4525</v>
      </c>
      <c r="F92" s="81" t="n">
        <v>41.1345</v>
      </c>
      <c r="G92" s="81" t="n">
        <v>41.0867</v>
      </c>
      <c r="H92" s="81" t="n">
        <v>5802.79</v>
      </c>
      <c r="I92" s="81" t="n">
        <v>5.18</v>
      </c>
      <c r="J92" s="63" t="n">
        <f aca="false">H92/3600</f>
        <v>1.61188611111111</v>
      </c>
      <c r="L92" s="80" t="n">
        <v>237.6408</v>
      </c>
      <c r="M92" s="81" t="n">
        <v>42.4421</v>
      </c>
      <c r="N92" s="81" t="n">
        <v>41.0987</v>
      </c>
      <c r="O92" s="81" t="n">
        <v>41.0955</v>
      </c>
      <c r="P92" s="81" t="n">
        <v>5932.76</v>
      </c>
      <c r="Q92" s="81" t="n">
        <v>5.5</v>
      </c>
      <c r="R92" s="63" t="n">
        <f aca="false">P92/3600</f>
        <v>1.64798888888889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76.3608</v>
      </c>
      <c r="E93" s="81" t="n">
        <v>37.9136</v>
      </c>
      <c r="F93" s="81" t="n">
        <v>38.8546</v>
      </c>
      <c r="G93" s="81" t="n">
        <v>38.8486</v>
      </c>
      <c r="H93" s="81" t="n">
        <v>5756.29</v>
      </c>
      <c r="I93" s="81" t="n">
        <v>5.57</v>
      </c>
      <c r="J93" s="63" t="n">
        <f aca="false">H93/3600</f>
        <v>1.59896944444444</v>
      </c>
      <c r="L93" s="80" t="n">
        <v>177.6984</v>
      </c>
      <c r="M93" s="81" t="n">
        <v>37.9205</v>
      </c>
      <c r="N93" s="81" t="n">
        <v>38.833</v>
      </c>
      <c r="O93" s="81" t="n">
        <v>38.7876</v>
      </c>
      <c r="P93" s="81" t="n">
        <v>5851.85</v>
      </c>
      <c r="Q93" s="81" t="n">
        <v>5.69</v>
      </c>
      <c r="R93" s="63" t="n">
        <f aca="false">P93/3600</f>
        <v>1.62551388888889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29.588</v>
      </c>
      <c r="E94" s="83" t="n">
        <v>33.0615</v>
      </c>
      <c r="F94" s="83" t="n">
        <v>37.7325</v>
      </c>
      <c r="G94" s="83" t="n">
        <v>37.3076</v>
      </c>
      <c r="H94" s="83" t="n">
        <v>5677.06</v>
      </c>
      <c r="I94" s="83" t="n">
        <v>5.09</v>
      </c>
      <c r="J94" s="69" t="n">
        <f aca="false">H94/3600</f>
        <v>1.57696111111111</v>
      </c>
      <c r="L94" s="82" t="n">
        <v>129.6064</v>
      </c>
      <c r="M94" s="83" t="n">
        <v>33.0928</v>
      </c>
      <c r="N94" s="83" t="n">
        <v>37.7556</v>
      </c>
      <c r="O94" s="83" t="n">
        <v>37.3467</v>
      </c>
      <c r="P94" s="83" t="n">
        <v>5824.24</v>
      </c>
      <c r="Q94" s="83" t="n">
        <v>6.28</v>
      </c>
      <c r="R94" s="69" t="n">
        <f aca="false">P94/3600</f>
        <v>1.61784444444444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679.8704</v>
      </c>
      <c r="E95" s="79" t="n">
        <v>48.8253</v>
      </c>
      <c r="F95" s="79" t="n">
        <v>51.769</v>
      </c>
      <c r="G95" s="79" t="n">
        <v>52.8669</v>
      </c>
      <c r="H95" s="79" t="n">
        <v>12078.8</v>
      </c>
      <c r="I95" s="79" t="n">
        <v>12.07</v>
      </c>
      <c r="J95" s="58" t="n">
        <f aca="false">H95/3600</f>
        <v>3.35522222222222</v>
      </c>
      <c r="L95" s="78" t="n">
        <v>681.4874</v>
      </c>
      <c r="M95" s="79" t="n">
        <v>48.8213</v>
      </c>
      <c r="N95" s="79" t="n">
        <v>51.7645</v>
      </c>
      <c r="O95" s="79" t="n">
        <v>52.8222</v>
      </c>
      <c r="P95" s="79" t="n">
        <v>12258.32</v>
      </c>
      <c r="Q95" s="79" t="n">
        <v>12.2</v>
      </c>
      <c r="R95" s="58" t="n">
        <f aca="false">P95/3600</f>
        <v>3.40508888888889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01.5942</v>
      </c>
      <c r="E96" s="81" t="n">
        <v>45.0375</v>
      </c>
      <c r="F96" s="81" t="n">
        <v>48.4027</v>
      </c>
      <c r="G96" s="81" t="n">
        <v>49.6197</v>
      </c>
      <c r="H96" s="81" t="n">
        <v>11588.76</v>
      </c>
      <c r="I96" s="81" t="n">
        <v>11.48</v>
      </c>
      <c r="J96" s="63" t="n">
        <f aca="false">H96/3600</f>
        <v>3.2191</v>
      </c>
      <c r="L96" s="80" t="n">
        <v>402.4739</v>
      </c>
      <c r="M96" s="81" t="n">
        <v>45.0011</v>
      </c>
      <c r="N96" s="81" t="n">
        <v>48.3525</v>
      </c>
      <c r="O96" s="81" t="n">
        <v>49.6479</v>
      </c>
      <c r="P96" s="81" t="n">
        <v>11792.89</v>
      </c>
      <c r="Q96" s="81" t="n">
        <v>11.78</v>
      </c>
      <c r="R96" s="63" t="n">
        <f aca="false">P96/3600</f>
        <v>3.27580277777778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39.5296</v>
      </c>
      <c r="E97" s="81" t="n">
        <v>41.2195</v>
      </c>
      <c r="F97" s="81" t="n">
        <v>45.5617</v>
      </c>
      <c r="G97" s="81" t="n">
        <v>46.9199</v>
      </c>
      <c r="H97" s="81" t="n">
        <v>11070.46</v>
      </c>
      <c r="I97" s="81" t="n">
        <v>11.07</v>
      </c>
      <c r="J97" s="63" t="n">
        <f aca="false">H97/3600</f>
        <v>3.07512777777778</v>
      </c>
      <c r="L97" s="80" t="n">
        <v>240.2714</v>
      </c>
      <c r="M97" s="81" t="n">
        <v>41.2174</v>
      </c>
      <c r="N97" s="81" t="n">
        <v>45.3667</v>
      </c>
      <c r="O97" s="81" t="n">
        <v>47.0845</v>
      </c>
      <c r="P97" s="81" t="n">
        <v>11655.42</v>
      </c>
      <c r="Q97" s="81" t="n">
        <v>11.29</v>
      </c>
      <c r="R97" s="63" t="n">
        <f aca="false">P97/3600</f>
        <v>3.23761666666667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48.9296</v>
      </c>
      <c r="E98" s="83" t="n">
        <v>37.3597</v>
      </c>
      <c r="F98" s="83" t="n">
        <v>43.524</v>
      </c>
      <c r="G98" s="83" t="n">
        <v>45.1323</v>
      </c>
      <c r="H98" s="83" t="n">
        <v>10848.85</v>
      </c>
      <c r="I98" s="83" t="n">
        <v>10.49</v>
      </c>
      <c r="J98" s="69" t="n">
        <f aca="false">H98/3600</f>
        <v>3.01356944444444</v>
      </c>
      <c r="L98" s="82" t="n">
        <v>149.4288</v>
      </c>
      <c r="M98" s="83" t="n">
        <v>37.3416</v>
      </c>
      <c r="N98" s="83" t="n">
        <v>43.3784</v>
      </c>
      <c r="O98" s="83" t="n">
        <v>45.2281</v>
      </c>
      <c r="P98" s="83" t="n">
        <v>11270.3</v>
      </c>
      <c r="Q98" s="83" t="n">
        <v>10.77</v>
      </c>
      <c r="R98" s="69" t="n">
        <f aca="false">P98/3600</f>
        <v>3.13063888888889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0.981762268619</v>
      </c>
      <c r="J106" s="84" t="n">
        <f aca="false">GEOMEAN(J3:J98)</f>
        <v>2.48160619393654</v>
      </c>
      <c r="Q106" s="84" t="n">
        <f aca="false">GEOMEAN(Q19:Q98)</f>
        <v>11.4274871109572</v>
      </c>
      <c r="R106" s="84" t="n">
        <f aca="false">GEOMEAN(R3:R98)</f>
        <v>2.48737868243873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4058773368387</v>
      </c>
      <c r="R107" s="85" t="n">
        <f aca="false">R106/J106</f>
        <v>1.00232610980594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383005555555556</v>
      </c>
      <c r="J108" s="84" t="n">
        <f aca="false">SUM(J3:J98)</f>
        <v>305.232547222222</v>
      </c>
      <c r="Q108" s="84" t="n">
        <f aca="false">SUM(Q3:Q98)/3600</f>
        <v>0.386891666666667</v>
      </c>
      <c r="R108" s="84" t="n">
        <f aca="false">SUM(R3:R98)</f>
        <v>302.133647222222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1.2950322970268</v>
      </c>
      <c r="J113" s="84" t="n">
        <f aca="false">GEOMEAN(J19:J82)</f>
        <v>2.45227897124881</v>
      </c>
      <c r="Q113" s="84" t="n">
        <f aca="false">GEOMEAN(Q19:Q82)</f>
        <v>11.6917550845929</v>
      </c>
      <c r="R113" s="84" t="n">
        <f aca="false">GEOMEAN(R19:R82)</f>
        <v>2.4515801809054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3512365233967</v>
      </c>
      <c r="R114" s="85" t="n">
        <f aca="false">R113/J113</f>
        <v>0.9997150445150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6">
      <formula>0.03</formula>
    </cfRule>
    <cfRule type="cellIs" priority="3" operator="lessThan" aboveAverage="0" equalAverage="0" bottom="0" percent="0" rank="0" text="" dxfId="457">
      <formula>-0.03</formula>
    </cfRule>
  </conditionalFormatting>
  <conditionalFormatting sqref="T3:V82">
    <cfRule type="cellIs" priority="4" operator="greaterThan" aboveAverage="0" equalAverage="0" bottom="0" percent="0" rank="0" text="" dxfId="458">
      <formula>0.03</formula>
    </cfRule>
    <cfRule type="cellIs" priority="5" operator="lessThan" aboveAverage="0" equalAverage="0" bottom="0" percent="0" rank="0" text="" dxfId="459">
      <formula>-0.03</formula>
    </cfRule>
  </conditionalFormatting>
  <conditionalFormatting sqref="W3">
    <cfRule type="cellIs" priority="6" operator="greaterThan" aboveAverage="0" equalAverage="0" bottom="0" percent="0" rank="0" text="" dxfId="460">
      <formula>0.03</formula>
    </cfRule>
    <cfRule type="cellIs" priority="7" operator="lessThan" aboveAverage="0" equalAverage="0" bottom="0" percent="0" rank="0" text="" dxfId="461">
      <formula>-0.03</formula>
    </cfRule>
  </conditionalFormatting>
  <conditionalFormatting sqref="X3">
    <cfRule type="cellIs" priority="8" operator="greaterThan" aboveAverage="0" equalAverage="0" bottom="0" percent="0" rank="0" text="" dxfId="462">
      <formula>0.03</formula>
    </cfRule>
    <cfRule type="cellIs" priority="9" operator="lessThan" aboveAverage="0" equalAverage="0" bottom="0" percent="0" rank="0" text="" dxfId="463">
      <formula>-0.03</formula>
    </cfRule>
  </conditionalFormatting>
  <conditionalFormatting sqref="Y3">
    <cfRule type="cellIs" priority="10" operator="greaterThan" aboveAverage="0" equalAverage="0" bottom="0" percent="0" rank="0" text="" dxfId="464">
      <formula>0.03</formula>
    </cfRule>
    <cfRule type="cellIs" priority="11" operator="lessThan" aboveAverage="0" equalAverage="0" bottom="0" percent="0" rank="0" text="" dxfId="465">
      <formula>-0.03</formula>
    </cfRule>
  </conditionalFormatting>
  <conditionalFormatting sqref="W7">
    <cfRule type="cellIs" priority="12" operator="greaterThan" aboveAverage="0" equalAverage="0" bottom="0" percent="0" rank="0" text="" dxfId="466">
      <formula>0.03</formula>
    </cfRule>
    <cfRule type="cellIs" priority="13" operator="lessThan" aboveAverage="0" equalAverage="0" bottom="0" percent="0" rank="0" text="" dxfId="467">
      <formula>-0.03</formula>
    </cfRule>
  </conditionalFormatting>
  <conditionalFormatting sqref="X7">
    <cfRule type="cellIs" priority="14" operator="greaterThan" aboveAverage="0" equalAverage="0" bottom="0" percent="0" rank="0" text="" dxfId="468">
      <formula>0.03</formula>
    </cfRule>
    <cfRule type="cellIs" priority="15" operator="lessThan" aboveAverage="0" equalAverage="0" bottom="0" percent="0" rank="0" text="" dxfId="469">
      <formula>-0.03</formula>
    </cfRule>
  </conditionalFormatting>
  <conditionalFormatting sqref="Y7">
    <cfRule type="cellIs" priority="16" operator="greaterThan" aboveAverage="0" equalAverage="0" bottom="0" percent="0" rank="0" text="" dxfId="470">
      <formula>0.03</formula>
    </cfRule>
    <cfRule type="cellIs" priority="17" operator="lessThan" aboveAverage="0" equalAverage="0" bottom="0" percent="0" rank="0" text="" dxfId="471">
      <formula>-0.03</formula>
    </cfRule>
  </conditionalFormatting>
  <conditionalFormatting sqref="W11">
    <cfRule type="cellIs" priority="18" operator="greaterThan" aboveAverage="0" equalAverage="0" bottom="0" percent="0" rank="0" text="" dxfId="472">
      <formula>0.03</formula>
    </cfRule>
    <cfRule type="cellIs" priority="19" operator="lessThan" aboveAverage="0" equalAverage="0" bottom="0" percent="0" rank="0" text="" dxfId="473">
      <formula>-0.03</formula>
    </cfRule>
  </conditionalFormatting>
  <conditionalFormatting sqref="X11">
    <cfRule type="cellIs" priority="20" operator="greaterThan" aboveAverage="0" equalAverage="0" bottom="0" percent="0" rank="0" text="" dxfId="474">
      <formula>0.03</formula>
    </cfRule>
    <cfRule type="cellIs" priority="21" operator="lessThan" aboveAverage="0" equalAverage="0" bottom="0" percent="0" rank="0" text="" dxfId="475">
      <formula>-0.03</formula>
    </cfRule>
  </conditionalFormatting>
  <conditionalFormatting sqref="Y11">
    <cfRule type="cellIs" priority="22" operator="greaterThan" aboveAverage="0" equalAverage="0" bottom="0" percent="0" rank="0" text="" dxfId="476">
      <formula>0.03</formula>
    </cfRule>
    <cfRule type="cellIs" priority="23" operator="lessThan" aboveAverage="0" equalAverage="0" bottom="0" percent="0" rank="0" text="" dxfId="477">
      <formula>-0.03</formula>
    </cfRule>
  </conditionalFormatting>
  <conditionalFormatting sqref="W15">
    <cfRule type="cellIs" priority="24" operator="greaterThan" aboveAverage="0" equalAverage="0" bottom="0" percent="0" rank="0" text="" dxfId="478">
      <formula>0.03</formula>
    </cfRule>
    <cfRule type="cellIs" priority="25" operator="lessThan" aboveAverage="0" equalAverage="0" bottom="0" percent="0" rank="0" text="" dxfId="479">
      <formula>-0.03</formula>
    </cfRule>
  </conditionalFormatting>
  <conditionalFormatting sqref="X15">
    <cfRule type="cellIs" priority="26" operator="greaterThan" aboveAverage="0" equalAverage="0" bottom="0" percent="0" rank="0" text="" dxfId="480">
      <formula>0.03</formula>
    </cfRule>
    <cfRule type="cellIs" priority="27" operator="lessThan" aboveAverage="0" equalAverage="0" bottom="0" percent="0" rank="0" text="" dxfId="481">
      <formula>-0.03</formula>
    </cfRule>
  </conditionalFormatting>
  <conditionalFormatting sqref="Y15">
    <cfRule type="cellIs" priority="28" operator="greaterThan" aboveAverage="0" equalAverage="0" bottom="0" percent="0" rank="0" text="" dxfId="482">
      <formula>0.03</formula>
    </cfRule>
    <cfRule type="cellIs" priority="29" operator="lessThan" aboveAverage="0" equalAverage="0" bottom="0" percent="0" rank="0" text="" dxfId="483">
      <formula>-0.03</formula>
    </cfRule>
  </conditionalFormatting>
  <conditionalFormatting sqref="W19">
    <cfRule type="cellIs" priority="30" operator="greaterThan" aboveAverage="0" equalAverage="0" bottom="0" percent="0" rank="0" text="" dxfId="484">
      <formula>0.03</formula>
    </cfRule>
    <cfRule type="cellIs" priority="31" operator="lessThan" aboveAverage="0" equalAverage="0" bottom="0" percent="0" rank="0" text="" dxfId="485">
      <formula>-0.03</formula>
    </cfRule>
  </conditionalFormatting>
  <conditionalFormatting sqref="X19">
    <cfRule type="cellIs" priority="32" operator="greaterThan" aboveAverage="0" equalAverage="0" bottom="0" percent="0" rank="0" text="" dxfId="486">
      <formula>0.03</formula>
    </cfRule>
    <cfRule type="cellIs" priority="33" operator="lessThan" aboveAverage="0" equalAverage="0" bottom="0" percent="0" rank="0" text="" dxfId="487">
      <formula>-0.03</formula>
    </cfRule>
  </conditionalFormatting>
  <conditionalFormatting sqref="Y19">
    <cfRule type="cellIs" priority="34" operator="greaterThan" aboveAverage="0" equalAverage="0" bottom="0" percent="0" rank="0" text="" dxfId="488">
      <formula>0.03</formula>
    </cfRule>
    <cfRule type="cellIs" priority="35" operator="lessThan" aboveAverage="0" equalAverage="0" bottom="0" percent="0" rank="0" text="" dxfId="489">
      <formula>-0.03</formula>
    </cfRule>
  </conditionalFormatting>
  <conditionalFormatting sqref="W23">
    <cfRule type="cellIs" priority="36" operator="greaterThan" aboveAverage="0" equalAverage="0" bottom="0" percent="0" rank="0" text="" dxfId="490">
      <formula>0.03</formula>
    </cfRule>
    <cfRule type="cellIs" priority="37" operator="lessThan" aboveAverage="0" equalAverage="0" bottom="0" percent="0" rank="0" text="" dxfId="491">
      <formula>-0.03</formula>
    </cfRule>
  </conditionalFormatting>
  <conditionalFormatting sqref="X23">
    <cfRule type="cellIs" priority="38" operator="greaterThan" aboveAverage="0" equalAverage="0" bottom="0" percent="0" rank="0" text="" dxfId="492">
      <formula>0.03</formula>
    </cfRule>
    <cfRule type="cellIs" priority="39" operator="lessThan" aboveAverage="0" equalAverage="0" bottom="0" percent="0" rank="0" text="" dxfId="493">
      <formula>-0.03</formula>
    </cfRule>
  </conditionalFormatting>
  <conditionalFormatting sqref="Y23">
    <cfRule type="cellIs" priority="40" operator="greaterThan" aboveAverage="0" equalAverage="0" bottom="0" percent="0" rank="0" text="" dxfId="494">
      <formula>0.03</formula>
    </cfRule>
    <cfRule type="cellIs" priority="41" operator="lessThan" aboveAverage="0" equalAverage="0" bottom="0" percent="0" rank="0" text="" dxfId="495">
      <formula>-0.03</formula>
    </cfRule>
  </conditionalFormatting>
  <conditionalFormatting sqref="W27">
    <cfRule type="cellIs" priority="42" operator="greaterThan" aboveAverage="0" equalAverage="0" bottom="0" percent="0" rank="0" text="" dxfId="496">
      <formula>0.03</formula>
    </cfRule>
    <cfRule type="cellIs" priority="43" operator="lessThan" aboveAverage="0" equalAverage="0" bottom="0" percent="0" rank="0" text="" dxfId="497">
      <formula>-0.03</formula>
    </cfRule>
  </conditionalFormatting>
  <conditionalFormatting sqref="X27">
    <cfRule type="cellIs" priority="44" operator="greaterThan" aboveAverage="0" equalAverage="0" bottom="0" percent="0" rank="0" text="" dxfId="498">
      <formula>0.03</formula>
    </cfRule>
    <cfRule type="cellIs" priority="45" operator="lessThan" aboveAverage="0" equalAverage="0" bottom="0" percent="0" rank="0" text="" dxfId="499">
      <formula>-0.03</formula>
    </cfRule>
  </conditionalFormatting>
  <conditionalFormatting sqref="Y27">
    <cfRule type="cellIs" priority="46" operator="greaterThan" aboveAverage="0" equalAverage="0" bottom="0" percent="0" rank="0" text="" dxfId="500">
      <formula>0.03</formula>
    </cfRule>
    <cfRule type="cellIs" priority="47" operator="lessThan" aboveAverage="0" equalAverage="0" bottom="0" percent="0" rank="0" text="" dxfId="501">
      <formula>-0.03</formula>
    </cfRule>
  </conditionalFormatting>
  <conditionalFormatting sqref="W31">
    <cfRule type="cellIs" priority="48" operator="greaterThan" aboveAverage="0" equalAverage="0" bottom="0" percent="0" rank="0" text="" dxfId="502">
      <formula>0.03</formula>
    </cfRule>
    <cfRule type="cellIs" priority="49" operator="lessThan" aboveAverage="0" equalAverage="0" bottom="0" percent="0" rank="0" text="" dxfId="503">
      <formula>-0.03</formula>
    </cfRule>
  </conditionalFormatting>
  <conditionalFormatting sqref="X31">
    <cfRule type="cellIs" priority="50" operator="greaterThan" aboveAverage="0" equalAverage="0" bottom="0" percent="0" rank="0" text="" dxfId="504">
      <formula>0.03</formula>
    </cfRule>
    <cfRule type="cellIs" priority="51" operator="lessThan" aboveAverage="0" equalAverage="0" bottom="0" percent="0" rank="0" text="" dxfId="505">
      <formula>-0.03</formula>
    </cfRule>
  </conditionalFormatting>
  <conditionalFormatting sqref="Y31">
    <cfRule type="cellIs" priority="52" operator="greaterThan" aboveAverage="0" equalAverage="0" bottom="0" percent="0" rank="0" text="" dxfId="506">
      <formula>0.03</formula>
    </cfRule>
    <cfRule type="cellIs" priority="53" operator="lessThan" aboveAverage="0" equalAverage="0" bottom="0" percent="0" rank="0" text="" dxfId="507">
      <formula>-0.03</formula>
    </cfRule>
  </conditionalFormatting>
  <conditionalFormatting sqref="W35">
    <cfRule type="cellIs" priority="54" operator="greaterThan" aboveAverage="0" equalAverage="0" bottom="0" percent="0" rank="0" text="" dxfId="508">
      <formula>0.03</formula>
    </cfRule>
    <cfRule type="cellIs" priority="55" operator="lessThan" aboveAverage="0" equalAverage="0" bottom="0" percent="0" rank="0" text="" dxfId="509">
      <formula>-0.03</formula>
    </cfRule>
  </conditionalFormatting>
  <conditionalFormatting sqref="X35">
    <cfRule type="cellIs" priority="56" operator="greaterThan" aboveAverage="0" equalAverage="0" bottom="0" percent="0" rank="0" text="" dxfId="510">
      <formula>0.03</formula>
    </cfRule>
    <cfRule type="cellIs" priority="57" operator="lessThan" aboveAverage="0" equalAverage="0" bottom="0" percent="0" rank="0" text="" dxfId="511">
      <formula>-0.03</formula>
    </cfRule>
  </conditionalFormatting>
  <conditionalFormatting sqref="Y35">
    <cfRule type="cellIs" priority="58" operator="greaterThan" aboveAverage="0" equalAverage="0" bottom="0" percent="0" rank="0" text="" dxfId="512">
      <formula>0.03</formula>
    </cfRule>
    <cfRule type="cellIs" priority="59" operator="lessThan" aboveAverage="0" equalAverage="0" bottom="0" percent="0" rank="0" text="" dxfId="513">
      <formula>-0.03</formula>
    </cfRule>
  </conditionalFormatting>
  <conditionalFormatting sqref="W39">
    <cfRule type="cellIs" priority="60" operator="greaterThan" aboveAverage="0" equalAverage="0" bottom="0" percent="0" rank="0" text="" dxfId="514">
      <formula>0.03</formula>
    </cfRule>
    <cfRule type="cellIs" priority="61" operator="lessThan" aboveAverage="0" equalAverage="0" bottom="0" percent="0" rank="0" text="" dxfId="515">
      <formula>-0.03</formula>
    </cfRule>
  </conditionalFormatting>
  <conditionalFormatting sqref="X39">
    <cfRule type="cellIs" priority="62" operator="greaterThan" aboveAverage="0" equalAverage="0" bottom="0" percent="0" rank="0" text="" dxfId="516">
      <formula>0.03</formula>
    </cfRule>
    <cfRule type="cellIs" priority="63" operator="lessThan" aboveAverage="0" equalAverage="0" bottom="0" percent="0" rank="0" text="" dxfId="517">
      <formula>-0.03</formula>
    </cfRule>
  </conditionalFormatting>
  <conditionalFormatting sqref="Y39">
    <cfRule type="cellIs" priority="64" operator="greaterThan" aboveAverage="0" equalAverage="0" bottom="0" percent="0" rank="0" text="" dxfId="518">
      <formula>0.03</formula>
    </cfRule>
    <cfRule type="cellIs" priority="65" operator="lessThan" aboveAverage="0" equalAverage="0" bottom="0" percent="0" rank="0" text="" dxfId="519">
      <formula>-0.03</formula>
    </cfRule>
  </conditionalFormatting>
  <conditionalFormatting sqref="W43">
    <cfRule type="cellIs" priority="66" operator="greaterThan" aboveAverage="0" equalAverage="0" bottom="0" percent="0" rank="0" text="" dxfId="520">
      <formula>0.03</formula>
    </cfRule>
    <cfRule type="cellIs" priority="67" operator="lessThan" aboveAverage="0" equalAverage="0" bottom="0" percent="0" rank="0" text="" dxfId="521">
      <formula>-0.03</formula>
    </cfRule>
  </conditionalFormatting>
  <conditionalFormatting sqref="X43">
    <cfRule type="cellIs" priority="68" operator="greaterThan" aboveAverage="0" equalAverage="0" bottom="0" percent="0" rank="0" text="" dxfId="522">
      <formula>0.03</formula>
    </cfRule>
    <cfRule type="cellIs" priority="69" operator="lessThan" aboveAverage="0" equalAverage="0" bottom="0" percent="0" rank="0" text="" dxfId="523">
      <formula>-0.03</formula>
    </cfRule>
  </conditionalFormatting>
  <conditionalFormatting sqref="Y43">
    <cfRule type="cellIs" priority="70" operator="greaterThan" aboveAverage="0" equalAverage="0" bottom="0" percent="0" rank="0" text="" dxfId="524">
      <formula>0.03</formula>
    </cfRule>
    <cfRule type="cellIs" priority="71" operator="lessThan" aboveAverage="0" equalAverage="0" bottom="0" percent="0" rank="0" text="" dxfId="525">
      <formula>-0.03</formula>
    </cfRule>
  </conditionalFormatting>
  <conditionalFormatting sqref="W47">
    <cfRule type="cellIs" priority="72" operator="greaterThan" aboveAverage="0" equalAverage="0" bottom="0" percent="0" rank="0" text="" dxfId="526">
      <formula>0.03</formula>
    </cfRule>
    <cfRule type="cellIs" priority="73" operator="lessThan" aboveAverage="0" equalAverage="0" bottom="0" percent="0" rank="0" text="" dxfId="527">
      <formula>-0.03</formula>
    </cfRule>
  </conditionalFormatting>
  <conditionalFormatting sqref="X47">
    <cfRule type="cellIs" priority="74" operator="greaterThan" aboveAverage="0" equalAverage="0" bottom="0" percent="0" rank="0" text="" dxfId="528">
      <formula>0.03</formula>
    </cfRule>
    <cfRule type="cellIs" priority="75" operator="lessThan" aboveAverage="0" equalAverage="0" bottom="0" percent="0" rank="0" text="" dxfId="529">
      <formula>-0.03</formula>
    </cfRule>
  </conditionalFormatting>
  <conditionalFormatting sqref="Y47">
    <cfRule type="cellIs" priority="76" operator="greaterThan" aboveAverage="0" equalAverage="0" bottom="0" percent="0" rank="0" text="" dxfId="530">
      <formula>0.03</formula>
    </cfRule>
    <cfRule type="cellIs" priority="77" operator="lessThan" aboveAverage="0" equalAverage="0" bottom="0" percent="0" rank="0" text="" dxfId="531">
      <formula>-0.03</formula>
    </cfRule>
  </conditionalFormatting>
  <conditionalFormatting sqref="W51">
    <cfRule type="cellIs" priority="78" operator="greaterThan" aboveAverage="0" equalAverage="0" bottom="0" percent="0" rank="0" text="" dxfId="532">
      <formula>0.03</formula>
    </cfRule>
    <cfRule type="cellIs" priority="79" operator="lessThan" aboveAverage="0" equalAverage="0" bottom="0" percent="0" rank="0" text="" dxfId="533">
      <formula>-0.03</formula>
    </cfRule>
  </conditionalFormatting>
  <conditionalFormatting sqref="X51">
    <cfRule type="cellIs" priority="80" operator="greaterThan" aboveAverage="0" equalAverage="0" bottom="0" percent="0" rank="0" text="" dxfId="534">
      <formula>0.03</formula>
    </cfRule>
    <cfRule type="cellIs" priority="81" operator="lessThan" aboveAverage="0" equalAverage="0" bottom="0" percent="0" rank="0" text="" dxfId="535">
      <formula>-0.03</formula>
    </cfRule>
  </conditionalFormatting>
  <conditionalFormatting sqref="Y51">
    <cfRule type="cellIs" priority="82" operator="greaterThan" aboveAverage="0" equalAverage="0" bottom="0" percent="0" rank="0" text="" dxfId="536">
      <formula>0.03</formula>
    </cfRule>
    <cfRule type="cellIs" priority="83" operator="lessThan" aboveAverage="0" equalAverage="0" bottom="0" percent="0" rank="0" text="" dxfId="537">
      <formula>-0.03</formula>
    </cfRule>
  </conditionalFormatting>
  <conditionalFormatting sqref="W55">
    <cfRule type="cellIs" priority="84" operator="greaterThan" aboveAverage="0" equalAverage="0" bottom="0" percent="0" rank="0" text="" dxfId="538">
      <formula>0.03</formula>
    </cfRule>
    <cfRule type="cellIs" priority="85" operator="lessThan" aboveAverage="0" equalAverage="0" bottom="0" percent="0" rank="0" text="" dxfId="539">
      <formula>-0.03</formula>
    </cfRule>
  </conditionalFormatting>
  <conditionalFormatting sqref="X55">
    <cfRule type="cellIs" priority="86" operator="greaterThan" aboveAverage="0" equalAverage="0" bottom="0" percent="0" rank="0" text="" dxfId="540">
      <formula>0.03</formula>
    </cfRule>
    <cfRule type="cellIs" priority="87" operator="lessThan" aboveAverage="0" equalAverage="0" bottom="0" percent="0" rank="0" text="" dxfId="541">
      <formula>-0.03</formula>
    </cfRule>
  </conditionalFormatting>
  <conditionalFormatting sqref="Y55">
    <cfRule type="cellIs" priority="88" operator="greaterThan" aboveAverage="0" equalAverage="0" bottom="0" percent="0" rank="0" text="" dxfId="542">
      <formula>0.03</formula>
    </cfRule>
    <cfRule type="cellIs" priority="89" operator="lessThan" aboveAverage="0" equalAverage="0" bottom="0" percent="0" rank="0" text="" dxfId="543">
      <formula>-0.03</formula>
    </cfRule>
  </conditionalFormatting>
  <conditionalFormatting sqref="W59">
    <cfRule type="cellIs" priority="90" operator="greaterThan" aboveAverage="0" equalAverage="0" bottom="0" percent="0" rank="0" text="" dxfId="544">
      <formula>0.03</formula>
    </cfRule>
    <cfRule type="cellIs" priority="91" operator="lessThan" aboveAverage="0" equalAverage="0" bottom="0" percent="0" rank="0" text="" dxfId="545">
      <formula>-0.03</formula>
    </cfRule>
  </conditionalFormatting>
  <conditionalFormatting sqref="X59">
    <cfRule type="cellIs" priority="92" operator="greaterThan" aboveAverage="0" equalAverage="0" bottom="0" percent="0" rank="0" text="" dxfId="546">
      <formula>0.03</formula>
    </cfRule>
    <cfRule type="cellIs" priority="93" operator="lessThan" aboveAverage="0" equalAverage="0" bottom="0" percent="0" rank="0" text="" dxfId="547">
      <formula>-0.03</formula>
    </cfRule>
  </conditionalFormatting>
  <conditionalFormatting sqref="Y59">
    <cfRule type="cellIs" priority="94" operator="greaterThan" aboveAverage="0" equalAverage="0" bottom="0" percent="0" rank="0" text="" dxfId="548">
      <formula>0.03</formula>
    </cfRule>
    <cfRule type="cellIs" priority="95" operator="lessThan" aboveAverage="0" equalAverage="0" bottom="0" percent="0" rank="0" text="" dxfId="549">
      <formula>-0.03</formula>
    </cfRule>
  </conditionalFormatting>
  <conditionalFormatting sqref="W63">
    <cfRule type="cellIs" priority="96" operator="greaterThan" aboveAverage="0" equalAverage="0" bottom="0" percent="0" rank="0" text="" dxfId="550">
      <formula>0.03</formula>
    </cfRule>
    <cfRule type="cellIs" priority="97" operator="lessThan" aboveAverage="0" equalAverage="0" bottom="0" percent="0" rank="0" text="" dxfId="551">
      <formula>-0.03</formula>
    </cfRule>
  </conditionalFormatting>
  <conditionalFormatting sqref="X63">
    <cfRule type="cellIs" priority="98" operator="greaterThan" aboveAverage="0" equalAverage="0" bottom="0" percent="0" rank="0" text="" dxfId="552">
      <formula>0.03</formula>
    </cfRule>
    <cfRule type="cellIs" priority="99" operator="lessThan" aboveAverage="0" equalAverage="0" bottom="0" percent="0" rank="0" text="" dxfId="553">
      <formula>-0.03</formula>
    </cfRule>
  </conditionalFormatting>
  <conditionalFormatting sqref="Y63">
    <cfRule type="cellIs" priority="100" operator="greaterThan" aboveAverage="0" equalAverage="0" bottom="0" percent="0" rank="0" text="" dxfId="554">
      <formula>0.03</formula>
    </cfRule>
    <cfRule type="cellIs" priority="101" operator="lessThan" aboveAverage="0" equalAverage="0" bottom="0" percent="0" rank="0" text="" dxfId="555">
      <formula>-0.03</formula>
    </cfRule>
  </conditionalFormatting>
  <conditionalFormatting sqref="W67">
    <cfRule type="cellIs" priority="102" operator="greaterThan" aboveAverage="0" equalAverage="0" bottom="0" percent="0" rank="0" text="" dxfId="556">
      <formula>0.03</formula>
    </cfRule>
    <cfRule type="cellIs" priority="103" operator="lessThan" aboveAverage="0" equalAverage="0" bottom="0" percent="0" rank="0" text="" dxfId="557">
      <formula>-0.03</formula>
    </cfRule>
  </conditionalFormatting>
  <conditionalFormatting sqref="X67">
    <cfRule type="cellIs" priority="104" operator="greaterThan" aboveAverage="0" equalAverage="0" bottom="0" percent="0" rank="0" text="" dxfId="558">
      <formula>0.03</formula>
    </cfRule>
    <cfRule type="cellIs" priority="105" operator="lessThan" aboveAverage="0" equalAverage="0" bottom="0" percent="0" rank="0" text="" dxfId="559">
      <formula>-0.03</formula>
    </cfRule>
  </conditionalFormatting>
  <conditionalFormatting sqref="Y67">
    <cfRule type="cellIs" priority="106" operator="greaterThan" aboveAverage="0" equalAverage="0" bottom="0" percent="0" rank="0" text="" dxfId="560">
      <formula>0.03</formula>
    </cfRule>
    <cfRule type="cellIs" priority="107" operator="lessThan" aboveAverage="0" equalAverage="0" bottom="0" percent="0" rank="0" text="" dxfId="561">
      <formula>-0.03</formula>
    </cfRule>
  </conditionalFormatting>
  <conditionalFormatting sqref="W71">
    <cfRule type="cellIs" priority="108" operator="greaterThan" aboveAverage="0" equalAverage="0" bottom="0" percent="0" rank="0" text="" dxfId="562">
      <formula>0.03</formula>
    </cfRule>
    <cfRule type="cellIs" priority="109" operator="lessThan" aboveAverage="0" equalAverage="0" bottom="0" percent="0" rank="0" text="" dxfId="563">
      <formula>-0.03</formula>
    </cfRule>
  </conditionalFormatting>
  <conditionalFormatting sqref="X71">
    <cfRule type="cellIs" priority="110" operator="greaterThan" aboveAverage="0" equalAverage="0" bottom="0" percent="0" rank="0" text="" dxfId="564">
      <formula>0.03</formula>
    </cfRule>
    <cfRule type="cellIs" priority="111" operator="lessThan" aboveAverage="0" equalAverage="0" bottom="0" percent="0" rank="0" text="" dxfId="565">
      <formula>-0.03</formula>
    </cfRule>
  </conditionalFormatting>
  <conditionalFormatting sqref="Y71">
    <cfRule type="cellIs" priority="112" operator="greaterThan" aboveAverage="0" equalAverage="0" bottom="0" percent="0" rank="0" text="" dxfId="566">
      <formula>0.03</formula>
    </cfRule>
    <cfRule type="cellIs" priority="113" operator="lessThan" aboveAverage="0" equalAverage="0" bottom="0" percent="0" rank="0" text="" dxfId="567">
      <formula>-0.03</formula>
    </cfRule>
  </conditionalFormatting>
  <conditionalFormatting sqref="W75">
    <cfRule type="cellIs" priority="114" operator="greaterThan" aboveAverage="0" equalAverage="0" bottom="0" percent="0" rank="0" text="" dxfId="568">
      <formula>0.03</formula>
    </cfRule>
    <cfRule type="cellIs" priority="115" operator="lessThan" aboveAverage="0" equalAverage="0" bottom="0" percent="0" rank="0" text="" dxfId="569">
      <formula>-0.03</formula>
    </cfRule>
  </conditionalFormatting>
  <conditionalFormatting sqref="X75">
    <cfRule type="cellIs" priority="116" operator="greaterThan" aboveAverage="0" equalAverage="0" bottom="0" percent="0" rank="0" text="" dxfId="570">
      <formula>0.03</formula>
    </cfRule>
    <cfRule type="cellIs" priority="117" operator="lessThan" aboveAverage="0" equalAverage="0" bottom="0" percent="0" rank="0" text="" dxfId="571">
      <formula>-0.03</formula>
    </cfRule>
  </conditionalFormatting>
  <conditionalFormatting sqref="Y75">
    <cfRule type="cellIs" priority="118" operator="greaterThan" aboveAverage="0" equalAverage="0" bottom="0" percent="0" rank="0" text="" dxfId="572">
      <formula>0.03</formula>
    </cfRule>
    <cfRule type="cellIs" priority="119" operator="lessThan" aboveAverage="0" equalAverage="0" bottom="0" percent="0" rank="0" text="" dxfId="573">
      <formula>-0.03</formula>
    </cfRule>
  </conditionalFormatting>
  <conditionalFormatting sqref="W79">
    <cfRule type="cellIs" priority="120" operator="greaterThan" aboveAverage="0" equalAverage="0" bottom="0" percent="0" rank="0" text="" dxfId="574">
      <formula>0.03</formula>
    </cfRule>
    <cfRule type="cellIs" priority="121" operator="lessThan" aboveAverage="0" equalAverage="0" bottom="0" percent="0" rank="0" text="" dxfId="575">
      <formula>-0.03</formula>
    </cfRule>
  </conditionalFormatting>
  <conditionalFormatting sqref="X79">
    <cfRule type="cellIs" priority="122" operator="greaterThan" aboveAverage="0" equalAverage="0" bottom="0" percent="0" rank="0" text="" dxfId="576">
      <formula>0.03</formula>
    </cfRule>
    <cfRule type="cellIs" priority="123" operator="lessThan" aboveAverage="0" equalAverage="0" bottom="0" percent="0" rank="0" text="" dxfId="577">
      <formula>-0.03</formula>
    </cfRule>
  </conditionalFormatting>
  <conditionalFormatting sqref="Y79">
    <cfRule type="cellIs" priority="124" operator="greaterThan" aboveAverage="0" equalAverage="0" bottom="0" percent="0" rank="0" text="" dxfId="578">
      <formula>0.03</formula>
    </cfRule>
    <cfRule type="cellIs" priority="125" operator="lessThan" aboveAverage="0" equalAverage="0" bottom="0" percent="0" rank="0" text="" dxfId="579">
      <formula>-0.03</formula>
    </cfRule>
  </conditionalFormatting>
  <conditionalFormatting sqref="T83:V98">
    <cfRule type="cellIs" priority="126" operator="greaterThan" aboveAverage="0" equalAverage="0" bottom="0" percent="0" rank="0" text="" dxfId="580">
      <formula>0.03</formula>
    </cfRule>
    <cfRule type="cellIs" priority="127" operator="lessThan" aboveAverage="0" equalAverage="0" bottom="0" percent="0" rank="0" text="" dxfId="581">
      <formula>-0.03</formula>
    </cfRule>
  </conditionalFormatting>
  <conditionalFormatting sqref="W6:X6">
    <cfRule type="cellIs" priority="128" operator="greaterThan" aboveAverage="0" equalAverage="0" bottom="0" percent="0" rank="0" text="" dxfId="582">
      <formula>0.03</formula>
    </cfRule>
    <cfRule type="cellIs" priority="129" operator="lessThan" aboveAverage="0" equalAverage="0" bottom="0" percent="0" rank="0" text="" dxfId="583">
      <formula>-0.03</formula>
    </cfRule>
  </conditionalFormatting>
  <conditionalFormatting sqref="W10:X10">
    <cfRule type="cellIs" priority="130" operator="greaterThan" aboveAverage="0" equalAverage="0" bottom="0" percent="0" rank="0" text="" dxfId="584">
      <formula>0.03</formula>
    </cfRule>
    <cfRule type="cellIs" priority="131" operator="lessThan" aboveAverage="0" equalAverage="0" bottom="0" percent="0" rank="0" text="" dxfId="585">
      <formula>-0.03</formula>
    </cfRule>
  </conditionalFormatting>
  <conditionalFormatting sqref="W14:X14">
    <cfRule type="cellIs" priority="132" operator="greaterThan" aboveAverage="0" equalAverage="0" bottom="0" percent="0" rank="0" text="" dxfId="586">
      <formula>0.03</formula>
    </cfRule>
    <cfRule type="cellIs" priority="133" operator="lessThan" aboveAverage="0" equalAverage="0" bottom="0" percent="0" rank="0" text="" dxfId="587">
      <formula>-0.03</formula>
    </cfRule>
  </conditionalFormatting>
  <conditionalFormatting sqref="W18:X18">
    <cfRule type="cellIs" priority="134" operator="greaterThan" aboveAverage="0" equalAverage="0" bottom="0" percent="0" rank="0" text="" dxfId="588">
      <formula>0.03</formula>
    </cfRule>
    <cfRule type="cellIs" priority="135" operator="lessThan" aboveAverage="0" equalAverage="0" bottom="0" percent="0" rank="0" text="" dxfId="589">
      <formula>-0.03</formula>
    </cfRule>
  </conditionalFormatting>
  <conditionalFormatting sqref="W22:X22">
    <cfRule type="cellIs" priority="136" operator="greaterThan" aboveAverage="0" equalAverage="0" bottom="0" percent="0" rank="0" text="" dxfId="590">
      <formula>0.03</formula>
    </cfRule>
    <cfRule type="cellIs" priority="137" operator="lessThan" aboveAverage="0" equalAverage="0" bottom="0" percent="0" rank="0" text="" dxfId="591">
      <formula>-0.03</formula>
    </cfRule>
  </conditionalFormatting>
  <conditionalFormatting sqref="W26:X26">
    <cfRule type="cellIs" priority="138" operator="greaterThan" aboveAverage="0" equalAverage="0" bottom="0" percent="0" rank="0" text="" dxfId="592">
      <formula>0.03</formula>
    </cfRule>
    <cfRule type="cellIs" priority="139" operator="lessThan" aboveAverage="0" equalAverage="0" bottom="0" percent="0" rank="0" text="" dxfId="593">
      <formula>-0.03</formula>
    </cfRule>
  </conditionalFormatting>
  <conditionalFormatting sqref="W30:X30">
    <cfRule type="cellIs" priority="140" operator="greaterThan" aboveAverage="0" equalAverage="0" bottom="0" percent="0" rank="0" text="" dxfId="594">
      <formula>0.03</formula>
    </cfRule>
    <cfRule type="cellIs" priority="141" operator="lessThan" aboveAverage="0" equalAverage="0" bottom="0" percent="0" rank="0" text="" dxfId="595">
      <formula>-0.03</formula>
    </cfRule>
  </conditionalFormatting>
  <conditionalFormatting sqref="W34:X34">
    <cfRule type="cellIs" priority="142" operator="greaterThan" aboveAverage="0" equalAverage="0" bottom="0" percent="0" rank="0" text="" dxfId="596">
      <formula>0.03</formula>
    </cfRule>
    <cfRule type="cellIs" priority="143" operator="lessThan" aboveAverage="0" equalAverage="0" bottom="0" percent="0" rank="0" text="" dxfId="597">
      <formula>-0.03</formula>
    </cfRule>
  </conditionalFormatting>
  <conditionalFormatting sqref="W38:X38">
    <cfRule type="cellIs" priority="144" operator="greaterThan" aboveAverage="0" equalAverage="0" bottom="0" percent="0" rank="0" text="" dxfId="598">
      <formula>0.03</formula>
    </cfRule>
    <cfRule type="cellIs" priority="145" operator="lessThan" aboveAverage="0" equalAverage="0" bottom="0" percent="0" rank="0" text="" dxfId="599">
      <formula>-0.03</formula>
    </cfRule>
  </conditionalFormatting>
  <conditionalFormatting sqref="W42:X42">
    <cfRule type="cellIs" priority="146" operator="greaterThan" aboveAverage="0" equalAverage="0" bottom="0" percent="0" rank="0" text="" dxfId="600">
      <formula>0.03</formula>
    </cfRule>
    <cfRule type="cellIs" priority="147" operator="lessThan" aboveAverage="0" equalAverage="0" bottom="0" percent="0" rank="0" text="" dxfId="601">
      <formula>-0.03</formula>
    </cfRule>
  </conditionalFormatting>
  <conditionalFormatting sqref="W46:X46">
    <cfRule type="cellIs" priority="148" operator="greaterThan" aboveAverage="0" equalAverage="0" bottom="0" percent="0" rank="0" text="" dxfId="602">
      <formula>0.03</formula>
    </cfRule>
    <cfRule type="cellIs" priority="149" operator="lessThan" aboveAverage="0" equalAverage="0" bottom="0" percent="0" rank="0" text="" dxfId="603">
      <formula>-0.03</formula>
    </cfRule>
  </conditionalFormatting>
  <conditionalFormatting sqref="W50:X50">
    <cfRule type="cellIs" priority="150" operator="greaterThan" aboveAverage="0" equalAverage="0" bottom="0" percent="0" rank="0" text="" dxfId="604">
      <formula>0.03</formula>
    </cfRule>
    <cfRule type="cellIs" priority="151" operator="lessThan" aboveAverage="0" equalAverage="0" bottom="0" percent="0" rank="0" text="" dxfId="605">
      <formula>-0.03</formula>
    </cfRule>
  </conditionalFormatting>
  <conditionalFormatting sqref="W54:X54">
    <cfRule type="cellIs" priority="152" operator="greaterThan" aboveAverage="0" equalAverage="0" bottom="0" percent="0" rank="0" text="" dxfId="606">
      <formula>0.03</formula>
    </cfRule>
    <cfRule type="cellIs" priority="153" operator="lessThan" aboveAverage="0" equalAverage="0" bottom="0" percent="0" rank="0" text="" dxfId="607">
      <formula>-0.03</formula>
    </cfRule>
  </conditionalFormatting>
  <conditionalFormatting sqref="W58:X58">
    <cfRule type="cellIs" priority="154" operator="greaterThan" aboveAverage="0" equalAverage="0" bottom="0" percent="0" rank="0" text="" dxfId="608">
      <formula>0.03</formula>
    </cfRule>
    <cfRule type="cellIs" priority="155" operator="lessThan" aboveAverage="0" equalAverage="0" bottom="0" percent="0" rank="0" text="" dxfId="609">
      <formula>-0.03</formula>
    </cfRule>
  </conditionalFormatting>
  <conditionalFormatting sqref="W62:X62">
    <cfRule type="cellIs" priority="156" operator="greaterThan" aboveAverage="0" equalAverage="0" bottom="0" percent="0" rank="0" text="" dxfId="610">
      <formula>0.03</formula>
    </cfRule>
    <cfRule type="cellIs" priority="157" operator="lessThan" aboveAverage="0" equalAverage="0" bottom="0" percent="0" rank="0" text="" dxfId="611">
      <formula>-0.03</formula>
    </cfRule>
  </conditionalFormatting>
  <conditionalFormatting sqref="W66:X66">
    <cfRule type="cellIs" priority="158" operator="greaterThan" aboveAverage="0" equalAverage="0" bottom="0" percent="0" rank="0" text="" dxfId="612">
      <formula>0.03</formula>
    </cfRule>
    <cfRule type="cellIs" priority="159" operator="lessThan" aboveAverage="0" equalAverage="0" bottom="0" percent="0" rank="0" text="" dxfId="613">
      <formula>-0.03</formula>
    </cfRule>
  </conditionalFormatting>
  <conditionalFormatting sqref="W70:X70">
    <cfRule type="cellIs" priority="160" operator="greaterThan" aboveAverage="0" equalAverage="0" bottom="0" percent="0" rank="0" text="" dxfId="614">
      <formula>0.03</formula>
    </cfRule>
    <cfRule type="cellIs" priority="161" operator="lessThan" aboveAverage="0" equalAverage="0" bottom="0" percent="0" rank="0" text="" dxfId="615">
      <formula>-0.03</formula>
    </cfRule>
  </conditionalFormatting>
  <conditionalFormatting sqref="W74:X74">
    <cfRule type="cellIs" priority="162" operator="greaterThan" aboveAverage="0" equalAverage="0" bottom="0" percent="0" rank="0" text="" dxfId="616">
      <formula>0.03</formula>
    </cfRule>
    <cfRule type="cellIs" priority="163" operator="lessThan" aboveAverage="0" equalAverage="0" bottom="0" percent="0" rank="0" text="" dxfId="617">
      <formula>-0.03</formula>
    </cfRule>
  </conditionalFormatting>
  <conditionalFormatting sqref="T99:V105">
    <cfRule type="cellIs" priority="164" operator="greaterThan" aboveAverage="0" equalAverage="0" bottom="0" percent="0" rank="0" text="" dxfId="618">
      <formula>0.03</formula>
    </cfRule>
    <cfRule type="cellIs" priority="165" operator="lessThan" aboveAverage="0" equalAverage="0" bottom="0" percent="0" rank="0" text="" dxfId="619">
      <formula>-0.03</formula>
    </cfRule>
  </conditionalFormatting>
  <conditionalFormatting sqref="W99:Y103 W105:Y105">
    <cfRule type="cellIs" priority="166" operator="greaterThan" aboveAverage="0" equalAverage="0" bottom="0" percent="0" rank="0" text="" dxfId="620">
      <formula>0.03</formula>
    </cfRule>
    <cfRule type="cellIs" priority="167" operator="lessThan" aboveAverage="0" equalAverage="0" bottom="0" percent="0" rank="0" text="" dxfId="621">
      <formula>-0.03</formula>
    </cfRule>
  </conditionalFormatting>
  <conditionalFormatting sqref="W83">
    <cfRule type="cellIs" priority="168" operator="greaterThan" aboveAverage="0" equalAverage="0" bottom="0" percent="0" rank="0" text="" dxfId="622">
      <formula>0.03</formula>
    </cfRule>
    <cfRule type="cellIs" priority="169" operator="lessThan" aboveAverage="0" equalAverage="0" bottom="0" percent="0" rank="0" text="" dxfId="623">
      <formula>-0.03</formula>
    </cfRule>
  </conditionalFormatting>
  <conditionalFormatting sqref="X83">
    <cfRule type="cellIs" priority="170" operator="greaterThan" aboveAverage="0" equalAverage="0" bottom="0" percent="0" rank="0" text="" dxfId="624">
      <formula>0.03</formula>
    </cfRule>
    <cfRule type="cellIs" priority="171" operator="lessThan" aboveAverage="0" equalAverage="0" bottom="0" percent="0" rank="0" text="" dxfId="625">
      <formula>-0.03</formula>
    </cfRule>
  </conditionalFormatting>
  <conditionalFormatting sqref="Y83">
    <cfRule type="cellIs" priority="172" operator="greaterThan" aboveAverage="0" equalAverage="0" bottom="0" percent="0" rank="0" text="" dxfId="626">
      <formula>0.03</formula>
    </cfRule>
    <cfRule type="cellIs" priority="173" operator="lessThan" aboveAverage="0" equalAverage="0" bottom="0" percent="0" rank="0" text="" dxfId="627">
      <formula>-0.03</formula>
    </cfRule>
  </conditionalFormatting>
  <conditionalFormatting sqref="W87">
    <cfRule type="cellIs" priority="174" operator="greaterThan" aboveAverage="0" equalAverage="0" bottom="0" percent="0" rank="0" text="" dxfId="628">
      <formula>0.03</formula>
    </cfRule>
    <cfRule type="cellIs" priority="175" operator="lessThan" aboveAverage="0" equalAverage="0" bottom="0" percent="0" rank="0" text="" dxfId="629">
      <formula>-0.03</formula>
    </cfRule>
  </conditionalFormatting>
  <conditionalFormatting sqref="X87">
    <cfRule type="cellIs" priority="176" operator="greaterThan" aboveAverage="0" equalAverage="0" bottom="0" percent="0" rank="0" text="" dxfId="630">
      <formula>0.03</formula>
    </cfRule>
    <cfRule type="cellIs" priority="177" operator="lessThan" aboveAverage="0" equalAverage="0" bottom="0" percent="0" rank="0" text="" dxfId="631">
      <formula>-0.03</formula>
    </cfRule>
  </conditionalFormatting>
  <conditionalFormatting sqref="Y87">
    <cfRule type="cellIs" priority="178" operator="greaterThan" aboveAverage="0" equalAverage="0" bottom="0" percent="0" rank="0" text="" dxfId="632">
      <formula>0.03</formula>
    </cfRule>
    <cfRule type="cellIs" priority="179" operator="lessThan" aboveAverage="0" equalAverage="0" bottom="0" percent="0" rank="0" text="" dxfId="633">
      <formula>-0.03</formula>
    </cfRule>
  </conditionalFormatting>
  <conditionalFormatting sqref="W91">
    <cfRule type="cellIs" priority="180" operator="greaterThan" aboveAverage="0" equalAverage="0" bottom="0" percent="0" rank="0" text="" dxfId="634">
      <formula>0.03</formula>
    </cfRule>
    <cfRule type="cellIs" priority="181" operator="lessThan" aboveAverage="0" equalAverage="0" bottom="0" percent="0" rank="0" text="" dxfId="635">
      <formula>-0.03</formula>
    </cfRule>
  </conditionalFormatting>
  <conditionalFormatting sqref="X91">
    <cfRule type="cellIs" priority="182" operator="greaterThan" aboveAverage="0" equalAverage="0" bottom="0" percent="0" rank="0" text="" dxfId="636">
      <formula>0.03</formula>
    </cfRule>
    <cfRule type="cellIs" priority="183" operator="lessThan" aboveAverage="0" equalAverage="0" bottom="0" percent="0" rank="0" text="" dxfId="637">
      <formula>-0.03</formula>
    </cfRule>
  </conditionalFormatting>
  <conditionalFormatting sqref="Y91">
    <cfRule type="cellIs" priority="184" operator="greaterThan" aboveAverage="0" equalAverage="0" bottom="0" percent="0" rank="0" text="" dxfId="638">
      <formula>0.03</formula>
    </cfRule>
    <cfRule type="cellIs" priority="185" operator="lessThan" aboveAverage="0" equalAverage="0" bottom="0" percent="0" rank="0" text="" dxfId="639">
      <formula>-0.03</formula>
    </cfRule>
  </conditionalFormatting>
  <conditionalFormatting sqref="W95">
    <cfRule type="cellIs" priority="186" operator="greaterThan" aboveAverage="0" equalAverage="0" bottom="0" percent="0" rank="0" text="" dxfId="640">
      <formula>0.03</formula>
    </cfRule>
    <cfRule type="cellIs" priority="187" operator="lessThan" aboveAverage="0" equalAverage="0" bottom="0" percent="0" rank="0" text="" dxfId="641">
      <formula>-0.03</formula>
    </cfRule>
  </conditionalFormatting>
  <conditionalFormatting sqref="X95">
    <cfRule type="cellIs" priority="188" operator="greaterThan" aboveAverage="0" equalAverage="0" bottom="0" percent="0" rank="0" text="" dxfId="642">
      <formula>0.03</formula>
    </cfRule>
    <cfRule type="cellIs" priority="189" operator="lessThan" aboveAverage="0" equalAverage="0" bottom="0" percent="0" rank="0" text="" dxfId="643">
      <formula>-0.03</formula>
    </cfRule>
  </conditionalFormatting>
  <conditionalFormatting sqref="Y95">
    <cfRule type="cellIs" priority="190" operator="greaterThan" aboveAverage="0" equalAverage="0" bottom="0" percent="0" rank="0" text="" dxfId="644">
      <formula>0.03</formula>
    </cfRule>
    <cfRule type="cellIs" priority="191" operator="lessThan" aboveAverage="0" equalAverage="0" bottom="0" percent="0" rank="0" text="" dxfId="645">
      <formula>-0.03</formula>
    </cfRule>
  </conditionalFormatting>
  <conditionalFormatting sqref="W86:X86">
    <cfRule type="cellIs" priority="192" operator="greaterThan" aboveAverage="0" equalAverage="0" bottom="0" percent="0" rank="0" text="" dxfId="646">
      <formula>0.03</formula>
    </cfRule>
    <cfRule type="cellIs" priority="193" operator="lessThan" aboveAverage="0" equalAverage="0" bottom="0" percent="0" rank="0" text="" dxfId="647">
      <formula>-0.03</formula>
    </cfRule>
  </conditionalFormatting>
  <conditionalFormatting sqref="W90:X90">
    <cfRule type="cellIs" priority="194" operator="greaterThan" aboveAverage="0" equalAverage="0" bottom="0" percent="0" rank="0" text="" dxfId="648">
      <formula>0.03</formula>
    </cfRule>
    <cfRule type="cellIs" priority="195" operator="lessThan" aboveAverage="0" equalAverage="0" bottom="0" percent="0" rank="0" text="" dxfId="649">
      <formula>-0.03</formula>
    </cfRule>
  </conditionalFormatting>
  <conditionalFormatting sqref="W94:X94">
    <cfRule type="cellIs" priority="196" operator="greaterThan" aboveAverage="0" equalAverage="0" bottom="0" percent="0" rank="0" text="" dxfId="650">
      <formula>0.03</formula>
    </cfRule>
    <cfRule type="cellIs" priority="197" operator="lessThan" aboveAverage="0" equalAverage="0" bottom="0" percent="0" rank="0" text="" dxfId="651">
      <formula>-0.03</formula>
    </cfRule>
  </conditionalFormatting>
  <conditionalFormatting sqref="W98:X98">
    <cfRule type="cellIs" priority="198" operator="greaterThan" aboveAverage="0" equalAverage="0" bottom="0" percent="0" rank="0" text="" dxfId="652">
      <formula>0.03</formula>
    </cfRule>
    <cfRule type="cellIs" priority="199" operator="lessThan" aboveAverage="0" equalAverage="0" bottom="0" percent="0" rank="0" text="" dxfId="653">
      <formula>-0.03</formula>
    </cfRule>
  </conditionalFormatting>
  <conditionalFormatting sqref="W104">
    <cfRule type="cellIs" priority="200" operator="greaterThan" aboveAverage="0" equalAverage="0" bottom="0" percent="0" rank="0" text="" dxfId="654">
      <formula>0.03</formula>
    </cfRule>
    <cfRule type="cellIs" priority="201" operator="lessThan" aboveAverage="0" equalAverage="0" bottom="0" percent="0" rank="0" text="" dxfId="655">
      <formula>-0.03</formula>
    </cfRule>
  </conditionalFormatting>
  <conditionalFormatting sqref="X104">
    <cfRule type="cellIs" priority="202" operator="greaterThan" aboveAverage="0" equalAverage="0" bottom="0" percent="0" rank="0" text="" dxfId="656">
      <formula>0.03</formula>
    </cfRule>
    <cfRule type="cellIs" priority="203" operator="lessThan" aboveAverage="0" equalAverage="0" bottom="0" percent="0" rank="0" text="" dxfId="657">
      <formula>-0.03</formula>
    </cfRule>
  </conditionalFormatting>
  <conditionalFormatting sqref="Y104">
    <cfRule type="cellIs" priority="204" operator="greaterThan" aboveAverage="0" equalAverage="0" bottom="0" percent="0" rank="0" text="" dxfId="658">
      <formula>0.03</formula>
    </cfRule>
    <cfRule type="cellIs" priority="205" operator="lessThan" aboveAverage="0" equalAverage="0" bottom="0" percent="0" rank="0" text="" dxfId="659">
      <formula>-0.03</formula>
    </cfRule>
  </conditionalFormatting>
  <conditionalFormatting sqref="T111:V112">
    <cfRule type="cellIs" priority="206" operator="greaterThan" aboveAverage="0" equalAverage="0" bottom="0" percent="0" rank="0" text="" dxfId="660">
      <formula>0.03</formula>
    </cfRule>
    <cfRule type="cellIs" priority="207" operator="lessThan" aboveAverage="0" equalAverage="0" bottom="0" percent="0" rank="0" text="" dxfId="661">
      <formula>-0.03</formula>
    </cfRule>
  </conditionalFormatting>
  <conditionalFormatting sqref="W112:Y112">
    <cfRule type="cellIs" priority="208" operator="greaterThan" aboveAverage="0" equalAverage="0" bottom="0" percent="0" rank="0" text="" dxfId="662">
      <formula>0.03</formula>
    </cfRule>
    <cfRule type="cellIs" priority="209" operator="lessThan" aboveAverage="0" equalAverage="0" bottom="0" percent="0" rank="0" text="" dxfId="663">
      <formula>-0.03</formula>
    </cfRule>
  </conditionalFormatting>
  <conditionalFormatting sqref="W111">
    <cfRule type="cellIs" priority="210" operator="greaterThan" aboveAverage="0" equalAverage="0" bottom="0" percent="0" rank="0" text="" dxfId="664">
      <formula>0.03</formula>
    </cfRule>
    <cfRule type="cellIs" priority="211" operator="lessThan" aboveAverage="0" equalAverage="0" bottom="0" percent="0" rank="0" text="" dxfId="665">
      <formula>-0.03</formula>
    </cfRule>
  </conditionalFormatting>
  <conditionalFormatting sqref="X111">
    <cfRule type="cellIs" priority="212" operator="greaterThan" aboveAverage="0" equalAverage="0" bottom="0" percent="0" rank="0" text="" dxfId="666">
      <formula>0.03</formula>
    </cfRule>
    <cfRule type="cellIs" priority="213" operator="lessThan" aboveAverage="0" equalAverage="0" bottom="0" percent="0" rank="0" text="" dxfId="667">
      <formula>-0.03</formula>
    </cfRule>
  </conditionalFormatting>
  <conditionalFormatting sqref="Y111">
    <cfRule type="cellIs" priority="214" operator="greaterThan" aboveAverage="0" equalAverage="0" bottom="0" percent="0" rank="0" text="" dxfId="668">
      <formula>0.03</formula>
    </cfRule>
    <cfRule type="cellIs" priority="215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8" t="n">
        <v>5478.812</v>
      </c>
      <c r="E19" s="79" t="n">
        <v>41.5542</v>
      </c>
      <c r="F19" s="79" t="n">
        <v>43.2266</v>
      </c>
      <c r="G19" s="79" t="n">
        <v>44.7497</v>
      </c>
      <c r="H19" s="79" t="n">
        <v>16738.93</v>
      </c>
      <c r="I19" s="79" t="n">
        <v>25.31</v>
      </c>
      <c r="J19" s="58" t="n">
        <f aca="false">H19/3600</f>
        <v>4.64970277777778</v>
      </c>
      <c r="L19" s="78" t="n">
        <v>5455.6568</v>
      </c>
      <c r="M19" s="79" t="n">
        <v>41.5677</v>
      </c>
      <c r="N19" s="79" t="n">
        <v>43.2272</v>
      </c>
      <c r="O19" s="79" t="n">
        <v>44.7418</v>
      </c>
      <c r="P19" s="79" t="n">
        <v>17061.22</v>
      </c>
      <c r="Q19" s="79" t="n">
        <v>26.66</v>
      </c>
      <c r="R19" s="58" t="n">
        <f aca="false">P19/3600</f>
        <v>4.73922777777778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80</v>
      </c>
      <c r="B20" s="86"/>
      <c r="C20" s="86" t="n">
        <v>27</v>
      </c>
      <c r="D20" s="80" t="n">
        <v>2472.9288</v>
      </c>
      <c r="E20" s="81" t="n">
        <v>39.5366</v>
      </c>
      <c r="F20" s="81" t="n">
        <v>41.5713</v>
      </c>
      <c r="G20" s="81" t="n">
        <v>42.7816</v>
      </c>
      <c r="H20" s="81" t="n">
        <v>13914.51</v>
      </c>
      <c r="I20" s="81" t="n">
        <v>21.62</v>
      </c>
      <c r="J20" s="63" t="n">
        <f aca="false">H20/3600</f>
        <v>3.86514166666667</v>
      </c>
      <c r="L20" s="80" t="n">
        <v>2463.4704</v>
      </c>
      <c r="M20" s="81" t="n">
        <v>39.5552</v>
      </c>
      <c r="N20" s="81" t="n">
        <v>41.5604</v>
      </c>
      <c r="O20" s="81" t="n">
        <v>42.7725</v>
      </c>
      <c r="P20" s="81" t="n">
        <v>14183.54</v>
      </c>
      <c r="Q20" s="81" t="n">
        <v>23.11</v>
      </c>
      <c r="R20" s="63" t="n">
        <f aca="false">P20/3600</f>
        <v>3.93987222222222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86"/>
      <c r="B21" s="86"/>
      <c r="C21" s="86" t="n">
        <v>32</v>
      </c>
      <c r="D21" s="80" t="n">
        <v>1192.9136</v>
      </c>
      <c r="E21" s="81" t="n">
        <v>37.0039</v>
      </c>
      <c r="F21" s="81" t="n">
        <v>40.236</v>
      </c>
      <c r="G21" s="81" t="n">
        <v>41.4469</v>
      </c>
      <c r="H21" s="81" t="n">
        <v>11798.09</v>
      </c>
      <c r="I21" s="81" t="n">
        <v>19.01</v>
      </c>
      <c r="J21" s="63" t="n">
        <f aca="false">H21/3600</f>
        <v>3.27724722222222</v>
      </c>
      <c r="L21" s="80" t="n">
        <v>1182.1904</v>
      </c>
      <c r="M21" s="81" t="n">
        <v>37.0388</v>
      </c>
      <c r="N21" s="81" t="n">
        <v>40.2386</v>
      </c>
      <c r="O21" s="81" t="n">
        <v>41.4444</v>
      </c>
      <c r="P21" s="81" t="n">
        <v>12169.08</v>
      </c>
      <c r="Q21" s="81" t="n">
        <v>17.97</v>
      </c>
      <c r="R21" s="63" t="n">
        <f aca="false">P21/3600</f>
        <v>3.3803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86"/>
      <c r="B22" s="87"/>
      <c r="C22" s="87" t="n">
        <v>37</v>
      </c>
      <c r="D22" s="82" t="n">
        <v>587.292</v>
      </c>
      <c r="E22" s="83" t="n">
        <v>34.4223</v>
      </c>
      <c r="F22" s="83" t="n">
        <v>39.4066</v>
      </c>
      <c r="G22" s="83" t="n">
        <v>40.7526</v>
      </c>
      <c r="H22" s="83" t="n">
        <v>10365.89</v>
      </c>
      <c r="I22" s="83" t="n">
        <v>15.88</v>
      </c>
      <c r="J22" s="69" t="n">
        <f aca="false">H22/3600</f>
        <v>2.87941388888889</v>
      </c>
      <c r="L22" s="82" t="n">
        <v>580.168</v>
      </c>
      <c r="M22" s="83" t="n">
        <v>34.4594</v>
      </c>
      <c r="N22" s="83" t="n">
        <v>39.3764</v>
      </c>
      <c r="O22" s="83" t="n">
        <v>40.7077</v>
      </c>
      <c r="P22" s="83" t="n">
        <v>10597.44</v>
      </c>
      <c r="Q22" s="83" t="n">
        <v>16.76</v>
      </c>
      <c r="R22" s="69" t="n">
        <f aca="false">P22/3600</f>
        <v>2.94373333333333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8" t="n">
        <v>8429.9128</v>
      </c>
      <c r="E23" s="79" t="n">
        <v>39.8212</v>
      </c>
      <c r="F23" s="79" t="n">
        <v>41.8818</v>
      </c>
      <c r="G23" s="79" t="n">
        <v>43.0373</v>
      </c>
      <c r="H23" s="79" t="n">
        <v>15131.03</v>
      </c>
      <c r="I23" s="79" t="n">
        <v>26.83</v>
      </c>
      <c r="J23" s="58" t="n">
        <f aca="false">H23/3600</f>
        <v>4.20306388888889</v>
      </c>
      <c r="L23" s="78" t="n">
        <v>8433.3544</v>
      </c>
      <c r="M23" s="79" t="n">
        <v>39.8164</v>
      </c>
      <c r="N23" s="79" t="n">
        <v>41.8832</v>
      </c>
      <c r="O23" s="79" t="n">
        <v>43.0375</v>
      </c>
      <c r="P23" s="79" t="n">
        <v>15531.29</v>
      </c>
      <c r="Q23" s="79" t="n">
        <v>28.19</v>
      </c>
      <c r="R23" s="58" t="n">
        <f aca="false">P23/3600</f>
        <v>4.31424722222222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80" t="n">
        <v>3263.5112</v>
      </c>
      <c r="E24" s="81" t="n">
        <v>36.9492</v>
      </c>
      <c r="F24" s="81" t="n">
        <v>39.7666</v>
      </c>
      <c r="G24" s="81" t="n">
        <v>40.7798</v>
      </c>
      <c r="H24" s="81" t="n">
        <v>11800.75</v>
      </c>
      <c r="I24" s="81" t="n">
        <v>20.66</v>
      </c>
      <c r="J24" s="63" t="n">
        <f aca="false">H24/3600</f>
        <v>3.27798611111111</v>
      </c>
      <c r="L24" s="80" t="n">
        <v>3261.7232</v>
      </c>
      <c r="M24" s="81" t="n">
        <v>36.9516</v>
      </c>
      <c r="N24" s="81" t="n">
        <v>39.7629</v>
      </c>
      <c r="O24" s="81" t="n">
        <v>40.7781</v>
      </c>
      <c r="P24" s="81" t="n">
        <v>12344.92</v>
      </c>
      <c r="Q24" s="81" t="n">
        <v>20.85</v>
      </c>
      <c r="R24" s="63" t="n">
        <f aca="false">P24/3600</f>
        <v>3.42914444444444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86"/>
      <c r="B25" s="86"/>
      <c r="C25" s="86" t="n">
        <v>32</v>
      </c>
      <c r="D25" s="80" t="n">
        <v>1363.1224</v>
      </c>
      <c r="E25" s="81" t="n">
        <v>34.172</v>
      </c>
      <c r="F25" s="81" t="n">
        <v>38.109</v>
      </c>
      <c r="G25" s="81" t="n">
        <v>39.3756</v>
      </c>
      <c r="H25" s="81" t="n">
        <v>9979.17</v>
      </c>
      <c r="I25" s="81" t="n">
        <v>17.1</v>
      </c>
      <c r="J25" s="63" t="n">
        <f aca="false">H25/3600</f>
        <v>2.77199166666667</v>
      </c>
      <c r="L25" s="80" t="n">
        <v>1362.0712</v>
      </c>
      <c r="M25" s="81" t="n">
        <v>34.1684</v>
      </c>
      <c r="N25" s="81" t="n">
        <v>38.1153</v>
      </c>
      <c r="O25" s="81" t="n">
        <v>39.3841</v>
      </c>
      <c r="P25" s="81" t="n">
        <v>10214.88</v>
      </c>
      <c r="Q25" s="81" t="n">
        <v>17.05</v>
      </c>
      <c r="R25" s="63" t="n">
        <f aca="false">P25/3600</f>
        <v>2.83746666666667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86"/>
      <c r="B26" s="87"/>
      <c r="C26" s="87" t="n">
        <v>37</v>
      </c>
      <c r="D26" s="82" t="n">
        <v>588.1696</v>
      </c>
      <c r="E26" s="83" t="n">
        <v>31.5877</v>
      </c>
      <c r="F26" s="83" t="n">
        <v>37.0119</v>
      </c>
      <c r="G26" s="83" t="n">
        <v>38.6</v>
      </c>
      <c r="H26" s="83" t="n">
        <v>8787.9</v>
      </c>
      <c r="I26" s="83" t="n">
        <v>15.1</v>
      </c>
      <c r="J26" s="69" t="n">
        <f aca="false">H26/3600</f>
        <v>2.44108333333333</v>
      </c>
      <c r="L26" s="82" t="n">
        <v>586.4408</v>
      </c>
      <c r="M26" s="83" t="n">
        <v>31.5858</v>
      </c>
      <c r="N26" s="83" t="n">
        <v>37.0036</v>
      </c>
      <c r="O26" s="83" t="n">
        <v>38.597</v>
      </c>
      <c r="P26" s="83" t="n">
        <v>9075.44</v>
      </c>
      <c r="Q26" s="83" t="n">
        <v>15.11</v>
      </c>
      <c r="R26" s="69" t="n">
        <f aca="false">P26/3600</f>
        <v>2.52095555555556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8" t="n">
        <v>22718.4936</v>
      </c>
      <c r="E27" s="79" t="n">
        <v>38.5791</v>
      </c>
      <c r="F27" s="79" t="n">
        <v>40.0521</v>
      </c>
      <c r="G27" s="79" t="n">
        <v>43.3168</v>
      </c>
      <c r="H27" s="79" t="n">
        <v>33524.01</v>
      </c>
      <c r="I27" s="79" t="n">
        <v>59.09</v>
      </c>
      <c r="J27" s="58" t="n">
        <f aca="false">H27/3600</f>
        <v>9.312225</v>
      </c>
      <c r="L27" s="78" t="n">
        <v>22691.9256</v>
      </c>
      <c r="M27" s="79" t="n">
        <v>38.5755</v>
      </c>
      <c r="N27" s="79" t="n">
        <v>40.0549</v>
      </c>
      <c r="O27" s="79" t="n">
        <v>43.3188</v>
      </c>
      <c r="P27" s="79" t="n">
        <v>35269.1</v>
      </c>
      <c r="Q27" s="79" t="n">
        <v>57.62</v>
      </c>
      <c r="R27" s="58" t="n">
        <f aca="false">P27/3600</f>
        <v>9.79697222222222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80" t="n">
        <v>6019.2552</v>
      </c>
      <c r="E28" s="81" t="n">
        <v>36.6229</v>
      </c>
      <c r="F28" s="81" t="n">
        <v>38.8657</v>
      </c>
      <c r="G28" s="81" t="n">
        <v>41.4066</v>
      </c>
      <c r="H28" s="81" t="n">
        <v>24761.21</v>
      </c>
      <c r="I28" s="81" t="n">
        <v>37.5</v>
      </c>
      <c r="J28" s="63" t="n">
        <f aca="false">H28/3600</f>
        <v>6.87811388888889</v>
      </c>
      <c r="L28" s="80" t="n">
        <v>6011.0936</v>
      </c>
      <c r="M28" s="81" t="n">
        <v>36.626</v>
      </c>
      <c r="N28" s="81" t="n">
        <v>38.8656</v>
      </c>
      <c r="O28" s="81" t="n">
        <v>41.3921</v>
      </c>
      <c r="P28" s="81" t="n">
        <v>25460.58</v>
      </c>
      <c r="Q28" s="81" t="n">
        <v>37.53</v>
      </c>
      <c r="R28" s="63" t="n">
        <f aca="false">P28/3600</f>
        <v>7.07238333333333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86"/>
      <c r="B29" s="86"/>
      <c r="C29" s="86" t="n">
        <v>32</v>
      </c>
      <c r="D29" s="80" t="n">
        <v>2648.6488</v>
      </c>
      <c r="E29" s="81" t="n">
        <v>34.4966</v>
      </c>
      <c r="F29" s="81" t="n">
        <v>37.9015</v>
      </c>
      <c r="G29" s="81" t="n">
        <v>39.7466</v>
      </c>
      <c r="H29" s="81" t="n">
        <v>21026.15</v>
      </c>
      <c r="I29" s="81" t="n">
        <v>31.47</v>
      </c>
      <c r="J29" s="63" t="n">
        <f aca="false">H29/3600</f>
        <v>5.84059722222222</v>
      </c>
      <c r="L29" s="80" t="n">
        <v>2640.0744</v>
      </c>
      <c r="M29" s="81" t="n">
        <v>34.4958</v>
      </c>
      <c r="N29" s="81" t="n">
        <v>37.8936</v>
      </c>
      <c r="O29" s="81" t="n">
        <v>39.7316</v>
      </c>
      <c r="P29" s="81" t="n">
        <v>21686.59</v>
      </c>
      <c r="Q29" s="81" t="n">
        <v>31.81</v>
      </c>
      <c r="R29" s="63" t="n">
        <f aca="false">P29/3600</f>
        <v>6.02405277777778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86"/>
      <c r="B30" s="87"/>
      <c r="C30" s="87" t="n">
        <v>37</v>
      </c>
      <c r="D30" s="82" t="n">
        <v>1301.9864</v>
      </c>
      <c r="E30" s="83" t="n">
        <v>32.2079</v>
      </c>
      <c r="F30" s="83" t="n">
        <v>37.1441</v>
      </c>
      <c r="G30" s="83" t="n">
        <v>38.5438</v>
      </c>
      <c r="H30" s="83" t="n">
        <v>18723.09</v>
      </c>
      <c r="I30" s="83" t="n">
        <v>28.48</v>
      </c>
      <c r="J30" s="69" t="n">
        <f aca="false">H30/3600</f>
        <v>5.20085833333333</v>
      </c>
      <c r="L30" s="82" t="n">
        <v>1297.8096</v>
      </c>
      <c r="M30" s="83" t="n">
        <v>32.1989</v>
      </c>
      <c r="N30" s="83" t="n">
        <v>37.1166</v>
      </c>
      <c r="O30" s="83" t="n">
        <v>38.5072</v>
      </c>
      <c r="P30" s="83" t="n">
        <v>19005.31</v>
      </c>
      <c r="Q30" s="83" t="n">
        <v>28.15</v>
      </c>
      <c r="R30" s="69" t="n">
        <f aca="false">P30/3600</f>
        <v>5.27925277777778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86"/>
      <c r="B31" s="88" t="s">
        <v>32</v>
      </c>
      <c r="C31" s="88" t="n">
        <v>22</v>
      </c>
      <c r="D31" s="78" t="n">
        <v>21464.3576</v>
      </c>
      <c r="E31" s="79" t="n">
        <v>39.3383</v>
      </c>
      <c r="F31" s="79" t="n">
        <v>43.5679</v>
      </c>
      <c r="G31" s="79" t="n">
        <v>44.7501</v>
      </c>
      <c r="H31" s="79" t="n">
        <v>40904.1</v>
      </c>
      <c r="I31" s="79" t="n">
        <v>66.26</v>
      </c>
      <c r="J31" s="58" t="n">
        <f aca="false">H31/3600</f>
        <v>11.36225</v>
      </c>
      <c r="L31" s="78" t="n">
        <v>21434.8816</v>
      </c>
      <c r="M31" s="79" t="n">
        <v>39.335</v>
      </c>
      <c r="N31" s="79" t="n">
        <v>43.5593</v>
      </c>
      <c r="O31" s="79" t="n">
        <v>44.7339</v>
      </c>
      <c r="P31" s="79" t="n">
        <v>41292.48</v>
      </c>
      <c r="Q31" s="79" t="n">
        <v>61.12</v>
      </c>
      <c r="R31" s="58" t="n">
        <f aca="false">P31/3600</f>
        <v>11.4701333333333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80" t="n">
        <v>7153.9792</v>
      </c>
      <c r="E32" s="81" t="n">
        <v>37.3979</v>
      </c>
      <c r="F32" s="81" t="n">
        <v>42.1267</v>
      </c>
      <c r="G32" s="81" t="n">
        <v>42.5775</v>
      </c>
      <c r="H32" s="81" t="n">
        <v>31827.7</v>
      </c>
      <c r="I32" s="81" t="n">
        <v>46.59</v>
      </c>
      <c r="J32" s="63" t="n">
        <f aca="false">H32/3600</f>
        <v>8.84102777777778</v>
      </c>
      <c r="L32" s="80" t="n">
        <v>7136.7472</v>
      </c>
      <c r="M32" s="81" t="n">
        <v>37.4015</v>
      </c>
      <c r="N32" s="81" t="n">
        <v>42.1198</v>
      </c>
      <c r="O32" s="81" t="n">
        <v>42.5665</v>
      </c>
      <c r="P32" s="81" t="n">
        <v>32539.26</v>
      </c>
      <c r="Q32" s="81" t="n">
        <v>47.69</v>
      </c>
      <c r="R32" s="63" t="n">
        <f aca="false">P32/3600</f>
        <v>9.03868333333333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86"/>
      <c r="B33" s="86"/>
      <c r="C33" s="86" t="n">
        <v>32</v>
      </c>
      <c r="D33" s="80" t="n">
        <v>3267.9336</v>
      </c>
      <c r="E33" s="81" t="n">
        <v>35.3867</v>
      </c>
      <c r="F33" s="81" t="n">
        <v>40.7267</v>
      </c>
      <c r="G33" s="81" t="n">
        <v>40.617</v>
      </c>
      <c r="H33" s="81" t="n">
        <v>26379.43</v>
      </c>
      <c r="I33" s="81" t="n">
        <v>39.95</v>
      </c>
      <c r="J33" s="63" t="n">
        <f aca="false">H33/3600</f>
        <v>7.32761944444444</v>
      </c>
      <c r="L33" s="80" t="n">
        <v>3257.42</v>
      </c>
      <c r="M33" s="81" t="n">
        <v>35.406</v>
      </c>
      <c r="N33" s="81" t="n">
        <v>40.7263</v>
      </c>
      <c r="O33" s="81" t="n">
        <v>40.6049</v>
      </c>
      <c r="P33" s="81" t="n">
        <v>26956.03</v>
      </c>
      <c r="Q33" s="81" t="n">
        <v>39.55</v>
      </c>
      <c r="R33" s="63" t="n">
        <f aca="false">P33/3600</f>
        <v>7.48778611111111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86"/>
      <c r="B34" s="87"/>
      <c r="C34" s="87" t="n">
        <v>37</v>
      </c>
      <c r="D34" s="82" t="n">
        <v>1658.5584</v>
      </c>
      <c r="E34" s="83" t="n">
        <v>33.2339</v>
      </c>
      <c r="F34" s="83" t="n">
        <v>39.7991</v>
      </c>
      <c r="G34" s="83" t="n">
        <v>39.3045</v>
      </c>
      <c r="H34" s="83" t="n">
        <v>22973.29</v>
      </c>
      <c r="I34" s="83" t="n">
        <v>35.04</v>
      </c>
      <c r="J34" s="69" t="n">
        <f aca="false">H34/3600</f>
        <v>6.38146944444445</v>
      </c>
      <c r="L34" s="82" t="n">
        <v>1648.1384</v>
      </c>
      <c r="M34" s="83" t="n">
        <v>33.266</v>
      </c>
      <c r="N34" s="83" t="n">
        <v>39.758</v>
      </c>
      <c r="O34" s="83" t="n">
        <v>39.3016</v>
      </c>
      <c r="P34" s="83" t="n">
        <v>23301.96</v>
      </c>
      <c r="Q34" s="83" t="n">
        <v>35.12</v>
      </c>
      <c r="R34" s="69" t="n">
        <f aca="false">P34/3600</f>
        <v>6.47276666666667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8" t="n">
        <v>64350.5488</v>
      </c>
      <c r="E35" s="79" t="n">
        <v>38.2756</v>
      </c>
      <c r="F35" s="79" t="n">
        <v>41.8165</v>
      </c>
      <c r="G35" s="79" t="n">
        <v>43.9754</v>
      </c>
      <c r="H35" s="79" t="n">
        <v>47586.13</v>
      </c>
      <c r="I35" s="79" t="n">
        <v>96.16</v>
      </c>
      <c r="J35" s="58" t="n">
        <f aca="false">H35/3600</f>
        <v>13.2183694444444</v>
      </c>
      <c r="L35" s="78" t="n">
        <v>64295.6072</v>
      </c>
      <c r="M35" s="79" t="n">
        <v>38.2677</v>
      </c>
      <c r="N35" s="79" t="n">
        <v>41.8103</v>
      </c>
      <c r="O35" s="79" t="n">
        <v>43.9745</v>
      </c>
      <c r="P35" s="79" t="n">
        <v>48143.08</v>
      </c>
      <c r="Q35" s="79" t="n">
        <v>99.98</v>
      </c>
      <c r="R35" s="58" t="n">
        <f aca="false">P35/3600</f>
        <v>13.3730777777778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80" t="n">
        <v>9663.0112</v>
      </c>
      <c r="E36" s="81" t="n">
        <v>35.1261</v>
      </c>
      <c r="F36" s="81" t="n">
        <v>40.3877</v>
      </c>
      <c r="G36" s="81" t="n">
        <v>42.7716</v>
      </c>
      <c r="H36" s="81" t="n">
        <v>27757.63</v>
      </c>
      <c r="I36" s="81" t="n">
        <v>50.28</v>
      </c>
      <c r="J36" s="63" t="n">
        <f aca="false">H36/3600</f>
        <v>7.71045277777778</v>
      </c>
      <c r="L36" s="80" t="n">
        <v>9661.8352</v>
      </c>
      <c r="M36" s="81" t="n">
        <v>35.126</v>
      </c>
      <c r="N36" s="81" t="n">
        <v>40.3758</v>
      </c>
      <c r="O36" s="81" t="n">
        <v>42.7707</v>
      </c>
      <c r="P36" s="81" t="n">
        <v>28097.08</v>
      </c>
      <c r="Q36" s="81" t="n">
        <v>51.15</v>
      </c>
      <c r="R36" s="63" t="n">
        <f aca="false">P36/3600</f>
        <v>7.80474444444445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86"/>
      <c r="B37" s="86"/>
      <c r="C37" s="86" t="n">
        <v>32</v>
      </c>
      <c r="D37" s="80" t="n">
        <v>2351.6232</v>
      </c>
      <c r="E37" s="81" t="n">
        <v>33.4077</v>
      </c>
      <c r="F37" s="81" t="n">
        <v>39.1097</v>
      </c>
      <c r="G37" s="81" t="n">
        <v>41.73</v>
      </c>
      <c r="H37" s="81" t="n">
        <v>21710.85</v>
      </c>
      <c r="I37" s="81" t="n">
        <v>42.53</v>
      </c>
      <c r="J37" s="63" t="n">
        <f aca="false">H37/3600</f>
        <v>6.03079166666667</v>
      </c>
      <c r="L37" s="80" t="n">
        <v>2350.684</v>
      </c>
      <c r="M37" s="81" t="n">
        <v>33.4061</v>
      </c>
      <c r="N37" s="81" t="n">
        <v>39.1151</v>
      </c>
      <c r="O37" s="81" t="n">
        <v>41.7234</v>
      </c>
      <c r="P37" s="81" t="n">
        <v>22230.53</v>
      </c>
      <c r="Q37" s="81" t="n">
        <v>37.8</v>
      </c>
      <c r="R37" s="63" t="n">
        <f aca="false">P37/3600</f>
        <v>6.17514722222222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87"/>
      <c r="B38" s="87"/>
      <c r="C38" s="87" t="n">
        <v>37</v>
      </c>
      <c r="D38" s="82" t="n">
        <v>843.8392</v>
      </c>
      <c r="E38" s="83" t="n">
        <v>31.2578</v>
      </c>
      <c r="F38" s="83" t="n">
        <v>38.22</v>
      </c>
      <c r="G38" s="83" t="n">
        <v>40.9002</v>
      </c>
      <c r="H38" s="83" t="n">
        <v>19286.64</v>
      </c>
      <c r="I38" s="83" t="n">
        <v>33.46</v>
      </c>
      <c r="J38" s="69" t="n">
        <f aca="false">H38/3600</f>
        <v>5.3574</v>
      </c>
      <c r="L38" s="82" t="n">
        <v>843.4528</v>
      </c>
      <c r="M38" s="83" t="n">
        <v>31.2624</v>
      </c>
      <c r="N38" s="83" t="n">
        <v>38.2283</v>
      </c>
      <c r="O38" s="83" t="n">
        <v>40.9474</v>
      </c>
      <c r="P38" s="83" t="n">
        <v>19728.2</v>
      </c>
      <c r="Q38" s="83" t="n">
        <v>33.57</v>
      </c>
      <c r="R38" s="69" t="n">
        <f aca="false">P38/3600</f>
        <v>5.48005555555556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88" t="s">
        <v>11</v>
      </c>
      <c r="B39" s="88" t="s">
        <v>38</v>
      </c>
      <c r="C39" s="88" t="n">
        <v>22</v>
      </c>
      <c r="D39" s="78" t="n">
        <v>3910.728</v>
      </c>
      <c r="E39" s="79" t="n">
        <v>40.1506</v>
      </c>
      <c r="F39" s="79" t="n">
        <v>42.6993</v>
      </c>
      <c r="G39" s="79" t="n">
        <v>43.2394</v>
      </c>
      <c r="H39" s="79" t="n">
        <v>7110.85</v>
      </c>
      <c r="I39" s="79" t="n">
        <v>11.51</v>
      </c>
      <c r="J39" s="58" t="n">
        <f aca="false">H39/3600</f>
        <v>1.97523611111111</v>
      </c>
      <c r="L39" s="78" t="n">
        <v>3913.8408</v>
      </c>
      <c r="M39" s="79" t="n">
        <v>40.1435</v>
      </c>
      <c r="N39" s="79" t="n">
        <v>42.6885</v>
      </c>
      <c r="O39" s="79" t="n">
        <v>43.2139</v>
      </c>
      <c r="P39" s="79" t="n">
        <v>7310.89</v>
      </c>
      <c r="Q39" s="79" t="n">
        <v>11.49</v>
      </c>
      <c r="R39" s="58" t="n">
        <f aca="false">P39/3600</f>
        <v>2.03080277777778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1</v>
      </c>
      <c r="B40" s="86"/>
      <c r="C40" s="86" t="n">
        <v>27</v>
      </c>
      <c r="D40" s="80" t="n">
        <v>1802.9704</v>
      </c>
      <c r="E40" s="81" t="n">
        <v>36.9451</v>
      </c>
      <c r="F40" s="81" t="n">
        <v>40.1104</v>
      </c>
      <c r="G40" s="81" t="n">
        <v>40.3968</v>
      </c>
      <c r="H40" s="81" t="n">
        <v>5911.63</v>
      </c>
      <c r="I40" s="81" t="n">
        <v>8.94</v>
      </c>
      <c r="J40" s="63" t="n">
        <f aca="false">H40/3600</f>
        <v>1.64211944444444</v>
      </c>
      <c r="L40" s="80" t="n">
        <v>1799.924</v>
      </c>
      <c r="M40" s="81" t="n">
        <v>36.943</v>
      </c>
      <c r="N40" s="81" t="n">
        <v>40.093</v>
      </c>
      <c r="O40" s="81" t="n">
        <v>40.3532</v>
      </c>
      <c r="P40" s="81" t="n">
        <v>6107.49</v>
      </c>
      <c r="Q40" s="81" t="n">
        <v>9.73</v>
      </c>
      <c r="R40" s="63" t="n">
        <f aca="false">P40/3600</f>
        <v>1.696525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86"/>
      <c r="B41" s="86"/>
      <c r="C41" s="86" t="n">
        <v>32</v>
      </c>
      <c r="D41" s="80" t="n">
        <v>853.4448</v>
      </c>
      <c r="E41" s="81" t="n">
        <v>34.0552</v>
      </c>
      <c r="F41" s="81" t="n">
        <v>38.0339</v>
      </c>
      <c r="G41" s="81" t="n">
        <v>38.152</v>
      </c>
      <c r="H41" s="81" t="n">
        <v>4941.83</v>
      </c>
      <c r="I41" s="81" t="n">
        <v>7.33</v>
      </c>
      <c r="J41" s="63" t="n">
        <f aca="false">H41/3600</f>
        <v>1.37273055555556</v>
      </c>
      <c r="L41" s="80" t="n">
        <v>850.568</v>
      </c>
      <c r="M41" s="81" t="n">
        <v>34.0309</v>
      </c>
      <c r="N41" s="81" t="n">
        <v>38.0232</v>
      </c>
      <c r="O41" s="81" t="n">
        <v>38.154</v>
      </c>
      <c r="P41" s="81" t="n">
        <v>5005.77</v>
      </c>
      <c r="Q41" s="81" t="n">
        <v>8.19</v>
      </c>
      <c r="R41" s="63" t="n">
        <f aca="false">P41/3600</f>
        <v>1.39049166666667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86"/>
      <c r="B42" s="87"/>
      <c r="C42" s="87" t="n">
        <v>37</v>
      </c>
      <c r="D42" s="82" t="n">
        <v>434.9008</v>
      </c>
      <c r="E42" s="83" t="n">
        <v>31.5893</v>
      </c>
      <c r="F42" s="83" t="n">
        <v>36.6222</v>
      </c>
      <c r="G42" s="83" t="n">
        <v>36.566</v>
      </c>
      <c r="H42" s="83" t="n">
        <v>4242.28</v>
      </c>
      <c r="I42" s="83" t="n">
        <v>6.1</v>
      </c>
      <c r="J42" s="69" t="n">
        <f aca="false">H42/3600</f>
        <v>1.17841111111111</v>
      </c>
      <c r="L42" s="82" t="n">
        <v>432.2096</v>
      </c>
      <c r="M42" s="83" t="n">
        <v>31.593</v>
      </c>
      <c r="N42" s="83" t="n">
        <v>36.6231</v>
      </c>
      <c r="O42" s="83" t="n">
        <v>36.5786</v>
      </c>
      <c r="P42" s="83" t="n">
        <v>4323.74</v>
      </c>
      <c r="Q42" s="83" t="n">
        <v>6.5</v>
      </c>
      <c r="R42" s="69" t="n">
        <f aca="false">P42/3600</f>
        <v>1.20103888888889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8" t="n">
        <v>4586.8824</v>
      </c>
      <c r="E43" s="79" t="n">
        <v>39.997</v>
      </c>
      <c r="F43" s="79" t="n">
        <v>43.0014</v>
      </c>
      <c r="G43" s="79" t="n">
        <v>44.3678</v>
      </c>
      <c r="H43" s="79" t="n">
        <v>8120.78</v>
      </c>
      <c r="I43" s="79" t="n">
        <v>12.3</v>
      </c>
      <c r="J43" s="58" t="n">
        <f aca="false">H43/3600</f>
        <v>2.25577222222222</v>
      </c>
      <c r="L43" s="78" t="n">
        <v>4584.4272</v>
      </c>
      <c r="M43" s="79" t="n">
        <v>39.9997</v>
      </c>
      <c r="N43" s="79" t="n">
        <v>42.9978</v>
      </c>
      <c r="O43" s="79" t="n">
        <v>44.3706</v>
      </c>
      <c r="P43" s="79" t="n">
        <v>8018.62</v>
      </c>
      <c r="Q43" s="79" t="n">
        <v>12.85</v>
      </c>
      <c r="R43" s="58" t="n">
        <f aca="false">P43/3600</f>
        <v>2.22739444444444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80" t="n">
        <v>1974.8936</v>
      </c>
      <c r="E44" s="81" t="n">
        <v>37.1307</v>
      </c>
      <c r="F44" s="81" t="n">
        <v>40.8846</v>
      </c>
      <c r="G44" s="81" t="n">
        <v>41.9591</v>
      </c>
      <c r="H44" s="81" t="n">
        <v>6505.79</v>
      </c>
      <c r="I44" s="81" t="n">
        <v>9.55</v>
      </c>
      <c r="J44" s="63" t="n">
        <f aca="false">H44/3600</f>
        <v>1.80716388888889</v>
      </c>
      <c r="L44" s="80" t="n">
        <v>1973.98</v>
      </c>
      <c r="M44" s="81" t="n">
        <v>37.1344</v>
      </c>
      <c r="N44" s="81" t="n">
        <v>40.8914</v>
      </c>
      <c r="O44" s="81" t="n">
        <v>41.951</v>
      </c>
      <c r="P44" s="81" t="n">
        <v>6425.01</v>
      </c>
      <c r="Q44" s="81" t="n">
        <v>10.15</v>
      </c>
      <c r="R44" s="63" t="n">
        <f aca="false">P44/3600</f>
        <v>1.784725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86"/>
      <c r="B45" s="86"/>
      <c r="C45" s="86" t="n">
        <v>32</v>
      </c>
      <c r="D45" s="80" t="n">
        <v>934.6176</v>
      </c>
      <c r="E45" s="81" t="n">
        <v>34.1851</v>
      </c>
      <c r="F45" s="81" t="n">
        <v>39.1136</v>
      </c>
      <c r="G45" s="81" t="n">
        <v>40.0018</v>
      </c>
      <c r="H45" s="81" t="n">
        <v>5493.2</v>
      </c>
      <c r="I45" s="81" t="n">
        <v>7.77</v>
      </c>
      <c r="J45" s="63" t="n">
        <f aca="false">H45/3600</f>
        <v>1.52588888888889</v>
      </c>
      <c r="L45" s="80" t="n">
        <v>935.3008</v>
      </c>
      <c r="M45" s="81" t="n">
        <v>34.194</v>
      </c>
      <c r="N45" s="81" t="n">
        <v>39.1184</v>
      </c>
      <c r="O45" s="81" t="n">
        <v>40.0116</v>
      </c>
      <c r="P45" s="81" t="n">
        <v>5439.93</v>
      </c>
      <c r="Q45" s="81" t="n">
        <v>8.54</v>
      </c>
      <c r="R45" s="63" t="n">
        <f aca="false">P45/3600</f>
        <v>1.51109166666667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86"/>
      <c r="B46" s="87"/>
      <c r="C46" s="87" t="n">
        <v>37</v>
      </c>
      <c r="D46" s="82" t="n">
        <v>469.264</v>
      </c>
      <c r="E46" s="83" t="n">
        <v>31.3186</v>
      </c>
      <c r="F46" s="83" t="n">
        <v>37.828</v>
      </c>
      <c r="G46" s="83" t="n">
        <v>38.5988</v>
      </c>
      <c r="H46" s="83" t="n">
        <v>4829.15</v>
      </c>
      <c r="I46" s="83" t="n">
        <v>6.61</v>
      </c>
      <c r="J46" s="69" t="n">
        <f aca="false">H46/3600</f>
        <v>1.34143055555556</v>
      </c>
      <c r="L46" s="82" t="n">
        <v>468.0272</v>
      </c>
      <c r="M46" s="83" t="n">
        <v>31.3257</v>
      </c>
      <c r="N46" s="83" t="n">
        <v>37.798</v>
      </c>
      <c r="O46" s="83" t="n">
        <v>38.5608</v>
      </c>
      <c r="P46" s="83" t="n">
        <v>4782.08</v>
      </c>
      <c r="Q46" s="83" t="n">
        <v>7.39</v>
      </c>
      <c r="R46" s="69" t="n">
        <f aca="false">P46/3600</f>
        <v>1.32835555555556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8" t="n">
        <v>9280.708</v>
      </c>
      <c r="E47" s="79" t="n">
        <v>38.2198</v>
      </c>
      <c r="F47" s="79" t="n">
        <v>40.9434</v>
      </c>
      <c r="G47" s="79" t="n">
        <v>41.8846</v>
      </c>
      <c r="H47" s="79" t="n">
        <v>8549.65</v>
      </c>
      <c r="I47" s="79" t="n">
        <v>14.91</v>
      </c>
      <c r="J47" s="58" t="n">
        <f aca="false">H47/3600</f>
        <v>2.37490277777778</v>
      </c>
      <c r="L47" s="78" t="n">
        <v>9284.176</v>
      </c>
      <c r="M47" s="79" t="n">
        <v>38.219</v>
      </c>
      <c r="N47" s="79" t="n">
        <v>40.9463</v>
      </c>
      <c r="O47" s="79" t="n">
        <v>41.8814</v>
      </c>
      <c r="P47" s="79" t="n">
        <v>8429.75</v>
      </c>
      <c r="Q47" s="79" t="n">
        <v>15.16</v>
      </c>
      <c r="R47" s="58" t="n">
        <f aca="false">P47/3600</f>
        <v>2.34159722222222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80" t="n">
        <v>3690.34</v>
      </c>
      <c r="E48" s="81" t="n">
        <v>34.3554</v>
      </c>
      <c r="F48" s="81" t="n">
        <v>38.2638</v>
      </c>
      <c r="G48" s="81" t="n">
        <v>39.1001</v>
      </c>
      <c r="H48" s="81" t="n">
        <v>6397.95</v>
      </c>
      <c r="I48" s="81" t="n">
        <v>10.74</v>
      </c>
      <c r="J48" s="63" t="n">
        <f aca="false">H48/3600</f>
        <v>1.77720833333333</v>
      </c>
      <c r="L48" s="80" t="n">
        <v>3691.016</v>
      </c>
      <c r="M48" s="81" t="n">
        <v>34.3557</v>
      </c>
      <c r="N48" s="81" t="n">
        <v>38.2608</v>
      </c>
      <c r="O48" s="81" t="n">
        <v>39.0885</v>
      </c>
      <c r="P48" s="81" t="n">
        <v>6302.03</v>
      </c>
      <c r="Q48" s="81" t="n">
        <v>11.05</v>
      </c>
      <c r="R48" s="63" t="n">
        <f aca="false">P48/3600</f>
        <v>1.75056388888889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86"/>
      <c r="B49" s="86"/>
      <c r="C49" s="86" t="n">
        <v>32</v>
      </c>
      <c r="D49" s="80" t="n">
        <v>1559.0752</v>
      </c>
      <c r="E49" s="81" t="n">
        <v>30.9922</v>
      </c>
      <c r="F49" s="81" t="n">
        <v>36.3048</v>
      </c>
      <c r="G49" s="81" t="n">
        <v>37.077</v>
      </c>
      <c r="H49" s="81" t="n">
        <v>5121.95</v>
      </c>
      <c r="I49" s="81" t="n">
        <v>8.24</v>
      </c>
      <c r="J49" s="63" t="n">
        <f aca="false">H49/3600</f>
        <v>1.42276388888889</v>
      </c>
      <c r="L49" s="80" t="n">
        <v>1558.2248</v>
      </c>
      <c r="M49" s="81" t="n">
        <v>30.9887</v>
      </c>
      <c r="N49" s="81" t="n">
        <v>36.3085</v>
      </c>
      <c r="O49" s="81" t="n">
        <v>37.08</v>
      </c>
      <c r="P49" s="81" t="n">
        <v>5030.6</v>
      </c>
      <c r="Q49" s="81" t="n">
        <v>8.88</v>
      </c>
      <c r="R49" s="63" t="n">
        <f aca="false">P49/3600</f>
        <v>1.39738888888889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86"/>
      <c r="B50" s="87"/>
      <c r="C50" s="87" t="n">
        <v>37</v>
      </c>
      <c r="D50" s="82" t="n">
        <v>656.5848</v>
      </c>
      <c r="E50" s="83" t="n">
        <v>27.8001</v>
      </c>
      <c r="F50" s="83" t="n">
        <v>34.9356</v>
      </c>
      <c r="G50" s="83" t="n">
        <v>35.6528</v>
      </c>
      <c r="H50" s="83" t="n">
        <v>4167.54</v>
      </c>
      <c r="I50" s="83" t="n">
        <v>6.91</v>
      </c>
      <c r="J50" s="69" t="n">
        <f aca="false">H50/3600</f>
        <v>1.15765</v>
      </c>
      <c r="L50" s="82" t="n">
        <v>656.5944</v>
      </c>
      <c r="M50" s="83" t="n">
        <v>27.8026</v>
      </c>
      <c r="N50" s="83" t="n">
        <v>34.9213</v>
      </c>
      <c r="O50" s="83" t="n">
        <v>35.6364</v>
      </c>
      <c r="P50" s="83" t="n">
        <v>4276.29</v>
      </c>
      <c r="Q50" s="83" t="n">
        <v>7.34</v>
      </c>
      <c r="R50" s="69" t="n">
        <f aca="false">P50/3600</f>
        <v>1.18785833333333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8" t="n">
        <v>6057.2488</v>
      </c>
      <c r="E51" s="79" t="n">
        <v>39.8325</v>
      </c>
      <c r="F51" s="79" t="n">
        <v>41.3022</v>
      </c>
      <c r="G51" s="79" t="n">
        <v>42.7012</v>
      </c>
      <c r="H51" s="79" t="n">
        <v>6510.62</v>
      </c>
      <c r="I51" s="79" t="n">
        <v>9.61</v>
      </c>
      <c r="J51" s="58" t="n">
        <f aca="false">H51/3600</f>
        <v>1.80850555555556</v>
      </c>
      <c r="L51" s="78" t="n">
        <v>6054.1912</v>
      </c>
      <c r="M51" s="79" t="n">
        <v>39.8329</v>
      </c>
      <c r="N51" s="79" t="n">
        <v>41.2861</v>
      </c>
      <c r="O51" s="79" t="n">
        <v>42.6883</v>
      </c>
      <c r="P51" s="79" t="n">
        <v>6658.3</v>
      </c>
      <c r="Q51" s="79" t="n">
        <v>10.95</v>
      </c>
      <c r="R51" s="58" t="n">
        <f aca="false">P51/3600</f>
        <v>1.84952777777778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80" t="n">
        <v>2359.1264</v>
      </c>
      <c r="E52" s="81" t="n">
        <v>36.0695</v>
      </c>
      <c r="F52" s="81" t="n">
        <v>38.6719</v>
      </c>
      <c r="G52" s="81" t="n">
        <v>40.3478</v>
      </c>
      <c r="H52" s="81" t="n">
        <v>5048.89</v>
      </c>
      <c r="I52" s="81" t="n">
        <v>7.2</v>
      </c>
      <c r="J52" s="63" t="n">
        <f aca="false">H52/3600</f>
        <v>1.40246944444444</v>
      </c>
      <c r="L52" s="80" t="n">
        <v>2357.5512</v>
      </c>
      <c r="M52" s="81" t="n">
        <v>36.0749</v>
      </c>
      <c r="N52" s="81" t="n">
        <v>38.6635</v>
      </c>
      <c r="O52" s="81" t="n">
        <v>40.3378</v>
      </c>
      <c r="P52" s="81" t="n">
        <v>5187.48</v>
      </c>
      <c r="Q52" s="81" t="n">
        <v>7.43</v>
      </c>
      <c r="R52" s="63" t="n">
        <f aca="false">P52/3600</f>
        <v>1.44096666666667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86"/>
      <c r="B53" s="86"/>
      <c r="C53" s="86" t="n">
        <v>32</v>
      </c>
      <c r="D53" s="80" t="n">
        <v>1018.5648</v>
      </c>
      <c r="E53" s="81" t="n">
        <v>32.9232</v>
      </c>
      <c r="F53" s="81" t="n">
        <v>36.7669</v>
      </c>
      <c r="G53" s="81" t="n">
        <v>38.5115</v>
      </c>
      <c r="H53" s="81" t="n">
        <v>4185.12</v>
      </c>
      <c r="I53" s="81" t="n">
        <v>5.83</v>
      </c>
      <c r="J53" s="63" t="n">
        <f aca="false">H53/3600</f>
        <v>1.16253333333333</v>
      </c>
      <c r="L53" s="80" t="n">
        <v>1016.8872</v>
      </c>
      <c r="M53" s="81" t="n">
        <v>32.929</v>
      </c>
      <c r="N53" s="81" t="n">
        <v>36.7675</v>
      </c>
      <c r="O53" s="81" t="n">
        <v>38.4903</v>
      </c>
      <c r="P53" s="81" t="n">
        <v>4235.29</v>
      </c>
      <c r="Q53" s="81" t="n">
        <v>6.03</v>
      </c>
      <c r="R53" s="63" t="n">
        <f aca="false">P53/3600</f>
        <v>1.17646944444444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87"/>
      <c r="B54" s="87"/>
      <c r="C54" s="87" t="n">
        <v>37</v>
      </c>
      <c r="D54" s="82" t="n">
        <v>462.4928</v>
      </c>
      <c r="E54" s="83" t="n">
        <v>30.0978</v>
      </c>
      <c r="F54" s="83" t="n">
        <v>35.5227</v>
      </c>
      <c r="G54" s="83" t="n">
        <v>37.2204</v>
      </c>
      <c r="H54" s="83" t="n">
        <v>3524.84</v>
      </c>
      <c r="I54" s="83" t="n">
        <v>5.27</v>
      </c>
      <c r="J54" s="69" t="n">
        <f aca="false">H54/3600</f>
        <v>0.979122222222222</v>
      </c>
      <c r="L54" s="82" t="n">
        <v>461.0032</v>
      </c>
      <c r="M54" s="83" t="n">
        <v>30.1099</v>
      </c>
      <c r="N54" s="83" t="n">
        <v>35.5129</v>
      </c>
      <c r="O54" s="83" t="n">
        <v>37.198</v>
      </c>
      <c r="P54" s="83" t="n">
        <v>3550.62</v>
      </c>
      <c r="Q54" s="83" t="n">
        <v>5</v>
      </c>
      <c r="R54" s="69" t="n">
        <f aca="false">P54/3600</f>
        <v>0.986283333333333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8" t="n">
        <v>1768.6784</v>
      </c>
      <c r="E55" s="79" t="n">
        <v>40.7891</v>
      </c>
      <c r="F55" s="79" t="n">
        <v>43.457</v>
      </c>
      <c r="G55" s="79" t="n">
        <v>42.8899</v>
      </c>
      <c r="H55" s="79" t="n">
        <v>2017.74</v>
      </c>
      <c r="I55" s="79" t="n">
        <v>3.5</v>
      </c>
      <c r="J55" s="58" t="n">
        <f aca="false">H55/3600</f>
        <v>0.560483333333333</v>
      </c>
      <c r="L55" s="78" t="n">
        <v>1768.7304</v>
      </c>
      <c r="M55" s="79" t="n">
        <v>40.7915</v>
      </c>
      <c r="N55" s="79" t="n">
        <v>43.4344</v>
      </c>
      <c r="O55" s="79" t="n">
        <v>42.85</v>
      </c>
      <c r="P55" s="79" t="n">
        <v>1995.48</v>
      </c>
      <c r="Q55" s="79" t="n">
        <v>3.48</v>
      </c>
      <c r="R55" s="58" t="n">
        <f aca="false">P55/3600</f>
        <v>0.5543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2</v>
      </c>
      <c r="B56" s="86"/>
      <c r="C56" s="86" t="n">
        <v>27</v>
      </c>
      <c r="D56" s="80" t="n">
        <v>874.3664</v>
      </c>
      <c r="E56" s="81" t="n">
        <v>36.9204</v>
      </c>
      <c r="F56" s="81" t="n">
        <v>40.6396</v>
      </c>
      <c r="G56" s="81" t="n">
        <v>39.6481</v>
      </c>
      <c r="H56" s="81" t="n">
        <v>1708.4</v>
      </c>
      <c r="I56" s="81" t="n">
        <v>2.9</v>
      </c>
      <c r="J56" s="63" t="n">
        <f aca="false">H56/3600</f>
        <v>0.474555555555556</v>
      </c>
      <c r="L56" s="80" t="n">
        <v>874.5408</v>
      </c>
      <c r="M56" s="81" t="n">
        <v>36.9326</v>
      </c>
      <c r="N56" s="81" t="n">
        <v>40.6442</v>
      </c>
      <c r="O56" s="81" t="n">
        <v>39.6243</v>
      </c>
      <c r="P56" s="81" t="n">
        <v>1685.24</v>
      </c>
      <c r="Q56" s="81" t="n">
        <v>2.93</v>
      </c>
      <c r="R56" s="63" t="n">
        <f aca="false">P56/3600</f>
        <v>0.468122222222222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86"/>
      <c r="B57" s="86"/>
      <c r="C57" s="86" t="n">
        <v>32</v>
      </c>
      <c r="D57" s="80" t="n">
        <v>424.8416</v>
      </c>
      <c r="E57" s="81" t="n">
        <v>33.4336</v>
      </c>
      <c r="F57" s="81" t="n">
        <v>38.5566</v>
      </c>
      <c r="G57" s="81" t="n">
        <v>37.2368</v>
      </c>
      <c r="H57" s="81" t="n">
        <v>1439.91</v>
      </c>
      <c r="I57" s="81" t="n">
        <v>2.41</v>
      </c>
      <c r="J57" s="63" t="n">
        <f aca="false">H57/3600</f>
        <v>0.399975</v>
      </c>
      <c r="L57" s="80" t="n">
        <v>424.3232</v>
      </c>
      <c r="M57" s="81" t="n">
        <v>33.4434</v>
      </c>
      <c r="N57" s="81" t="n">
        <v>38.5488</v>
      </c>
      <c r="O57" s="81" t="n">
        <v>37.2125</v>
      </c>
      <c r="P57" s="81" t="n">
        <v>1429.31</v>
      </c>
      <c r="Q57" s="81" t="n">
        <v>2.45</v>
      </c>
      <c r="R57" s="63" t="n">
        <f aca="false">P57/3600</f>
        <v>0.397030555555556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86"/>
      <c r="B58" s="87"/>
      <c r="C58" s="87" t="n">
        <v>37</v>
      </c>
      <c r="D58" s="82" t="n">
        <v>215.3648</v>
      </c>
      <c r="E58" s="83" t="n">
        <v>30.4982</v>
      </c>
      <c r="F58" s="83" t="n">
        <v>37.1683</v>
      </c>
      <c r="G58" s="83" t="n">
        <v>35.6054</v>
      </c>
      <c r="H58" s="83" t="n">
        <v>1216.98</v>
      </c>
      <c r="I58" s="83" t="n">
        <v>2.04</v>
      </c>
      <c r="J58" s="69" t="n">
        <f aca="false">H58/3600</f>
        <v>0.33805</v>
      </c>
      <c r="L58" s="82" t="n">
        <v>214.1744</v>
      </c>
      <c r="M58" s="83" t="n">
        <v>30.5102</v>
      </c>
      <c r="N58" s="83" t="n">
        <v>37.1245</v>
      </c>
      <c r="O58" s="83" t="n">
        <v>35.5907</v>
      </c>
      <c r="P58" s="83" t="n">
        <v>1228.97</v>
      </c>
      <c r="Q58" s="83" t="n">
        <v>2.14</v>
      </c>
      <c r="R58" s="69" t="n">
        <f aca="false">P58/3600</f>
        <v>0.341380555555556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8" t="n">
        <v>2740.7728</v>
      </c>
      <c r="E59" s="79" t="n">
        <v>38.277</v>
      </c>
      <c r="F59" s="79" t="n">
        <v>42.5095</v>
      </c>
      <c r="G59" s="79" t="n">
        <v>43.5007</v>
      </c>
      <c r="H59" s="79" t="n">
        <v>2229.89</v>
      </c>
      <c r="I59" s="79" t="n">
        <v>4.55</v>
      </c>
      <c r="J59" s="58" t="n">
        <f aca="false">H59/3600</f>
        <v>0.619413888888889</v>
      </c>
      <c r="L59" s="78" t="n">
        <v>2741.3032</v>
      </c>
      <c r="M59" s="79" t="n">
        <v>38.2724</v>
      </c>
      <c r="N59" s="79" t="n">
        <v>42.5103</v>
      </c>
      <c r="O59" s="79" t="n">
        <v>43.5036</v>
      </c>
      <c r="P59" s="79" t="n">
        <v>2197.63</v>
      </c>
      <c r="Q59" s="79" t="n">
        <v>4.63</v>
      </c>
      <c r="R59" s="58" t="n">
        <f aca="false">P59/3600</f>
        <v>0.610452777777778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80" t="n">
        <v>904.1824</v>
      </c>
      <c r="E60" s="81" t="n">
        <v>34.2413</v>
      </c>
      <c r="F60" s="81" t="n">
        <v>40.5488</v>
      </c>
      <c r="G60" s="81" t="n">
        <v>41.3972</v>
      </c>
      <c r="H60" s="81" t="n">
        <v>1630.01</v>
      </c>
      <c r="I60" s="81" t="n">
        <v>3.26</v>
      </c>
      <c r="J60" s="63" t="n">
        <f aca="false">H60/3600</f>
        <v>0.452780555555556</v>
      </c>
      <c r="L60" s="80" t="n">
        <v>903.7696</v>
      </c>
      <c r="M60" s="81" t="n">
        <v>34.2378</v>
      </c>
      <c r="N60" s="81" t="n">
        <v>40.533</v>
      </c>
      <c r="O60" s="81" t="n">
        <v>41.4684</v>
      </c>
      <c r="P60" s="81" t="n">
        <v>1606.23</v>
      </c>
      <c r="Q60" s="81" t="n">
        <v>3.31</v>
      </c>
      <c r="R60" s="63" t="n">
        <f aca="false">P60/3600</f>
        <v>0.446175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86"/>
      <c r="B61" s="86"/>
      <c r="C61" s="86" t="n">
        <v>32</v>
      </c>
      <c r="D61" s="80" t="n">
        <v>334.9288</v>
      </c>
      <c r="E61" s="81" t="n">
        <v>31.1916</v>
      </c>
      <c r="F61" s="81" t="n">
        <v>39.2739</v>
      </c>
      <c r="G61" s="81" t="n">
        <v>40.0187</v>
      </c>
      <c r="H61" s="81" t="n">
        <v>1239.69</v>
      </c>
      <c r="I61" s="81" t="n">
        <v>2.51</v>
      </c>
      <c r="J61" s="63" t="n">
        <f aca="false">H61/3600</f>
        <v>0.344358333333333</v>
      </c>
      <c r="L61" s="80" t="n">
        <v>335.5728</v>
      </c>
      <c r="M61" s="81" t="n">
        <v>31.1857</v>
      </c>
      <c r="N61" s="81" t="n">
        <v>39.257</v>
      </c>
      <c r="O61" s="81" t="n">
        <v>40.0567</v>
      </c>
      <c r="P61" s="81" t="n">
        <v>1221.16</v>
      </c>
      <c r="Q61" s="81" t="n">
        <v>2.6</v>
      </c>
      <c r="R61" s="63" t="n">
        <f aca="false">P61/3600</f>
        <v>0.339211111111111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86"/>
      <c r="B62" s="87"/>
      <c r="C62" s="87" t="n">
        <v>37</v>
      </c>
      <c r="D62" s="82" t="n">
        <v>130.0424</v>
      </c>
      <c r="E62" s="83" t="n">
        <v>28.2536</v>
      </c>
      <c r="F62" s="83" t="n">
        <v>38.2112</v>
      </c>
      <c r="G62" s="83" t="n">
        <v>38.9985</v>
      </c>
      <c r="H62" s="83" t="n">
        <v>1045.21</v>
      </c>
      <c r="I62" s="83" t="n">
        <v>2.1</v>
      </c>
      <c r="J62" s="69" t="n">
        <f aca="false">H62/3600</f>
        <v>0.290336111111111</v>
      </c>
      <c r="L62" s="82" t="n">
        <v>130.7008</v>
      </c>
      <c r="M62" s="83" t="n">
        <v>28.2386</v>
      </c>
      <c r="N62" s="83" t="n">
        <v>38.1649</v>
      </c>
      <c r="O62" s="83" t="n">
        <v>38.8753</v>
      </c>
      <c r="P62" s="83" t="n">
        <v>1032.97</v>
      </c>
      <c r="Q62" s="83" t="n">
        <v>2.23</v>
      </c>
      <c r="R62" s="69" t="n">
        <f aca="false">P62/3600</f>
        <v>0.286936111111111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8" t="n">
        <v>2138.4168</v>
      </c>
      <c r="E63" s="79" t="n">
        <v>37.9653</v>
      </c>
      <c r="F63" s="79" t="n">
        <v>40.668</v>
      </c>
      <c r="G63" s="79" t="n">
        <v>41.3888</v>
      </c>
      <c r="H63" s="79" t="n">
        <v>1896.45</v>
      </c>
      <c r="I63" s="79" t="n">
        <v>3.78</v>
      </c>
      <c r="J63" s="58" t="n">
        <f aca="false">H63/3600</f>
        <v>0.526791666666667</v>
      </c>
      <c r="L63" s="78" t="n">
        <v>2138.5208</v>
      </c>
      <c r="M63" s="79" t="n">
        <v>37.9623</v>
      </c>
      <c r="N63" s="79" t="n">
        <v>40.6794</v>
      </c>
      <c r="O63" s="79" t="n">
        <v>41.3964</v>
      </c>
      <c r="P63" s="79" t="n">
        <v>1863.32</v>
      </c>
      <c r="Q63" s="79" t="n">
        <v>3.83</v>
      </c>
      <c r="R63" s="58" t="n">
        <f aca="false">P63/3600</f>
        <v>0.51758888888888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80" t="n">
        <v>859.2976</v>
      </c>
      <c r="E64" s="81" t="n">
        <v>34.2268</v>
      </c>
      <c r="F64" s="81" t="n">
        <v>37.9916</v>
      </c>
      <c r="G64" s="81" t="n">
        <v>38.5455</v>
      </c>
      <c r="H64" s="81" t="n">
        <v>1416.43</v>
      </c>
      <c r="I64" s="81" t="n">
        <v>2.75</v>
      </c>
      <c r="J64" s="63" t="n">
        <f aca="false">H64/3600</f>
        <v>0.393452777777778</v>
      </c>
      <c r="L64" s="80" t="n">
        <v>859.2032</v>
      </c>
      <c r="M64" s="81" t="n">
        <v>34.224</v>
      </c>
      <c r="N64" s="81" t="n">
        <v>37.9707</v>
      </c>
      <c r="O64" s="81" t="n">
        <v>38.5656</v>
      </c>
      <c r="P64" s="81" t="n">
        <v>1393.44</v>
      </c>
      <c r="Q64" s="81" t="n">
        <v>2.8</v>
      </c>
      <c r="R64" s="63" t="n">
        <f aca="false">P64/3600</f>
        <v>0.387066666666667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86"/>
      <c r="B65" s="86"/>
      <c r="C65" s="86" t="n">
        <v>32</v>
      </c>
      <c r="D65" s="80" t="n">
        <v>360.2112</v>
      </c>
      <c r="E65" s="81" t="n">
        <v>30.8269</v>
      </c>
      <c r="F65" s="81" t="n">
        <v>35.942</v>
      </c>
      <c r="G65" s="81" t="n">
        <v>36.4945</v>
      </c>
      <c r="H65" s="81" t="n">
        <v>1124.86</v>
      </c>
      <c r="I65" s="81" t="n">
        <v>2.14</v>
      </c>
      <c r="J65" s="63" t="n">
        <f aca="false">H65/3600</f>
        <v>0.312461111111111</v>
      </c>
      <c r="L65" s="80" t="n">
        <v>359.9192</v>
      </c>
      <c r="M65" s="81" t="n">
        <v>30.8251</v>
      </c>
      <c r="N65" s="81" t="n">
        <v>35.9585</v>
      </c>
      <c r="O65" s="81" t="n">
        <v>36.4946</v>
      </c>
      <c r="P65" s="81" t="n">
        <v>1111.91</v>
      </c>
      <c r="Q65" s="81" t="n">
        <v>2.35</v>
      </c>
      <c r="R65" s="63" t="n">
        <f aca="false">P65/3600</f>
        <v>0.308863888888889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86"/>
      <c r="B66" s="87"/>
      <c r="C66" s="87" t="n">
        <v>37</v>
      </c>
      <c r="D66" s="82" t="n">
        <v>151.5272</v>
      </c>
      <c r="E66" s="83" t="n">
        <v>27.7882</v>
      </c>
      <c r="F66" s="83" t="n">
        <v>34.5065</v>
      </c>
      <c r="G66" s="83" t="n">
        <v>34.974</v>
      </c>
      <c r="H66" s="83" t="n">
        <v>938.67</v>
      </c>
      <c r="I66" s="83" t="n">
        <v>1.78</v>
      </c>
      <c r="J66" s="69" t="n">
        <f aca="false">H66/3600</f>
        <v>0.260741666666667</v>
      </c>
      <c r="L66" s="82" t="n">
        <v>151.6712</v>
      </c>
      <c r="M66" s="83" t="n">
        <v>27.7753</v>
      </c>
      <c r="N66" s="83" t="n">
        <v>34.4631</v>
      </c>
      <c r="O66" s="83" t="n">
        <v>34.9843</v>
      </c>
      <c r="P66" s="83" t="n">
        <v>929.71</v>
      </c>
      <c r="Q66" s="83" t="n">
        <v>1.86</v>
      </c>
      <c r="R66" s="69" t="n">
        <f aca="false">P66/3600</f>
        <v>0.258252777777778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8" t="n">
        <v>1375.0368</v>
      </c>
      <c r="E67" s="79" t="n">
        <v>39.7499</v>
      </c>
      <c r="F67" s="79" t="n">
        <v>41.1332</v>
      </c>
      <c r="G67" s="79" t="n">
        <v>42.2248</v>
      </c>
      <c r="H67" s="79" t="n">
        <v>1497.45</v>
      </c>
      <c r="I67" s="79" t="n">
        <v>2.57</v>
      </c>
      <c r="J67" s="58" t="n">
        <f aca="false">H67/3600</f>
        <v>0.415958333333333</v>
      </c>
      <c r="L67" s="78" t="n">
        <v>1373.9184</v>
      </c>
      <c r="M67" s="79" t="n">
        <v>39.7426</v>
      </c>
      <c r="N67" s="79" t="n">
        <v>41.1275</v>
      </c>
      <c r="O67" s="79" t="n">
        <v>42.2163</v>
      </c>
      <c r="P67" s="79" t="n">
        <v>1477.48</v>
      </c>
      <c r="Q67" s="79" t="n">
        <v>2.65</v>
      </c>
      <c r="R67" s="58" t="n">
        <f aca="false">P67/3600</f>
        <v>0.410411111111111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80" t="n">
        <v>642.9496</v>
      </c>
      <c r="E68" s="81" t="n">
        <v>35.7475</v>
      </c>
      <c r="F68" s="81" t="n">
        <v>38.2618</v>
      </c>
      <c r="G68" s="81" t="n">
        <v>39.4935</v>
      </c>
      <c r="H68" s="81" t="n">
        <v>1248.88</v>
      </c>
      <c r="I68" s="81" t="n">
        <v>2.06</v>
      </c>
      <c r="J68" s="63" t="n">
        <f aca="false">H68/3600</f>
        <v>0.346911111111111</v>
      </c>
      <c r="L68" s="80" t="n">
        <v>642.864</v>
      </c>
      <c r="M68" s="81" t="n">
        <v>35.749</v>
      </c>
      <c r="N68" s="81" t="n">
        <v>38.2446</v>
      </c>
      <c r="O68" s="81" t="n">
        <v>39.4679</v>
      </c>
      <c r="P68" s="81" t="n">
        <v>1232.33</v>
      </c>
      <c r="Q68" s="81" t="n">
        <v>2.07</v>
      </c>
      <c r="R68" s="63" t="n">
        <f aca="false">P68/3600</f>
        <v>0.342313888888889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86"/>
      <c r="B69" s="86"/>
      <c r="C69" s="86" t="n">
        <v>32</v>
      </c>
      <c r="D69" s="80" t="n">
        <v>300.136</v>
      </c>
      <c r="E69" s="81" t="n">
        <v>32.1879</v>
      </c>
      <c r="F69" s="81" t="n">
        <v>36.2337</v>
      </c>
      <c r="G69" s="81" t="n">
        <v>37.3987</v>
      </c>
      <c r="H69" s="81" t="n">
        <v>1024.66</v>
      </c>
      <c r="I69" s="81" t="n">
        <v>1.68</v>
      </c>
      <c r="J69" s="63" t="n">
        <f aca="false">H69/3600</f>
        <v>0.284627777777778</v>
      </c>
      <c r="L69" s="80" t="n">
        <v>300.0552</v>
      </c>
      <c r="M69" s="81" t="n">
        <v>32.1898</v>
      </c>
      <c r="N69" s="81" t="n">
        <v>36.2248</v>
      </c>
      <c r="O69" s="81" t="n">
        <v>37.3982</v>
      </c>
      <c r="P69" s="81" t="n">
        <v>1015.87</v>
      </c>
      <c r="Q69" s="81" t="n">
        <v>1.7</v>
      </c>
      <c r="R69" s="63" t="n">
        <f aca="false">P69/3600</f>
        <v>0.282186111111111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87"/>
      <c r="B70" s="87"/>
      <c r="C70" s="87" t="n">
        <v>37</v>
      </c>
      <c r="D70" s="82" t="n">
        <v>144.7696</v>
      </c>
      <c r="E70" s="83" t="n">
        <v>29.336</v>
      </c>
      <c r="F70" s="83" t="n">
        <v>34.8184</v>
      </c>
      <c r="G70" s="83" t="n">
        <v>35.9534</v>
      </c>
      <c r="H70" s="83" t="n">
        <v>833.03</v>
      </c>
      <c r="I70" s="83" t="n">
        <v>1.36</v>
      </c>
      <c r="J70" s="69" t="n">
        <f aca="false">H70/3600</f>
        <v>0.231397222222222</v>
      </c>
      <c r="L70" s="82" t="n">
        <v>144.6288</v>
      </c>
      <c r="M70" s="83" t="n">
        <v>29.3383</v>
      </c>
      <c r="N70" s="83" t="n">
        <v>34.8231</v>
      </c>
      <c r="O70" s="83" t="n">
        <v>35.9411</v>
      </c>
      <c r="P70" s="83" t="n">
        <v>839.26</v>
      </c>
      <c r="Q70" s="83" t="n">
        <v>1.4</v>
      </c>
      <c r="R70" s="69" t="n">
        <f aca="false">P70/3600</f>
        <v>0.233127777777778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78" t="n">
        <v>2435.7704</v>
      </c>
      <c r="E71" s="79" t="n">
        <v>42.3808</v>
      </c>
      <c r="F71" s="79" t="n">
        <v>46.27</v>
      </c>
      <c r="G71" s="79" t="n">
        <v>47.5405</v>
      </c>
      <c r="H71" s="79" t="n">
        <v>10324.41</v>
      </c>
      <c r="I71" s="79" t="n">
        <v>17.02</v>
      </c>
      <c r="J71" s="58" t="n">
        <f aca="false">H71/3600</f>
        <v>2.86789166666667</v>
      </c>
      <c r="L71" s="78" t="n">
        <v>2429.9656</v>
      </c>
      <c r="M71" s="79" t="n">
        <v>42.3861</v>
      </c>
      <c r="N71" s="79" t="n">
        <v>46.2677</v>
      </c>
      <c r="O71" s="79" t="n">
        <v>47.5551</v>
      </c>
      <c r="P71" s="79" t="n">
        <v>10542.64</v>
      </c>
      <c r="Q71" s="79" t="n">
        <v>16.91</v>
      </c>
      <c r="R71" s="58" t="n">
        <f aca="false">P71/3600</f>
        <v>2.92851111111111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80" t="n">
        <v>900.6608</v>
      </c>
      <c r="E72" s="81" t="n">
        <v>40.1194</v>
      </c>
      <c r="F72" s="81" t="n">
        <v>44.2481</v>
      </c>
      <c r="G72" s="81" t="n">
        <v>45.501</v>
      </c>
      <c r="H72" s="81" t="n">
        <v>8822.6</v>
      </c>
      <c r="I72" s="81" t="n">
        <v>13.6</v>
      </c>
      <c r="J72" s="63" t="n">
        <f aca="false">H72/3600</f>
        <v>2.45072222222222</v>
      </c>
      <c r="L72" s="80" t="n">
        <v>897.3392</v>
      </c>
      <c r="M72" s="81" t="n">
        <v>40.1234</v>
      </c>
      <c r="N72" s="81" t="n">
        <v>44.2542</v>
      </c>
      <c r="O72" s="81" t="n">
        <v>45.493</v>
      </c>
      <c r="P72" s="81" t="n">
        <v>9048.4</v>
      </c>
      <c r="Q72" s="81" t="n">
        <v>13.66</v>
      </c>
      <c r="R72" s="63" t="n">
        <f aca="false">P72/3600</f>
        <v>2.51344444444444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86"/>
      <c r="B73" s="86"/>
      <c r="C73" s="86" t="n">
        <v>32</v>
      </c>
      <c r="D73" s="80" t="n">
        <v>435.2376</v>
      </c>
      <c r="E73" s="81" t="n">
        <v>37.4862</v>
      </c>
      <c r="F73" s="81" t="n">
        <v>42.3593</v>
      </c>
      <c r="G73" s="81" t="n">
        <v>43.6289</v>
      </c>
      <c r="H73" s="81" t="n">
        <v>8112.7</v>
      </c>
      <c r="I73" s="81" t="n">
        <v>12.35</v>
      </c>
      <c r="J73" s="63" t="n">
        <f aca="false">H73/3600</f>
        <v>2.25352777777778</v>
      </c>
      <c r="L73" s="80" t="n">
        <v>434.0192</v>
      </c>
      <c r="M73" s="81" t="n">
        <v>37.48</v>
      </c>
      <c r="N73" s="81" t="n">
        <v>42.3977</v>
      </c>
      <c r="O73" s="81" t="n">
        <v>43.6798</v>
      </c>
      <c r="P73" s="81" t="n">
        <v>8356.57</v>
      </c>
      <c r="Q73" s="81" t="n">
        <v>12.74</v>
      </c>
      <c r="R73" s="63" t="n">
        <f aca="false">P73/3600</f>
        <v>2.32126944444444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86"/>
      <c r="B74" s="87"/>
      <c r="C74" s="87" t="n">
        <v>37</v>
      </c>
      <c r="D74" s="82" t="n">
        <v>227.104</v>
      </c>
      <c r="E74" s="83" t="n">
        <v>34.5767</v>
      </c>
      <c r="F74" s="83" t="n">
        <v>41.1199</v>
      </c>
      <c r="G74" s="83" t="n">
        <v>42.2076</v>
      </c>
      <c r="H74" s="83" t="n">
        <v>7692.42</v>
      </c>
      <c r="I74" s="83" t="n">
        <v>11.54</v>
      </c>
      <c r="J74" s="69" t="n">
        <f aca="false">H74/3600</f>
        <v>2.13678333333333</v>
      </c>
      <c r="L74" s="82" t="n">
        <v>225.8464</v>
      </c>
      <c r="M74" s="83" t="n">
        <v>34.5698</v>
      </c>
      <c r="N74" s="83" t="n">
        <v>41.1588</v>
      </c>
      <c r="O74" s="83" t="n">
        <v>42.1999</v>
      </c>
      <c r="P74" s="83" t="n">
        <v>7944.05</v>
      </c>
      <c r="Q74" s="83" t="n">
        <v>11.77</v>
      </c>
      <c r="R74" s="69" t="n">
        <f aca="false">P74/3600</f>
        <v>2.20668055555556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78" t="n">
        <v>1862.9944</v>
      </c>
      <c r="E75" s="79" t="n">
        <v>42.777</v>
      </c>
      <c r="F75" s="79" t="n">
        <v>47.8176</v>
      </c>
      <c r="G75" s="79" t="n">
        <v>48.4493</v>
      </c>
      <c r="H75" s="79" t="n">
        <v>9865.15</v>
      </c>
      <c r="I75" s="79" t="n">
        <v>16.43</v>
      </c>
      <c r="J75" s="58" t="n">
        <f aca="false">H75/3600</f>
        <v>2.74031944444444</v>
      </c>
      <c r="L75" s="78" t="n">
        <v>1858.5568</v>
      </c>
      <c r="M75" s="79" t="n">
        <v>42.7782</v>
      </c>
      <c r="N75" s="79" t="n">
        <v>47.8088</v>
      </c>
      <c r="O75" s="79" t="n">
        <v>48.4449</v>
      </c>
      <c r="P75" s="79" t="n">
        <v>10289.67</v>
      </c>
      <c r="Q75" s="79" t="n">
        <v>16.81</v>
      </c>
      <c r="R75" s="58" t="n">
        <f aca="false">P75/3600</f>
        <v>2.85824166666667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80" t="n">
        <v>459.9016</v>
      </c>
      <c r="E76" s="81" t="n">
        <v>40.9923</v>
      </c>
      <c r="F76" s="81" t="n">
        <v>46.1335</v>
      </c>
      <c r="G76" s="81" t="n">
        <v>46.7564</v>
      </c>
      <c r="H76" s="81" t="n">
        <v>8226.42</v>
      </c>
      <c r="I76" s="81" t="n">
        <v>13.32</v>
      </c>
      <c r="J76" s="63" t="n">
        <f aca="false">H76/3600</f>
        <v>2.28511666666667</v>
      </c>
      <c r="L76" s="80" t="n">
        <v>460.1784</v>
      </c>
      <c r="M76" s="81" t="n">
        <v>40.9856</v>
      </c>
      <c r="N76" s="81" t="n">
        <v>46.0822</v>
      </c>
      <c r="O76" s="81" t="n">
        <v>46.7946</v>
      </c>
      <c r="P76" s="81" t="n">
        <v>8482.67</v>
      </c>
      <c r="Q76" s="81" t="n">
        <v>14.77</v>
      </c>
      <c r="R76" s="63" t="n">
        <f aca="false">P76/3600</f>
        <v>2.35629722222222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86"/>
      <c r="B77" s="86"/>
      <c r="C77" s="86" t="n">
        <v>32</v>
      </c>
      <c r="D77" s="80" t="n">
        <v>190.7008</v>
      </c>
      <c r="E77" s="81" t="n">
        <v>38.8393</v>
      </c>
      <c r="F77" s="81" t="n">
        <v>44.4788</v>
      </c>
      <c r="G77" s="81" t="n">
        <v>45.0063</v>
      </c>
      <c r="H77" s="81" t="n">
        <v>7684.76</v>
      </c>
      <c r="I77" s="81" t="n">
        <v>11.84</v>
      </c>
      <c r="J77" s="63" t="n">
        <f aca="false">H77/3600</f>
        <v>2.13465555555556</v>
      </c>
      <c r="L77" s="80" t="n">
        <v>190.972</v>
      </c>
      <c r="M77" s="81" t="n">
        <v>38.8429</v>
      </c>
      <c r="N77" s="81" t="n">
        <v>44.3392</v>
      </c>
      <c r="O77" s="81" t="n">
        <v>44.9256</v>
      </c>
      <c r="P77" s="81" t="n">
        <v>7851.5</v>
      </c>
      <c r="Q77" s="81" t="n">
        <v>14.08</v>
      </c>
      <c r="R77" s="63" t="n">
        <f aca="false">P77/3600</f>
        <v>2.18097222222222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86"/>
      <c r="B78" s="87"/>
      <c r="C78" s="87" t="n">
        <v>37</v>
      </c>
      <c r="D78" s="82" t="n">
        <v>98.4328</v>
      </c>
      <c r="E78" s="83" t="n">
        <v>36.3742</v>
      </c>
      <c r="F78" s="83" t="n">
        <v>43.0614</v>
      </c>
      <c r="G78" s="83" t="n">
        <v>43.5019</v>
      </c>
      <c r="H78" s="83" t="n">
        <v>7317.89</v>
      </c>
      <c r="I78" s="83" t="n">
        <v>11.28</v>
      </c>
      <c r="J78" s="69" t="n">
        <f aca="false">H78/3600</f>
        <v>2.03274722222222</v>
      </c>
      <c r="L78" s="82" t="n">
        <v>98.7536</v>
      </c>
      <c r="M78" s="83" t="n">
        <v>36.3344</v>
      </c>
      <c r="N78" s="83" t="n">
        <v>43.1214</v>
      </c>
      <c r="O78" s="83" t="n">
        <v>43.5598</v>
      </c>
      <c r="P78" s="83" t="n">
        <v>7614.85</v>
      </c>
      <c r="Q78" s="83" t="n">
        <v>13.4</v>
      </c>
      <c r="R78" s="69" t="n">
        <f aca="false">P78/3600</f>
        <v>2.11523611111111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78" t="n">
        <v>2162.7888</v>
      </c>
      <c r="E79" s="79" t="n">
        <v>43.114</v>
      </c>
      <c r="F79" s="79" t="n">
        <v>47.0199</v>
      </c>
      <c r="G79" s="79" t="n">
        <v>47.9509</v>
      </c>
      <c r="H79" s="79" t="n">
        <v>10915.41</v>
      </c>
      <c r="I79" s="79" t="n">
        <v>19.76</v>
      </c>
      <c r="J79" s="58" t="n">
        <f aca="false">H79/3600</f>
        <v>3.03205833333333</v>
      </c>
      <c r="L79" s="78" t="n">
        <v>2155.6392</v>
      </c>
      <c r="M79" s="79" t="n">
        <v>43.1151</v>
      </c>
      <c r="N79" s="79" t="n">
        <v>47.0212</v>
      </c>
      <c r="O79" s="79" t="n">
        <v>47.9628</v>
      </c>
      <c r="P79" s="79" t="n">
        <v>11125.59</v>
      </c>
      <c r="Q79" s="79" t="n">
        <v>18.8</v>
      </c>
      <c r="R79" s="58" t="n">
        <f aca="false">P79/3600</f>
        <v>3.09044166666667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80" t="n">
        <v>725.9976</v>
      </c>
      <c r="E80" s="81" t="n">
        <v>40.991</v>
      </c>
      <c r="F80" s="81" t="n">
        <v>45.1605</v>
      </c>
      <c r="G80" s="81" t="n">
        <v>46.0365</v>
      </c>
      <c r="H80" s="81" t="n">
        <v>9211.22</v>
      </c>
      <c r="I80" s="81" t="n">
        <v>17.1</v>
      </c>
      <c r="J80" s="63" t="n">
        <f aca="false">H80/3600</f>
        <v>2.55867222222222</v>
      </c>
      <c r="L80" s="80" t="n">
        <v>725.2696</v>
      </c>
      <c r="M80" s="81" t="n">
        <v>40.9975</v>
      </c>
      <c r="N80" s="81" t="n">
        <v>45.139</v>
      </c>
      <c r="O80" s="81" t="n">
        <v>46.0614</v>
      </c>
      <c r="P80" s="81" t="n">
        <v>9469.55</v>
      </c>
      <c r="Q80" s="81" t="n">
        <v>17.02</v>
      </c>
      <c r="R80" s="63" t="n">
        <f aca="false">P80/3600</f>
        <v>2.63043055555556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86"/>
      <c r="B81" s="86"/>
      <c r="C81" s="86" t="n">
        <v>32</v>
      </c>
      <c r="D81" s="80" t="n">
        <v>324.8408</v>
      </c>
      <c r="E81" s="81" t="n">
        <v>38.5759</v>
      </c>
      <c r="F81" s="81" t="n">
        <v>43.3267</v>
      </c>
      <c r="G81" s="81" t="n">
        <v>44.2427</v>
      </c>
      <c r="H81" s="81" t="n">
        <v>8376.82</v>
      </c>
      <c r="I81" s="81" t="n">
        <v>13.38</v>
      </c>
      <c r="J81" s="63" t="n">
        <f aca="false">H81/3600</f>
        <v>2.32689444444444</v>
      </c>
      <c r="L81" s="80" t="n">
        <v>324.1424</v>
      </c>
      <c r="M81" s="81" t="n">
        <v>38.5914</v>
      </c>
      <c r="N81" s="81" t="n">
        <v>43.3447</v>
      </c>
      <c r="O81" s="81" t="n">
        <v>44.3434</v>
      </c>
      <c r="P81" s="81" t="n">
        <v>8667.92</v>
      </c>
      <c r="Q81" s="81" t="n">
        <v>13.66</v>
      </c>
      <c r="R81" s="63" t="n">
        <f aca="false">P81/3600</f>
        <v>2.40775555555556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87"/>
      <c r="B82" s="87"/>
      <c r="C82" s="87" t="n">
        <v>37</v>
      </c>
      <c r="D82" s="82" t="n">
        <v>166.4528</v>
      </c>
      <c r="E82" s="83" t="n">
        <v>35.8648</v>
      </c>
      <c r="F82" s="83" t="n">
        <v>42.0544</v>
      </c>
      <c r="G82" s="83" t="n">
        <v>42.9286</v>
      </c>
      <c r="H82" s="83" t="n">
        <v>7938.34</v>
      </c>
      <c r="I82" s="83" t="n">
        <v>15.03</v>
      </c>
      <c r="J82" s="69" t="n">
        <f aca="false">H82/3600</f>
        <v>2.20509444444444</v>
      </c>
      <c r="L82" s="82" t="n">
        <v>165.708</v>
      </c>
      <c r="M82" s="83" t="n">
        <v>35.8549</v>
      </c>
      <c r="N82" s="83" t="n">
        <v>41.9966</v>
      </c>
      <c r="O82" s="83" t="n">
        <v>42.8453</v>
      </c>
      <c r="P82" s="83" t="n">
        <v>8192.45</v>
      </c>
      <c r="Q82" s="83" t="n">
        <v>13.32</v>
      </c>
      <c r="R82" s="69" t="n">
        <f aca="false">P82/3600</f>
        <v>2.27568055555556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78" t="n">
        <v>4256.0512</v>
      </c>
      <c r="E83" s="79" t="n">
        <v>40.2768</v>
      </c>
      <c r="F83" s="79" t="n">
        <v>42.5413</v>
      </c>
      <c r="G83" s="79" t="n">
        <v>43.0541</v>
      </c>
      <c r="H83" s="79" t="n">
        <v>7017.31</v>
      </c>
      <c r="I83" s="79" t="n">
        <v>11.21</v>
      </c>
      <c r="J83" s="58" t="n">
        <f aca="false">H83/3600</f>
        <v>1.94925277777778</v>
      </c>
      <c r="L83" s="78" t="n">
        <v>4257.7784</v>
      </c>
      <c r="M83" s="79" t="n">
        <v>40.2737</v>
      </c>
      <c r="N83" s="79" t="n">
        <v>42.5148</v>
      </c>
      <c r="O83" s="79" t="n">
        <v>43.0449</v>
      </c>
      <c r="P83" s="79" t="n">
        <v>7221.5</v>
      </c>
      <c r="Q83" s="79" t="n">
        <v>12.3</v>
      </c>
      <c r="R83" s="58" t="n">
        <f aca="false">P83/3600</f>
        <v>2.00597222222222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0" t="n">
        <v>1965.7096</v>
      </c>
      <c r="E84" s="81" t="n">
        <v>36.9256</v>
      </c>
      <c r="F84" s="81" t="n">
        <v>39.6972</v>
      </c>
      <c r="G84" s="81" t="n">
        <v>40.0143</v>
      </c>
      <c r="H84" s="81" t="n">
        <v>5813.59</v>
      </c>
      <c r="I84" s="81" t="n">
        <v>9.01</v>
      </c>
      <c r="J84" s="63" t="n">
        <f aca="false">H84/3600</f>
        <v>1.61488611111111</v>
      </c>
      <c r="L84" s="80" t="n">
        <v>1962.9048</v>
      </c>
      <c r="M84" s="81" t="n">
        <v>36.9268</v>
      </c>
      <c r="N84" s="81" t="n">
        <v>39.6917</v>
      </c>
      <c r="O84" s="81" t="n">
        <v>39.9886</v>
      </c>
      <c r="P84" s="81" t="n">
        <v>6044.92</v>
      </c>
      <c r="Q84" s="81" t="n">
        <v>9.18</v>
      </c>
      <c r="R84" s="63" t="n">
        <f aca="false">P84/3600</f>
        <v>1.67914444444444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6"/>
      <c r="B85" s="86"/>
      <c r="C85" s="86" t="n">
        <v>32</v>
      </c>
      <c r="D85" s="80" t="n">
        <v>928.5712</v>
      </c>
      <c r="E85" s="81" t="n">
        <v>33.9297</v>
      </c>
      <c r="F85" s="81" t="n">
        <v>37.3784</v>
      </c>
      <c r="G85" s="81" t="n">
        <v>37.5642</v>
      </c>
      <c r="H85" s="81" t="n">
        <v>4816.48</v>
      </c>
      <c r="I85" s="81" t="n">
        <v>7.11</v>
      </c>
      <c r="J85" s="63" t="n">
        <f aca="false">H85/3600</f>
        <v>1.33791111111111</v>
      </c>
      <c r="L85" s="80" t="n">
        <v>926.368</v>
      </c>
      <c r="M85" s="81" t="n">
        <v>33.9054</v>
      </c>
      <c r="N85" s="81" t="n">
        <v>37.39</v>
      </c>
      <c r="O85" s="81" t="n">
        <v>37.5478</v>
      </c>
      <c r="P85" s="81" t="n">
        <v>4938.32</v>
      </c>
      <c r="Q85" s="81" t="n">
        <v>7.81</v>
      </c>
      <c r="R85" s="63" t="n">
        <f aca="false">P85/3600</f>
        <v>1.37175555555556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75.8408</v>
      </c>
      <c r="E86" s="83" t="n">
        <v>31.2773</v>
      </c>
      <c r="F86" s="83" t="n">
        <v>35.7413</v>
      </c>
      <c r="G86" s="83" t="n">
        <v>35.8687</v>
      </c>
      <c r="H86" s="83" t="n">
        <v>4132.71</v>
      </c>
      <c r="I86" s="83" t="n">
        <v>6.02</v>
      </c>
      <c r="J86" s="69" t="n">
        <f aca="false">H86/3600</f>
        <v>1.147975</v>
      </c>
      <c r="L86" s="82" t="n">
        <v>474.3264</v>
      </c>
      <c r="M86" s="83" t="n">
        <v>31.2733</v>
      </c>
      <c r="N86" s="83" t="n">
        <v>35.717</v>
      </c>
      <c r="O86" s="83" t="n">
        <v>35.8238</v>
      </c>
      <c r="P86" s="83" t="n">
        <v>4326.43</v>
      </c>
      <c r="Q86" s="83" t="n">
        <v>6.19</v>
      </c>
      <c r="R86" s="69" t="n">
        <f aca="false">P86/3600</f>
        <v>1.20178611111111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8" t="n">
        <v>5444.7734</v>
      </c>
      <c r="E87" s="79" t="n">
        <v>42.8203</v>
      </c>
      <c r="F87" s="79" t="n">
        <v>45.449</v>
      </c>
      <c r="G87" s="79" t="n">
        <v>45.7431</v>
      </c>
      <c r="H87" s="79" t="n">
        <v>15611.35</v>
      </c>
      <c r="I87" s="79" t="n">
        <v>22.76</v>
      </c>
      <c r="J87" s="58" t="n">
        <f aca="false">H87/3600</f>
        <v>4.33648611111111</v>
      </c>
      <c r="L87" s="78" t="n">
        <v>5449.069</v>
      </c>
      <c r="M87" s="79" t="n">
        <v>42.8134</v>
      </c>
      <c r="N87" s="79" t="n">
        <v>45.4296</v>
      </c>
      <c r="O87" s="79" t="n">
        <v>45.7237</v>
      </c>
      <c r="P87" s="79" t="n">
        <v>16019.11</v>
      </c>
      <c r="Q87" s="79" t="n">
        <v>22.3</v>
      </c>
      <c r="R87" s="58" t="n">
        <f aca="false">P87/3600</f>
        <v>4.44975277777778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0" t="n">
        <v>2659.5854</v>
      </c>
      <c r="E88" s="81" t="n">
        <v>38.9299</v>
      </c>
      <c r="F88" s="81" t="n">
        <v>42.469</v>
      </c>
      <c r="G88" s="81" t="n">
        <v>42.6218</v>
      </c>
      <c r="H88" s="81" t="n">
        <v>12907.22</v>
      </c>
      <c r="I88" s="81" t="n">
        <v>19.27</v>
      </c>
      <c r="J88" s="63" t="n">
        <f aca="false">H88/3600</f>
        <v>3.58533888888889</v>
      </c>
      <c r="L88" s="80" t="n">
        <v>2659.6944</v>
      </c>
      <c r="M88" s="81" t="n">
        <v>38.9339</v>
      </c>
      <c r="N88" s="81" t="n">
        <v>42.4477</v>
      </c>
      <c r="O88" s="81" t="n">
        <v>42.5869</v>
      </c>
      <c r="P88" s="81" t="n">
        <v>13325.82</v>
      </c>
      <c r="Q88" s="81" t="n">
        <v>19.21</v>
      </c>
      <c r="R88" s="63" t="n">
        <f aca="false">P88/3600</f>
        <v>3.70161666666667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6"/>
      <c r="B89" s="86"/>
      <c r="C89" s="86" t="n">
        <v>32</v>
      </c>
      <c r="D89" s="80" t="n">
        <v>1292.0904</v>
      </c>
      <c r="E89" s="81" t="n">
        <v>35.2668</v>
      </c>
      <c r="F89" s="81" t="n">
        <v>40.146</v>
      </c>
      <c r="G89" s="81" t="n">
        <v>40.1271</v>
      </c>
      <c r="H89" s="81" t="n">
        <v>10494.97</v>
      </c>
      <c r="I89" s="81" t="n">
        <v>16.27</v>
      </c>
      <c r="J89" s="63" t="n">
        <f aca="false">H89/3600</f>
        <v>2.91526944444444</v>
      </c>
      <c r="L89" s="80" t="n">
        <v>1291.3925</v>
      </c>
      <c r="M89" s="81" t="n">
        <v>35.2766</v>
      </c>
      <c r="N89" s="81" t="n">
        <v>40.1432</v>
      </c>
      <c r="O89" s="81" t="n">
        <v>40.1161</v>
      </c>
      <c r="P89" s="81" t="n">
        <v>10782.87</v>
      </c>
      <c r="Q89" s="81" t="n">
        <v>17.04</v>
      </c>
      <c r="R89" s="63" t="n">
        <f aca="false">P89/3600</f>
        <v>2.99524166666667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24.7944</v>
      </c>
      <c r="E90" s="83" t="n">
        <v>31.9355</v>
      </c>
      <c r="F90" s="83" t="n">
        <v>38.6378</v>
      </c>
      <c r="G90" s="83" t="n">
        <v>38.3454</v>
      </c>
      <c r="H90" s="83" t="n">
        <v>8699.42</v>
      </c>
      <c r="I90" s="83" t="n">
        <v>13.71</v>
      </c>
      <c r="J90" s="69" t="n">
        <f aca="false">H90/3600</f>
        <v>2.41650555555556</v>
      </c>
      <c r="L90" s="82" t="n">
        <v>624.156</v>
      </c>
      <c r="M90" s="83" t="n">
        <v>31.9329</v>
      </c>
      <c r="N90" s="83" t="n">
        <v>38.5816</v>
      </c>
      <c r="O90" s="83" t="n">
        <v>38.3265</v>
      </c>
      <c r="P90" s="83" t="n">
        <v>9007.34</v>
      </c>
      <c r="Q90" s="83" t="n">
        <v>15.02</v>
      </c>
      <c r="R90" s="69" t="n">
        <f aca="false">P90/3600</f>
        <v>2.50203888888889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8" t="n">
        <v>323.7016</v>
      </c>
      <c r="E91" s="79" t="n">
        <v>46.5601</v>
      </c>
      <c r="F91" s="79" t="n">
        <v>45.1804</v>
      </c>
      <c r="G91" s="79" t="n">
        <v>45.1654</v>
      </c>
      <c r="H91" s="79" t="n">
        <v>3867.73</v>
      </c>
      <c r="I91" s="79" t="n">
        <v>5.34</v>
      </c>
      <c r="J91" s="58" t="n">
        <f aca="false">H91/3600</f>
        <v>1.07436944444444</v>
      </c>
      <c r="L91" s="78" t="n">
        <v>326.284</v>
      </c>
      <c r="M91" s="79" t="n">
        <v>46.5655</v>
      </c>
      <c r="N91" s="79" t="n">
        <v>45.1998</v>
      </c>
      <c r="O91" s="79" t="n">
        <v>45.1844</v>
      </c>
      <c r="P91" s="79" t="n">
        <v>3917.69</v>
      </c>
      <c r="Q91" s="79" t="n">
        <v>6.5</v>
      </c>
      <c r="R91" s="58" t="n">
        <f aca="false">P91/3600</f>
        <v>1.08824722222222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0" t="n">
        <v>237.3328</v>
      </c>
      <c r="E92" s="81" t="n">
        <v>42.4408</v>
      </c>
      <c r="F92" s="81" t="n">
        <v>41.1208</v>
      </c>
      <c r="G92" s="81" t="n">
        <v>41.068</v>
      </c>
      <c r="H92" s="81" t="n">
        <v>3772.97</v>
      </c>
      <c r="I92" s="81" t="n">
        <v>5.18</v>
      </c>
      <c r="J92" s="63" t="n">
        <f aca="false">H92/3600</f>
        <v>1.04804722222222</v>
      </c>
      <c r="L92" s="80" t="n">
        <v>237.3368</v>
      </c>
      <c r="M92" s="81" t="n">
        <v>42.4361</v>
      </c>
      <c r="N92" s="81" t="n">
        <v>41.1104</v>
      </c>
      <c r="O92" s="81" t="n">
        <v>41.0641</v>
      </c>
      <c r="P92" s="81" t="n">
        <v>3834.76</v>
      </c>
      <c r="Q92" s="81" t="n">
        <v>5.43</v>
      </c>
      <c r="R92" s="63" t="n">
        <f aca="false">P92/3600</f>
        <v>1.06521111111111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6"/>
      <c r="B93" s="86"/>
      <c r="C93" s="86" t="n">
        <v>32</v>
      </c>
      <c r="D93" s="80" t="n">
        <v>176.6312</v>
      </c>
      <c r="E93" s="81" t="n">
        <v>37.8909</v>
      </c>
      <c r="F93" s="81" t="n">
        <v>38.8483</v>
      </c>
      <c r="G93" s="81" t="n">
        <v>38.8398</v>
      </c>
      <c r="H93" s="81" t="n">
        <v>3709.71</v>
      </c>
      <c r="I93" s="81" t="n">
        <v>5.22</v>
      </c>
      <c r="J93" s="63" t="n">
        <f aca="false">H93/3600</f>
        <v>1.030475</v>
      </c>
      <c r="L93" s="80" t="n">
        <v>177.8504</v>
      </c>
      <c r="M93" s="81" t="n">
        <v>37.8974</v>
      </c>
      <c r="N93" s="81" t="n">
        <v>38.8272</v>
      </c>
      <c r="O93" s="81" t="n">
        <v>38.8022</v>
      </c>
      <c r="P93" s="81" t="n">
        <v>3848.69</v>
      </c>
      <c r="Q93" s="81" t="n">
        <v>5.66</v>
      </c>
      <c r="R93" s="63" t="n">
        <f aca="false">P93/3600</f>
        <v>1.06908055555556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29.9</v>
      </c>
      <c r="E94" s="83" t="n">
        <v>33.0571</v>
      </c>
      <c r="F94" s="83" t="n">
        <v>37.7058</v>
      </c>
      <c r="G94" s="83" t="n">
        <v>37.2693</v>
      </c>
      <c r="H94" s="83" t="n">
        <v>3620.07</v>
      </c>
      <c r="I94" s="83" t="n">
        <v>5.15</v>
      </c>
      <c r="J94" s="69" t="n">
        <f aca="false">H94/3600</f>
        <v>1.005575</v>
      </c>
      <c r="L94" s="82" t="n">
        <v>130.4208</v>
      </c>
      <c r="M94" s="83" t="n">
        <v>33.0681</v>
      </c>
      <c r="N94" s="83" t="n">
        <v>37.7621</v>
      </c>
      <c r="O94" s="83" t="n">
        <v>37.2872</v>
      </c>
      <c r="P94" s="83" t="n">
        <v>3728.03</v>
      </c>
      <c r="Q94" s="83" t="n">
        <v>5.97</v>
      </c>
      <c r="R94" s="69" t="n">
        <f aca="false">P94/3600</f>
        <v>1.03556388888889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8" t="n">
        <v>703.0506</v>
      </c>
      <c r="E95" s="79" t="n">
        <v>48.7993</v>
      </c>
      <c r="F95" s="79" t="n">
        <v>51.7351</v>
      </c>
      <c r="G95" s="79" t="n">
        <v>52.8552</v>
      </c>
      <c r="H95" s="79" t="n">
        <v>8363.51</v>
      </c>
      <c r="I95" s="79" t="n">
        <v>13.57</v>
      </c>
      <c r="J95" s="58" t="n">
        <f aca="false">H95/3600</f>
        <v>2.32319722222222</v>
      </c>
      <c r="L95" s="78" t="n">
        <v>702.9446</v>
      </c>
      <c r="M95" s="79" t="n">
        <v>48.8078</v>
      </c>
      <c r="N95" s="79" t="n">
        <v>51.6807</v>
      </c>
      <c r="O95" s="79" t="n">
        <v>52.7739</v>
      </c>
      <c r="P95" s="79" t="n">
        <v>8750.6</v>
      </c>
      <c r="Q95" s="79" t="n">
        <v>12.29</v>
      </c>
      <c r="R95" s="58" t="n">
        <f aca="false">P95/3600</f>
        <v>2.43072222222222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0" t="n">
        <v>414.473</v>
      </c>
      <c r="E96" s="81" t="n">
        <v>44.9673</v>
      </c>
      <c r="F96" s="81" t="n">
        <v>48.3899</v>
      </c>
      <c r="G96" s="81" t="n">
        <v>49.6526</v>
      </c>
      <c r="H96" s="81" t="n">
        <v>7905.57</v>
      </c>
      <c r="I96" s="81" t="n">
        <v>13.04</v>
      </c>
      <c r="J96" s="63" t="n">
        <f aca="false">H96/3600</f>
        <v>2.19599166666667</v>
      </c>
      <c r="L96" s="80" t="n">
        <v>415.7462</v>
      </c>
      <c r="M96" s="81" t="n">
        <v>44.9561</v>
      </c>
      <c r="N96" s="81" t="n">
        <v>48.2288</v>
      </c>
      <c r="O96" s="81" t="n">
        <v>49.519</v>
      </c>
      <c r="P96" s="81" t="n">
        <v>8128.02</v>
      </c>
      <c r="Q96" s="81" t="n">
        <v>13.06</v>
      </c>
      <c r="R96" s="63" t="n">
        <f aca="false">P96/3600</f>
        <v>2.25778333333333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6"/>
      <c r="B97" s="86"/>
      <c r="C97" s="86" t="n">
        <v>32</v>
      </c>
      <c r="D97" s="80" t="n">
        <v>244.7782</v>
      </c>
      <c r="E97" s="81" t="n">
        <v>41.1448</v>
      </c>
      <c r="F97" s="81" t="n">
        <v>45.5663</v>
      </c>
      <c r="G97" s="81" t="n">
        <v>47.0962</v>
      </c>
      <c r="H97" s="81" t="n">
        <v>7494.26</v>
      </c>
      <c r="I97" s="81" t="n">
        <v>10.86</v>
      </c>
      <c r="J97" s="63" t="n">
        <f aca="false">H97/3600</f>
        <v>2.08173888888889</v>
      </c>
      <c r="L97" s="80" t="n">
        <v>244.9834</v>
      </c>
      <c r="M97" s="81" t="n">
        <v>41.1396</v>
      </c>
      <c r="N97" s="81" t="n">
        <v>45.4793</v>
      </c>
      <c r="O97" s="81" t="n">
        <v>46.8835</v>
      </c>
      <c r="P97" s="81" t="n">
        <v>8057.19</v>
      </c>
      <c r="Q97" s="81" t="n">
        <v>11.9</v>
      </c>
      <c r="R97" s="63" t="n">
        <f aca="false">P97/3600</f>
        <v>2.23810833333333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51.0214</v>
      </c>
      <c r="E98" s="83" t="n">
        <v>37.2945</v>
      </c>
      <c r="F98" s="83" t="n">
        <v>43.4476</v>
      </c>
      <c r="G98" s="83" t="n">
        <v>45.1844</v>
      </c>
      <c r="H98" s="83" t="n">
        <v>7252.98</v>
      </c>
      <c r="I98" s="83" t="n">
        <v>10.53</v>
      </c>
      <c r="J98" s="69" t="n">
        <f aca="false">H98/3600</f>
        <v>2.01471666666667</v>
      </c>
      <c r="L98" s="82" t="n">
        <v>151.4378</v>
      </c>
      <c r="M98" s="83" t="n">
        <v>37.2573</v>
      </c>
      <c r="N98" s="83" t="n">
        <v>43.5764</v>
      </c>
      <c r="O98" s="83" t="n">
        <v>45.1409</v>
      </c>
      <c r="P98" s="83" t="n">
        <v>7429.22</v>
      </c>
      <c r="Q98" s="83" t="n">
        <v>11.36</v>
      </c>
      <c r="R98" s="69" t="n">
        <f aca="false">P98/3600</f>
        <v>2.06367222222222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0.2233258573321</v>
      </c>
      <c r="J106" s="84" t="n">
        <f aca="false">GEOMEAN(J3:J98)</f>
        <v>1.75363686675829</v>
      </c>
      <c r="Q106" s="84" t="n">
        <f aca="false">GEOMEAN(Q19:Q98)</f>
        <v>10.56265281422</v>
      </c>
      <c r="R106" s="84" t="n">
        <f aca="false">GEOMEAN(R3:R98)</f>
        <v>1.78215155539767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3319144489995</v>
      </c>
      <c r="R107" s="85" t="n">
        <f aca="false">R106/J106</f>
        <v>1.01626031545065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348730555555556</v>
      </c>
      <c r="J108" s="84" t="n">
        <f aca="false">SUM(J3:J98)</f>
        <v>213.365227777778</v>
      </c>
      <c r="Q108" s="84" t="n">
        <f aca="false">SUM(Q3:Q98)/3600</f>
        <v>0.353905555555556</v>
      </c>
      <c r="R108" s="84" t="n">
        <f aca="false">SUM(R3:R98)</f>
        <v>218.105161111111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0.3527760446814</v>
      </c>
      <c r="J113" s="84" t="n">
        <f aca="false">GEOMEAN(J19:J82)</f>
        <v>1.73992322877053</v>
      </c>
      <c r="Q113" s="84" t="n">
        <f aca="false">GEOMEAN(Q19:Q82)</f>
        <v>10.6352507181251</v>
      </c>
      <c r="R113" s="84" t="n">
        <f aca="false">GEOMEAN(R19:R82)</f>
        <v>1.76091838572462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2728492070384</v>
      </c>
      <c r="R114" s="85" t="n">
        <f aca="false">R113/J113</f>
        <v>1.012066714557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0">
      <formula>0.03</formula>
    </cfRule>
    <cfRule type="cellIs" priority="3" operator="lessThan" aboveAverage="0" equalAverage="0" bottom="0" percent="0" rank="0" text="" dxfId="671">
      <formula>-0.03</formula>
    </cfRule>
  </conditionalFormatting>
  <conditionalFormatting sqref="T3:V82">
    <cfRule type="cellIs" priority="4" operator="greaterThan" aboveAverage="0" equalAverage="0" bottom="0" percent="0" rank="0" text="" dxfId="672">
      <formula>0.03</formula>
    </cfRule>
    <cfRule type="cellIs" priority="5" operator="lessThan" aboveAverage="0" equalAverage="0" bottom="0" percent="0" rank="0" text="" dxfId="673">
      <formula>-0.03</formula>
    </cfRule>
  </conditionalFormatting>
  <conditionalFormatting sqref="W3">
    <cfRule type="cellIs" priority="6" operator="greaterThan" aboveAverage="0" equalAverage="0" bottom="0" percent="0" rank="0" text="" dxfId="674">
      <formula>0.03</formula>
    </cfRule>
    <cfRule type="cellIs" priority="7" operator="lessThan" aboveAverage="0" equalAverage="0" bottom="0" percent="0" rank="0" text="" dxfId="675">
      <formula>-0.03</formula>
    </cfRule>
  </conditionalFormatting>
  <conditionalFormatting sqref="X3">
    <cfRule type="cellIs" priority="8" operator="greaterThan" aboveAverage="0" equalAverage="0" bottom="0" percent="0" rank="0" text="" dxfId="676">
      <formula>0.03</formula>
    </cfRule>
    <cfRule type="cellIs" priority="9" operator="lessThan" aboveAverage="0" equalAverage="0" bottom="0" percent="0" rank="0" text="" dxfId="677">
      <formula>-0.03</formula>
    </cfRule>
  </conditionalFormatting>
  <conditionalFormatting sqref="Y3">
    <cfRule type="cellIs" priority="10" operator="greaterThan" aboveAverage="0" equalAverage="0" bottom="0" percent="0" rank="0" text="" dxfId="678">
      <formula>0.03</formula>
    </cfRule>
    <cfRule type="cellIs" priority="11" operator="lessThan" aboveAverage="0" equalAverage="0" bottom="0" percent="0" rank="0" text="" dxfId="679">
      <formula>-0.03</formula>
    </cfRule>
  </conditionalFormatting>
  <conditionalFormatting sqref="W7">
    <cfRule type="cellIs" priority="12" operator="greaterThan" aboveAverage="0" equalAverage="0" bottom="0" percent="0" rank="0" text="" dxfId="680">
      <formula>0.03</formula>
    </cfRule>
    <cfRule type="cellIs" priority="13" operator="lessThan" aboveAverage="0" equalAverage="0" bottom="0" percent="0" rank="0" text="" dxfId="681">
      <formula>-0.03</formula>
    </cfRule>
  </conditionalFormatting>
  <conditionalFormatting sqref="X7">
    <cfRule type="cellIs" priority="14" operator="greaterThan" aboveAverage="0" equalAverage="0" bottom="0" percent="0" rank="0" text="" dxfId="682">
      <formula>0.03</formula>
    </cfRule>
    <cfRule type="cellIs" priority="15" operator="lessThan" aboveAverage="0" equalAverage="0" bottom="0" percent="0" rank="0" text="" dxfId="683">
      <formula>-0.03</formula>
    </cfRule>
  </conditionalFormatting>
  <conditionalFormatting sqref="Y7">
    <cfRule type="cellIs" priority="16" operator="greaterThan" aboveAverage="0" equalAverage="0" bottom="0" percent="0" rank="0" text="" dxfId="684">
      <formula>0.03</formula>
    </cfRule>
    <cfRule type="cellIs" priority="17" operator="lessThan" aboveAverage="0" equalAverage="0" bottom="0" percent="0" rank="0" text="" dxfId="685">
      <formula>-0.03</formula>
    </cfRule>
  </conditionalFormatting>
  <conditionalFormatting sqref="W11">
    <cfRule type="cellIs" priority="18" operator="greaterThan" aboveAverage="0" equalAverage="0" bottom="0" percent="0" rank="0" text="" dxfId="686">
      <formula>0.03</formula>
    </cfRule>
    <cfRule type="cellIs" priority="19" operator="lessThan" aboveAverage="0" equalAverage="0" bottom="0" percent="0" rank="0" text="" dxfId="687">
      <formula>-0.03</formula>
    </cfRule>
  </conditionalFormatting>
  <conditionalFormatting sqref="X11">
    <cfRule type="cellIs" priority="20" operator="greaterThan" aboveAverage="0" equalAverage="0" bottom="0" percent="0" rank="0" text="" dxfId="688">
      <formula>0.03</formula>
    </cfRule>
    <cfRule type="cellIs" priority="21" operator="lessThan" aboveAverage="0" equalAverage="0" bottom="0" percent="0" rank="0" text="" dxfId="689">
      <formula>-0.03</formula>
    </cfRule>
  </conditionalFormatting>
  <conditionalFormatting sqref="Y11">
    <cfRule type="cellIs" priority="22" operator="greaterThan" aboveAverage="0" equalAverage="0" bottom="0" percent="0" rank="0" text="" dxfId="690">
      <formula>0.03</formula>
    </cfRule>
    <cfRule type="cellIs" priority="23" operator="lessThan" aboveAverage="0" equalAverage="0" bottom="0" percent="0" rank="0" text="" dxfId="691">
      <formula>-0.03</formula>
    </cfRule>
  </conditionalFormatting>
  <conditionalFormatting sqref="W15">
    <cfRule type="cellIs" priority="24" operator="greaterThan" aboveAverage="0" equalAverage="0" bottom="0" percent="0" rank="0" text="" dxfId="692">
      <formula>0.03</formula>
    </cfRule>
    <cfRule type="cellIs" priority="25" operator="lessThan" aboveAverage="0" equalAverage="0" bottom="0" percent="0" rank="0" text="" dxfId="693">
      <formula>-0.03</formula>
    </cfRule>
  </conditionalFormatting>
  <conditionalFormatting sqref="X15">
    <cfRule type="cellIs" priority="26" operator="greaterThan" aboveAverage="0" equalAverage="0" bottom="0" percent="0" rank="0" text="" dxfId="694">
      <formula>0.03</formula>
    </cfRule>
    <cfRule type="cellIs" priority="27" operator="lessThan" aboveAverage="0" equalAverage="0" bottom="0" percent="0" rank="0" text="" dxfId="695">
      <formula>-0.03</formula>
    </cfRule>
  </conditionalFormatting>
  <conditionalFormatting sqref="Y15">
    <cfRule type="cellIs" priority="28" operator="greaterThan" aboveAverage="0" equalAverage="0" bottom="0" percent="0" rank="0" text="" dxfId="696">
      <formula>0.03</formula>
    </cfRule>
    <cfRule type="cellIs" priority="29" operator="lessThan" aboveAverage="0" equalAverage="0" bottom="0" percent="0" rank="0" text="" dxfId="697">
      <formula>-0.03</formula>
    </cfRule>
  </conditionalFormatting>
  <conditionalFormatting sqref="W19">
    <cfRule type="cellIs" priority="30" operator="greaterThan" aboveAverage="0" equalAverage="0" bottom="0" percent="0" rank="0" text="" dxfId="698">
      <formula>0.03</formula>
    </cfRule>
    <cfRule type="cellIs" priority="31" operator="lessThan" aboveAverage="0" equalAverage="0" bottom="0" percent="0" rank="0" text="" dxfId="699">
      <formula>-0.03</formula>
    </cfRule>
  </conditionalFormatting>
  <conditionalFormatting sqref="X19">
    <cfRule type="cellIs" priority="32" operator="greaterThan" aboveAverage="0" equalAverage="0" bottom="0" percent="0" rank="0" text="" dxfId="700">
      <formula>0.03</formula>
    </cfRule>
    <cfRule type="cellIs" priority="33" operator="lessThan" aboveAverage="0" equalAverage="0" bottom="0" percent="0" rank="0" text="" dxfId="701">
      <formula>-0.03</formula>
    </cfRule>
  </conditionalFormatting>
  <conditionalFormatting sqref="Y19">
    <cfRule type="cellIs" priority="34" operator="greaterThan" aboveAverage="0" equalAverage="0" bottom="0" percent="0" rank="0" text="" dxfId="702">
      <formula>0.03</formula>
    </cfRule>
    <cfRule type="cellIs" priority="35" operator="lessThan" aboveAverage="0" equalAverage="0" bottom="0" percent="0" rank="0" text="" dxfId="703">
      <formula>-0.03</formula>
    </cfRule>
  </conditionalFormatting>
  <conditionalFormatting sqref="W23">
    <cfRule type="cellIs" priority="36" operator="greaterThan" aboveAverage="0" equalAverage="0" bottom="0" percent="0" rank="0" text="" dxfId="704">
      <formula>0.03</formula>
    </cfRule>
    <cfRule type="cellIs" priority="37" operator="lessThan" aboveAverage="0" equalAverage="0" bottom="0" percent="0" rank="0" text="" dxfId="705">
      <formula>-0.03</formula>
    </cfRule>
  </conditionalFormatting>
  <conditionalFormatting sqref="X23">
    <cfRule type="cellIs" priority="38" operator="greaterThan" aboveAverage="0" equalAverage="0" bottom="0" percent="0" rank="0" text="" dxfId="706">
      <formula>0.03</formula>
    </cfRule>
    <cfRule type="cellIs" priority="39" operator="lessThan" aboveAverage="0" equalAverage="0" bottom="0" percent="0" rank="0" text="" dxfId="707">
      <formula>-0.03</formula>
    </cfRule>
  </conditionalFormatting>
  <conditionalFormatting sqref="Y23">
    <cfRule type="cellIs" priority="40" operator="greaterThan" aboveAverage="0" equalAverage="0" bottom="0" percent="0" rank="0" text="" dxfId="708">
      <formula>0.03</formula>
    </cfRule>
    <cfRule type="cellIs" priority="41" operator="lessThan" aboveAverage="0" equalAverage="0" bottom="0" percent="0" rank="0" text="" dxfId="709">
      <formula>-0.03</formula>
    </cfRule>
  </conditionalFormatting>
  <conditionalFormatting sqref="W27">
    <cfRule type="cellIs" priority="42" operator="greaterThan" aboveAverage="0" equalAverage="0" bottom="0" percent="0" rank="0" text="" dxfId="710">
      <formula>0.03</formula>
    </cfRule>
    <cfRule type="cellIs" priority="43" operator="lessThan" aboveAverage="0" equalAverage="0" bottom="0" percent="0" rank="0" text="" dxfId="711">
      <formula>-0.03</formula>
    </cfRule>
  </conditionalFormatting>
  <conditionalFormatting sqref="X27">
    <cfRule type="cellIs" priority="44" operator="greaterThan" aboveAverage="0" equalAverage="0" bottom="0" percent="0" rank="0" text="" dxfId="712">
      <formula>0.03</formula>
    </cfRule>
    <cfRule type="cellIs" priority="45" operator="lessThan" aboveAverage="0" equalAverage="0" bottom="0" percent="0" rank="0" text="" dxfId="713">
      <formula>-0.03</formula>
    </cfRule>
  </conditionalFormatting>
  <conditionalFormatting sqref="Y27">
    <cfRule type="cellIs" priority="46" operator="greaterThan" aboveAverage="0" equalAverage="0" bottom="0" percent="0" rank="0" text="" dxfId="714">
      <formula>0.03</formula>
    </cfRule>
    <cfRule type="cellIs" priority="47" operator="lessThan" aboveAverage="0" equalAverage="0" bottom="0" percent="0" rank="0" text="" dxfId="715">
      <formula>-0.03</formula>
    </cfRule>
  </conditionalFormatting>
  <conditionalFormatting sqref="W31">
    <cfRule type="cellIs" priority="48" operator="greaterThan" aboveAverage="0" equalAverage="0" bottom="0" percent="0" rank="0" text="" dxfId="716">
      <formula>0.03</formula>
    </cfRule>
    <cfRule type="cellIs" priority="49" operator="lessThan" aboveAverage="0" equalAverage="0" bottom="0" percent="0" rank="0" text="" dxfId="717">
      <formula>-0.03</formula>
    </cfRule>
  </conditionalFormatting>
  <conditionalFormatting sqref="X31">
    <cfRule type="cellIs" priority="50" operator="greaterThan" aboveAverage="0" equalAverage="0" bottom="0" percent="0" rank="0" text="" dxfId="718">
      <formula>0.03</formula>
    </cfRule>
    <cfRule type="cellIs" priority="51" operator="lessThan" aboveAverage="0" equalAverage="0" bottom="0" percent="0" rank="0" text="" dxfId="719">
      <formula>-0.03</formula>
    </cfRule>
  </conditionalFormatting>
  <conditionalFormatting sqref="Y31">
    <cfRule type="cellIs" priority="52" operator="greaterThan" aboveAverage="0" equalAverage="0" bottom="0" percent="0" rank="0" text="" dxfId="720">
      <formula>0.03</formula>
    </cfRule>
    <cfRule type="cellIs" priority="53" operator="lessThan" aboveAverage="0" equalAverage="0" bottom="0" percent="0" rank="0" text="" dxfId="721">
      <formula>-0.03</formula>
    </cfRule>
  </conditionalFormatting>
  <conditionalFormatting sqref="W35">
    <cfRule type="cellIs" priority="54" operator="greaterThan" aboveAverage="0" equalAverage="0" bottom="0" percent="0" rank="0" text="" dxfId="722">
      <formula>0.03</formula>
    </cfRule>
    <cfRule type="cellIs" priority="55" operator="lessThan" aboveAverage="0" equalAverage="0" bottom="0" percent="0" rank="0" text="" dxfId="723">
      <formula>-0.03</formula>
    </cfRule>
  </conditionalFormatting>
  <conditionalFormatting sqref="X35">
    <cfRule type="cellIs" priority="56" operator="greaterThan" aboveAverage="0" equalAverage="0" bottom="0" percent="0" rank="0" text="" dxfId="724">
      <formula>0.03</formula>
    </cfRule>
    <cfRule type="cellIs" priority="57" operator="lessThan" aboveAverage="0" equalAverage="0" bottom="0" percent="0" rank="0" text="" dxfId="725">
      <formula>-0.03</formula>
    </cfRule>
  </conditionalFormatting>
  <conditionalFormatting sqref="Y35">
    <cfRule type="cellIs" priority="58" operator="greaterThan" aboveAverage="0" equalAverage="0" bottom="0" percent="0" rank="0" text="" dxfId="726">
      <formula>0.03</formula>
    </cfRule>
    <cfRule type="cellIs" priority="59" operator="lessThan" aboveAverage="0" equalAverage="0" bottom="0" percent="0" rank="0" text="" dxfId="727">
      <formula>-0.03</formula>
    </cfRule>
  </conditionalFormatting>
  <conditionalFormatting sqref="W39">
    <cfRule type="cellIs" priority="60" operator="greaterThan" aboveAverage="0" equalAverage="0" bottom="0" percent="0" rank="0" text="" dxfId="728">
      <formula>0.03</formula>
    </cfRule>
    <cfRule type="cellIs" priority="61" operator="lessThan" aboveAverage="0" equalAverage="0" bottom="0" percent="0" rank="0" text="" dxfId="729">
      <formula>-0.03</formula>
    </cfRule>
  </conditionalFormatting>
  <conditionalFormatting sqref="X39">
    <cfRule type="cellIs" priority="62" operator="greaterThan" aboveAverage="0" equalAverage="0" bottom="0" percent="0" rank="0" text="" dxfId="730">
      <formula>0.03</formula>
    </cfRule>
    <cfRule type="cellIs" priority="63" operator="lessThan" aboveAverage="0" equalAverage="0" bottom="0" percent="0" rank="0" text="" dxfId="731">
      <formula>-0.03</formula>
    </cfRule>
  </conditionalFormatting>
  <conditionalFormatting sqref="Y39">
    <cfRule type="cellIs" priority="64" operator="greaterThan" aboveAverage="0" equalAverage="0" bottom="0" percent="0" rank="0" text="" dxfId="732">
      <formula>0.03</formula>
    </cfRule>
    <cfRule type="cellIs" priority="65" operator="lessThan" aboveAverage="0" equalAverage="0" bottom="0" percent="0" rank="0" text="" dxfId="733">
      <formula>-0.03</formula>
    </cfRule>
  </conditionalFormatting>
  <conditionalFormatting sqref="W43">
    <cfRule type="cellIs" priority="66" operator="greaterThan" aboveAverage="0" equalAverage="0" bottom="0" percent="0" rank="0" text="" dxfId="734">
      <formula>0.03</formula>
    </cfRule>
    <cfRule type="cellIs" priority="67" operator="lessThan" aboveAverage="0" equalAverage="0" bottom="0" percent="0" rank="0" text="" dxfId="735">
      <formula>-0.03</formula>
    </cfRule>
  </conditionalFormatting>
  <conditionalFormatting sqref="X43">
    <cfRule type="cellIs" priority="68" operator="greaterThan" aboveAverage="0" equalAverage="0" bottom="0" percent="0" rank="0" text="" dxfId="736">
      <formula>0.03</formula>
    </cfRule>
    <cfRule type="cellIs" priority="69" operator="lessThan" aboveAverage="0" equalAverage="0" bottom="0" percent="0" rank="0" text="" dxfId="737">
      <formula>-0.03</formula>
    </cfRule>
  </conditionalFormatting>
  <conditionalFormatting sqref="Y43">
    <cfRule type="cellIs" priority="70" operator="greaterThan" aboveAverage="0" equalAverage="0" bottom="0" percent="0" rank="0" text="" dxfId="738">
      <formula>0.03</formula>
    </cfRule>
    <cfRule type="cellIs" priority="71" operator="lessThan" aboveAverage="0" equalAverage="0" bottom="0" percent="0" rank="0" text="" dxfId="739">
      <formula>-0.03</formula>
    </cfRule>
  </conditionalFormatting>
  <conditionalFormatting sqref="W47">
    <cfRule type="cellIs" priority="72" operator="greaterThan" aboveAverage="0" equalAverage="0" bottom="0" percent="0" rank="0" text="" dxfId="740">
      <formula>0.03</formula>
    </cfRule>
    <cfRule type="cellIs" priority="73" operator="lessThan" aboveAverage="0" equalAverage="0" bottom="0" percent="0" rank="0" text="" dxfId="741">
      <formula>-0.03</formula>
    </cfRule>
  </conditionalFormatting>
  <conditionalFormatting sqref="X47">
    <cfRule type="cellIs" priority="74" operator="greaterThan" aboveAverage="0" equalAverage="0" bottom="0" percent="0" rank="0" text="" dxfId="742">
      <formula>0.03</formula>
    </cfRule>
    <cfRule type="cellIs" priority="75" operator="lessThan" aboveAverage="0" equalAverage="0" bottom="0" percent="0" rank="0" text="" dxfId="743">
      <formula>-0.03</formula>
    </cfRule>
  </conditionalFormatting>
  <conditionalFormatting sqref="Y47">
    <cfRule type="cellIs" priority="76" operator="greaterThan" aboveAverage="0" equalAverage="0" bottom="0" percent="0" rank="0" text="" dxfId="744">
      <formula>0.03</formula>
    </cfRule>
    <cfRule type="cellIs" priority="77" operator="lessThan" aboveAverage="0" equalAverage="0" bottom="0" percent="0" rank="0" text="" dxfId="745">
      <formula>-0.03</formula>
    </cfRule>
  </conditionalFormatting>
  <conditionalFormatting sqref="W51">
    <cfRule type="cellIs" priority="78" operator="greaterThan" aboveAverage="0" equalAverage="0" bottom="0" percent="0" rank="0" text="" dxfId="746">
      <formula>0.03</formula>
    </cfRule>
    <cfRule type="cellIs" priority="79" operator="lessThan" aboveAverage="0" equalAverage="0" bottom="0" percent="0" rank="0" text="" dxfId="747">
      <formula>-0.03</formula>
    </cfRule>
  </conditionalFormatting>
  <conditionalFormatting sqref="X51">
    <cfRule type="cellIs" priority="80" operator="greaterThan" aboveAverage="0" equalAverage="0" bottom="0" percent="0" rank="0" text="" dxfId="748">
      <formula>0.03</formula>
    </cfRule>
    <cfRule type="cellIs" priority="81" operator="lessThan" aboveAverage="0" equalAverage="0" bottom="0" percent="0" rank="0" text="" dxfId="749">
      <formula>-0.03</formula>
    </cfRule>
  </conditionalFormatting>
  <conditionalFormatting sqref="Y51">
    <cfRule type="cellIs" priority="82" operator="greaterThan" aboveAverage="0" equalAverage="0" bottom="0" percent="0" rank="0" text="" dxfId="750">
      <formula>0.03</formula>
    </cfRule>
    <cfRule type="cellIs" priority="83" operator="lessThan" aboveAverage="0" equalAverage="0" bottom="0" percent="0" rank="0" text="" dxfId="751">
      <formula>-0.03</formula>
    </cfRule>
  </conditionalFormatting>
  <conditionalFormatting sqref="W55">
    <cfRule type="cellIs" priority="84" operator="greaterThan" aboveAverage="0" equalAverage="0" bottom="0" percent="0" rank="0" text="" dxfId="752">
      <formula>0.03</formula>
    </cfRule>
    <cfRule type="cellIs" priority="85" operator="lessThan" aboveAverage="0" equalAverage="0" bottom="0" percent="0" rank="0" text="" dxfId="753">
      <formula>-0.03</formula>
    </cfRule>
  </conditionalFormatting>
  <conditionalFormatting sqref="X55">
    <cfRule type="cellIs" priority="86" operator="greaterThan" aboveAverage="0" equalAverage="0" bottom="0" percent="0" rank="0" text="" dxfId="754">
      <formula>0.03</formula>
    </cfRule>
    <cfRule type="cellIs" priority="87" operator="lessThan" aboveAverage="0" equalAverage="0" bottom="0" percent="0" rank="0" text="" dxfId="755">
      <formula>-0.03</formula>
    </cfRule>
  </conditionalFormatting>
  <conditionalFormatting sqref="Y55">
    <cfRule type="cellIs" priority="88" operator="greaterThan" aboveAverage="0" equalAverage="0" bottom="0" percent="0" rank="0" text="" dxfId="756">
      <formula>0.03</formula>
    </cfRule>
    <cfRule type="cellIs" priority="89" operator="lessThan" aboveAverage="0" equalAverage="0" bottom="0" percent="0" rank="0" text="" dxfId="757">
      <formula>-0.03</formula>
    </cfRule>
  </conditionalFormatting>
  <conditionalFormatting sqref="W59">
    <cfRule type="cellIs" priority="90" operator="greaterThan" aboveAverage="0" equalAverage="0" bottom="0" percent="0" rank="0" text="" dxfId="758">
      <formula>0.03</formula>
    </cfRule>
    <cfRule type="cellIs" priority="91" operator="lessThan" aboveAverage="0" equalAverage="0" bottom="0" percent="0" rank="0" text="" dxfId="759">
      <formula>-0.03</formula>
    </cfRule>
  </conditionalFormatting>
  <conditionalFormatting sqref="X59">
    <cfRule type="cellIs" priority="92" operator="greaterThan" aboveAverage="0" equalAverage="0" bottom="0" percent="0" rank="0" text="" dxfId="760">
      <formula>0.03</formula>
    </cfRule>
    <cfRule type="cellIs" priority="93" operator="lessThan" aboveAverage="0" equalAverage="0" bottom="0" percent="0" rank="0" text="" dxfId="761">
      <formula>-0.03</formula>
    </cfRule>
  </conditionalFormatting>
  <conditionalFormatting sqref="Y59">
    <cfRule type="cellIs" priority="94" operator="greaterThan" aboveAverage="0" equalAverage="0" bottom="0" percent="0" rank="0" text="" dxfId="762">
      <formula>0.03</formula>
    </cfRule>
    <cfRule type="cellIs" priority="95" operator="lessThan" aboveAverage="0" equalAverage="0" bottom="0" percent="0" rank="0" text="" dxfId="763">
      <formula>-0.03</formula>
    </cfRule>
  </conditionalFormatting>
  <conditionalFormatting sqref="W63">
    <cfRule type="cellIs" priority="96" operator="greaterThan" aboveAverage="0" equalAverage="0" bottom="0" percent="0" rank="0" text="" dxfId="764">
      <formula>0.03</formula>
    </cfRule>
    <cfRule type="cellIs" priority="97" operator="lessThan" aboveAverage="0" equalAverage="0" bottom="0" percent="0" rank="0" text="" dxfId="765">
      <formula>-0.03</formula>
    </cfRule>
  </conditionalFormatting>
  <conditionalFormatting sqref="X63">
    <cfRule type="cellIs" priority="98" operator="greaterThan" aboveAverage="0" equalAverage="0" bottom="0" percent="0" rank="0" text="" dxfId="766">
      <formula>0.03</formula>
    </cfRule>
    <cfRule type="cellIs" priority="99" operator="lessThan" aboveAverage="0" equalAverage="0" bottom="0" percent="0" rank="0" text="" dxfId="767">
      <formula>-0.03</formula>
    </cfRule>
  </conditionalFormatting>
  <conditionalFormatting sqref="Y63">
    <cfRule type="cellIs" priority="100" operator="greaterThan" aboveAverage="0" equalAverage="0" bottom="0" percent="0" rank="0" text="" dxfId="768">
      <formula>0.03</formula>
    </cfRule>
    <cfRule type="cellIs" priority="101" operator="lessThan" aboveAverage="0" equalAverage="0" bottom="0" percent="0" rank="0" text="" dxfId="769">
      <formula>-0.03</formula>
    </cfRule>
  </conditionalFormatting>
  <conditionalFormatting sqref="W67">
    <cfRule type="cellIs" priority="102" operator="greaterThan" aboveAverage="0" equalAverage="0" bottom="0" percent="0" rank="0" text="" dxfId="770">
      <formula>0.03</formula>
    </cfRule>
    <cfRule type="cellIs" priority="103" operator="lessThan" aboveAverage="0" equalAverage="0" bottom="0" percent="0" rank="0" text="" dxfId="771">
      <formula>-0.03</formula>
    </cfRule>
  </conditionalFormatting>
  <conditionalFormatting sqref="X67">
    <cfRule type="cellIs" priority="104" operator="greaterThan" aboveAverage="0" equalAverage="0" bottom="0" percent="0" rank="0" text="" dxfId="772">
      <formula>0.03</formula>
    </cfRule>
    <cfRule type="cellIs" priority="105" operator="lessThan" aboveAverage="0" equalAverage="0" bottom="0" percent="0" rank="0" text="" dxfId="773">
      <formula>-0.03</formula>
    </cfRule>
  </conditionalFormatting>
  <conditionalFormatting sqref="Y67">
    <cfRule type="cellIs" priority="106" operator="greaterThan" aboveAverage="0" equalAverage="0" bottom="0" percent="0" rank="0" text="" dxfId="774">
      <formula>0.03</formula>
    </cfRule>
    <cfRule type="cellIs" priority="107" operator="lessThan" aboveAverage="0" equalAverage="0" bottom="0" percent="0" rank="0" text="" dxfId="775">
      <formula>-0.03</formula>
    </cfRule>
  </conditionalFormatting>
  <conditionalFormatting sqref="W71">
    <cfRule type="cellIs" priority="108" operator="greaterThan" aboveAverage="0" equalAverage="0" bottom="0" percent="0" rank="0" text="" dxfId="776">
      <formula>0.03</formula>
    </cfRule>
    <cfRule type="cellIs" priority="109" operator="lessThan" aboveAverage="0" equalAverage="0" bottom="0" percent="0" rank="0" text="" dxfId="777">
      <formula>-0.03</formula>
    </cfRule>
  </conditionalFormatting>
  <conditionalFormatting sqref="X71">
    <cfRule type="cellIs" priority="110" operator="greaterThan" aboveAverage="0" equalAverage="0" bottom="0" percent="0" rank="0" text="" dxfId="778">
      <formula>0.03</formula>
    </cfRule>
    <cfRule type="cellIs" priority="111" operator="lessThan" aboveAverage="0" equalAverage="0" bottom="0" percent="0" rank="0" text="" dxfId="779">
      <formula>-0.03</formula>
    </cfRule>
  </conditionalFormatting>
  <conditionalFormatting sqref="Y71">
    <cfRule type="cellIs" priority="112" operator="greaterThan" aboveAverage="0" equalAverage="0" bottom="0" percent="0" rank="0" text="" dxfId="780">
      <formula>0.03</formula>
    </cfRule>
    <cfRule type="cellIs" priority="113" operator="lessThan" aboveAverage="0" equalAverage="0" bottom="0" percent="0" rank="0" text="" dxfId="781">
      <formula>-0.03</formula>
    </cfRule>
  </conditionalFormatting>
  <conditionalFormatting sqref="W75">
    <cfRule type="cellIs" priority="114" operator="greaterThan" aboveAverage="0" equalAverage="0" bottom="0" percent="0" rank="0" text="" dxfId="782">
      <formula>0.03</formula>
    </cfRule>
    <cfRule type="cellIs" priority="115" operator="lessThan" aboveAverage="0" equalAverage="0" bottom="0" percent="0" rank="0" text="" dxfId="783">
      <formula>-0.03</formula>
    </cfRule>
  </conditionalFormatting>
  <conditionalFormatting sqref="X75">
    <cfRule type="cellIs" priority="116" operator="greaterThan" aboveAverage="0" equalAverage="0" bottom="0" percent="0" rank="0" text="" dxfId="784">
      <formula>0.03</formula>
    </cfRule>
    <cfRule type="cellIs" priority="117" operator="lessThan" aboveAverage="0" equalAverage="0" bottom="0" percent="0" rank="0" text="" dxfId="785">
      <formula>-0.03</formula>
    </cfRule>
  </conditionalFormatting>
  <conditionalFormatting sqref="Y75">
    <cfRule type="cellIs" priority="118" operator="greaterThan" aboveAverage="0" equalAverage="0" bottom="0" percent="0" rank="0" text="" dxfId="786">
      <formula>0.03</formula>
    </cfRule>
    <cfRule type="cellIs" priority="119" operator="lessThan" aboveAverage="0" equalAverage="0" bottom="0" percent="0" rank="0" text="" dxfId="787">
      <formula>-0.03</formula>
    </cfRule>
  </conditionalFormatting>
  <conditionalFormatting sqref="W79">
    <cfRule type="cellIs" priority="120" operator="greaterThan" aboveAverage="0" equalAverage="0" bottom="0" percent="0" rank="0" text="" dxfId="788">
      <formula>0.03</formula>
    </cfRule>
    <cfRule type="cellIs" priority="121" operator="lessThan" aboveAverage="0" equalAverage="0" bottom="0" percent="0" rank="0" text="" dxfId="789">
      <formula>-0.03</formula>
    </cfRule>
  </conditionalFormatting>
  <conditionalFormatting sqref="X79">
    <cfRule type="cellIs" priority="122" operator="greaterThan" aboveAverage="0" equalAverage="0" bottom="0" percent="0" rank="0" text="" dxfId="790">
      <formula>0.03</formula>
    </cfRule>
    <cfRule type="cellIs" priority="123" operator="lessThan" aboveAverage="0" equalAverage="0" bottom="0" percent="0" rank="0" text="" dxfId="791">
      <formula>-0.03</formula>
    </cfRule>
  </conditionalFormatting>
  <conditionalFormatting sqref="Y79">
    <cfRule type="cellIs" priority="124" operator="greaterThan" aboveAverage="0" equalAverage="0" bottom="0" percent="0" rank="0" text="" dxfId="792">
      <formula>0.03</formula>
    </cfRule>
    <cfRule type="cellIs" priority="125" operator="lessThan" aboveAverage="0" equalAverage="0" bottom="0" percent="0" rank="0" text="" dxfId="793">
      <formula>-0.03</formula>
    </cfRule>
  </conditionalFormatting>
  <conditionalFormatting sqref="T83:V98">
    <cfRule type="cellIs" priority="126" operator="greaterThan" aboveAverage="0" equalAverage="0" bottom="0" percent="0" rank="0" text="" dxfId="794">
      <formula>0.03</formula>
    </cfRule>
    <cfRule type="cellIs" priority="127" operator="lessThan" aboveAverage="0" equalAverage="0" bottom="0" percent="0" rank="0" text="" dxfId="795">
      <formula>-0.03</formula>
    </cfRule>
  </conditionalFormatting>
  <conditionalFormatting sqref="W6:X6">
    <cfRule type="cellIs" priority="128" operator="greaterThan" aboveAverage="0" equalAverage="0" bottom="0" percent="0" rank="0" text="" dxfId="796">
      <formula>0.03</formula>
    </cfRule>
    <cfRule type="cellIs" priority="129" operator="lessThan" aboveAverage="0" equalAverage="0" bottom="0" percent="0" rank="0" text="" dxfId="797">
      <formula>-0.03</formula>
    </cfRule>
  </conditionalFormatting>
  <conditionalFormatting sqref="W10:X10">
    <cfRule type="cellIs" priority="130" operator="greaterThan" aboveAverage="0" equalAverage="0" bottom="0" percent="0" rank="0" text="" dxfId="798">
      <formula>0.03</formula>
    </cfRule>
    <cfRule type="cellIs" priority="131" operator="lessThan" aboveAverage="0" equalAverage="0" bottom="0" percent="0" rank="0" text="" dxfId="799">
      <formula>-0.03</formula>
    </cfRule>
  </conditionalFormatting>
  <conditionalFormatting sqref="W14:X14">
    <cfRule type="cellIs" priority="132" operator="greaterThan" aboveAverage="0" equalAverage="0" bottom="0" percent="0" rank="0" text="" dxfId="800">
      <formula>0.03</formula>
    </cfRule>
    <cfRule type="cellIs" priority="133" operator="lessThan" aboveAverage="0" equalAverage="0" bottom="0" percent="0" rank="0" text="" dxfId="801">
      <formula>-0.03</formula>
    </cfRule>
  </conditionalFormatting>
  <conditionalFormatting sqref="W18:X18">
    <cfRule type="cellIs" priority="134" operator="greaterThan" aboveAverage="0" equalAverage="0" bottom="0" percent="0" rank="0" text="" dxfId="802">
      <formula>0.03</formula>
    </cfRule>
    <cfRule type="cellIs" priority="135" operator="lessThan" aboveAverage="0" equalAverage="0" bottom="0" percent="0" rank="0" text="" dxfId="803">
      <formula>-0.03</formula>
    </cfRule>
  </conditionalFormatting>
  <conditionalFormatting sqref="W22:X22">
    <cfRule type="cellIs" priority="136" operator="greaterThan" aboveAverage="0" equalAverage="0" bottom="0" percent="0" rank="0" text="" dxfId="804">
      <formula>0.03</formula>
    </cfRule>
    <cfRule type="cellIs" priority="137" operator="lessThan" aboveAverage="0" equalAverage="0" bottom="0" percent="0" rank="0" text="" dxfId="805">
      <formula>-0.03</formula>
    </cfRule>
  </conditionalFormatting>
  <conditionalFormatting sqref="W26:X26">
    <cfRule type="cellIs" priority="138" operator="greaterThan" aboveAverage="0" equalAverage="0" bottom="0" percent="0" rank="0" text="" dxfId="806">
      <formula>0.03</formula>
    </cfRule>
    <cfRule type="cellIs" priority="139" operator="lessThan" aboveAverage="0" equalAverage="0" bottom="0" percent="0" rank="0" text="" dxfId="807">
      <formula>-0.03</formula>
    </cfRule>
  </conditionalFormatting>
  <conditionalFormatting sqref="W30:X30">
    <cfRule type="cellIs" priority="140" operator="greaterThan" aboveAverage="0" equalAverage="0" bottom="0" percent="0" rank="0" text="" dxfId="808">
      <formula>0.03</formula>
    </cfRule>
    <cfRule type="cellIs" priority="141" operator="lessThan" aboveAverage="0" equalAverage="0" bottom="0" percent="0" rank="0" text="" dxfId="809">
      <formula>-0.03</formula>
    </cfRule>
  </conditionalFormatting>
  <conditionalFormatting sqref="W34:X34">
    <cfRule type="cellIs" priority="142" operator="greaterThan" aboveAverage="0" equalAverage="0" bottom="0" percent="0" rank="0" text="" dxfId="810">
      <formula>0.03</formula>
    </cfRule>
    <cfRule type="cellIs" priority="143" operator="lessThan" aboveAverage="0" equalAverage="0" bottom="0" percent="0" rank="0" text="" dxfId="811">
      <formula>-0.03</formula>
    </cfRule>
  </conditionalFormatting>
  <conditionalFormatting sqref="W38:X38">
    <cfRule type="cellIs" priority="144" operator="greaterThan" aboveAverage="0" equalAverage="0" bottom="0" percent="0" rank="0" text="" dxfId="812">
      <formula>0.03</formula>
    </cfRule>
    <cfRule type="cellIs" priority="145" operator="lessThan" aboveAverage="0" equalAverage="0" bottom="0" percent="0" rank="0" text="" dxfId="813">
      <formula>-0.03</formula>
    </cfRule>
  </conditionalFormatting>
  <conditionalFormatting sqref="W42:X42">
    <cfRule type="cellIs" priority="146" operator="greaterThan" aboveAverage="0" equalAverage="0" bottom="0" percent="0" rank="0" text="" dxfId="814">
      <formula>0.03</formula>
    </cfRule>
    <cfRule type="cellIs" priority="147" operator="lessThan" aboveAverage="0" equalAverage="0" bottom="0" percent="0" rank="0" text="" dxfId="815">
      <formula>-0.03</formula>
    </cfRule>
  </conditionalFormatting>
  <conditionalFormatting sqref="W46:X46">
    <cfRule type="cellIs" priority="148" operator="greaterThan" aboveAverage="0" equalAverage="0" bottom="0" percent="0" rank="0" text="" dxfId="816">
      <formula>0.03</formula>
    </cfRule>
    <cfRule type="cellIs" priority="149" operator="lessThan" aboveAverage="0" equalAverage="0" bottom="0" percent="0" rank="0" text="" dxfId="817">
      <formula>-0.03</formula>
    </cfRule>
  </conditionalFormatting>
  <conditionalFormatting sqref="W50:X50">
    <cfRule type="cellIs" priority="150" operator="greaterThan" aboveAverage="0" equalAverage="0" bottom="0" percent="0" rank="0" text="" dxfId="818">
      <formula>0.03</formula>
    </cfRule>
    <cfRule type="cellIs" priority="151" operator="lessThan" aboveAverage="0" equalAverage="0" bottom="0" percent="0" rank="0" text="" dxfId="819">
      <formula>-0.03</formula>
    </cfRule>
  </conditionalFormatting>
  <conditionalFormatting sqref="W54:X54">
    <cfRule type="cellIs" priority="152" operator="greaterThan" aboveAverage="0" equalAverage="0" bottom="0" percent="0" rank="0" text="" dxfId="820">
      <formula>0.03</formula>
    </cfRule>
    <cfRule type="cellIs" priority="153" operator="lessThan" aboveAverage="0" equalAverage="0" bottom="0" percent="0" rank="0" text="" dxfId="821">
      <formula>-0.03</formula>
    </cfRule>
  </conditionalFormatting>
  <conditionalFormatting sqref="W58:X58">
    <cfRule type="cellIs" priority="154" operator="greaterThan" aboveAverage="0" equalAverage="0" bottom="0" percent="0" rank="0" text="" dxfId="822">
      <formula>0.03</formula>
    </cfRule>
    <cfRule type="cellIs" priority="155" operator="lessThan" aboveAverage="0" equalAverage="0" bottom="0" percent="0" rank="0" text="" dxfId="823">
      <formula>-0.03</formula>
    </cfRule>
  </conditionalFormatting>
  <conditionalFormatting sqref="W62:X62">
    <cfRule type="cellIs" priority="156" operator="greaterThan" aboveAverage="0" equalAverage="0" bottom="0" percent="0" rank="0" text="" dxfId="824">
      <formula>0.03</formula>
    </cfRule>
    <cfRule type="cellIs" priority="157" operator="lessThan" aboveAverage="0" equalAverage="0" bottom="0" percent="0" rank="0" text="" dxfId="825">
      <formula>-0.03</formula>
    </cfRule>
  </conditionalFormatting>
  <conditionalFormatting sqref="W66:X66">
    <cfRule type="cellIs" priority="158" operator="greaterThan" aboveAverage="0" equalAverage="0" bottom="0" percent="0" rank="0" text="" dxfId="826">
      <formula>0.03</formula>
    </cfRule>
    <cfRule type="cellIs" priority="159" operator="lessThan" aboveAverage="0" equalAverage="0" bottom="0" percent="0" rank="0" text="" dxfId="827">
      <formula>-0.03</formula>
    </cfRule>
  </conditionalFormatting>
  <conditionalFormatting sqref="W70:X70">
    <cfRule type="cellIs" priority="160" operator="greaterThan" aboveAverage="0" equalAverage="0" bottom="0" percent="0" rank="0" text="" dxfId="828">
      <formula>0.03</formula>
    </cfRule>
    <cfRule type="cellIs" priority="161" operator="lessThan" aboveAverage="0" equalAverage="0" bottom="0" percent="0" rank="0" text="" dxfId="829">
      <formula>-0.03</formula>
    </cfRule>
  </conditionalFormatting>
  <conditionalFormatting sqref="W74:X74">
    <cfRule type="cellIs" priority="162" operator="greaterThan" aboveAverage="0" equalAverage="0" bottom="0" percent="0" rank="0" text="" dxfId="830">
      <formula>0.03</formula>
    </cfRule>
    <cfRule type="cellIs" priority="163" operator="lessThan" aboveAverage="0" equalAverage="0" bottom="0" percent="0" rank="0" text="" dxfId="831">
      <formula>-0.03</formula>
    </cfRule>
  </conditionalFormatting>
  <conditionalFormatting sqref="T99:V105">
    <cfRule type="cellIs" priority="164" operator="greaterThan" aboveAverage="0" equalAverage="0" bottom="0" percent="0" rank="0" text="" dxfId="832">
      <formula>0.03</formula>
    </cfRule>
    <cfRule type="cellIs" priority="165" operator="lessThan" aboveAverage="0" equalAverage="0" bottom="0" percent="0" rank="0" text="" dxfId="833">
      <formula>-0.03</formula>
    </cfRule>
  </conditionalFormatting>
  <conditionalFormatting sqref="W99:Y103 W105:Y105">
    <cfRule type="cellIs" priority="166" operator="greaterThan" aboveAverage="0" equalAverage="0" bottom="0" percent="0" rank="0" text="" dxfId="834">
      <formula>0.03</formula>
    </cfRule>
    <cfRule type="cellIs" priority="167" operator="lessThan" aboveAverage="0" equalAverage="0" bottom="0" percent="0" rank="0" text="" dxfId="835">
      <formula>-0.03</formula>
    </cfRule>
  </conditionalFormatting>
  <conditionalFormatting sqref="W83">
    <cfRule type="cellIs" priority="168" operator="greaterThan" aboveAverage="0" equalAverage="0" bottom="0" percent="0" rank="0" text="" dxfId="836">
      <formula>0.03</formula>
    </cfRule>
    <cfRule type="cellIs" priority="169" operator="lessThan" aboveAverage="0" equalAverage="0" bottom="0" percent="0" rank="0" text="" dxfId="837">
      <formula>-0.03</formula>
    </cfRule>
  </conditionalFormatting>
  <conditionalFormatting sqref="X83">
    <cfRule type="cellIs" priority="170" operator="greaterThan" aboveAverage="0" equalAverage="0" bottom="0" percent="0" rank="0" text="" dxfId="838">
      <formula>0.03</formula>
    </cfRule>
    <cfRule type="cellIs" priority="171" operator="lessThan" aboveAverage="0" equalAverage="0" bottom="0" percent="0" rank="0" text="" dxfId="839">
      <formula>-0.03</formula>
    </cfRule>
  </conditionalFormatting>
  <conditionalFormatting sqref="Y83">
    <cfRule type="cellIs" priority="172" operator="greaterThan" aboveAverage="0" equalAverage="0" bottom="0" percent="0" rank="0" text="" dxfId="840">
      <formula>0.03</formula>
    </cfRule>
    <cfRule type="cellIs" priority="173" operator="lessThan" aboveAverage="0" equalAverage="0" bottom="0" percent="0" rank="0" text="" dxfId="841">
      <formula>-0.03</formula>
    </cfRule>
  </conditionalFormatting>
  <conditionalFormatting sqref="W87">
    <cfRule type="cellIs" priority="174" operator="greaterThan" aboveAverage="0" equalAverage="0" bottom="0" percent="0" rank="0" text="" dxfId="842">
      <formula>0.03</formula>
    </cfRule>
    <cfRule type="cellIs" priority="175" operator="lessThan" aboveAverage="0" equalAverage="0" bottom="0" percent="0" rank="0" text="" dxfId="843">
      <formula>-0.03</formula>
    </cfRule>
  </conditionalFormatting>
  <conditionalFormatting sqref="X87">
    <cfRule type="cellIs" priority="176" operator="greaterThan" aboveAverage="0" equalAverage="0" bottom="0" percent="0" rank="0" text="" dxfId="844">
      <formula>0.03</formula>
    </cfRule>
    <cfRule type="cellIs" priority="177" operator="lessThan" aboveAverage="0" equalAverage="0" bottom="0" percent="0" rank="0" text="" dxfId="845">
      <formula>-0.03</formula>
    </cfRule>
  </conditionalFormatting>
  <conditionalFormatting sqref="Y87">
    <cfRule type="cellIs" priority="178" operator="greaterThan" aboveAverage="0" equalAverage="0" bottom="0" percent="0" rank="0" text="" dxfId="846">
      <formula>0.03</formula>
    </cfRule>
    <cfRule type="cellIs" priority="179" operator="lessThan" aboveAverage="0" equalAverage="0" bottom="0" percent="0" rank="0" text="" dxfId="847">
      <formula>-0.03</formula>
    </cfRule>
  </conditionalFormatting>
  <conditionalFormatting sqref="W91">
    <cfRule type="cellIs" priority="180" operator="greaterThan" aboveAverage="0" equalAverage="0" bottom="0" percent="0" rank="0" text="" dxfId="848">
      <formula>0.03</formula>
    </cfRule>
    <cfRule type="cellIs" priority="181" operator="lessThan" aboveAverage="0" equalAverage="0" bottom="0" percent="0" rank="0" text="" dxfId="849">
      <formula>-0.03</formula>
    </cfRule>
  </conditionalFormatting>
  <conditionalFormatting sqref="X91">
    <cfRule type="cellIs" priority="182" operator="greaterThan" aboveAverage="0" equalAverage="0" bottom="0" percent="0" rank="0" text="" dxfId="850">
      <formula>0.03</formula>
    </cfRule>
    <cfRule type="cellIs" priority="183" operator="lessThan" aboveAverage="0" equalAverage="0" bottom="0" percent="0" rank="0" text="" dxfId="851">
      <formula>-0.03</formula>
    </cfRule>
  </conditionalFormatting>
  <conditionalFormatting sqref="Y91">
    <cfRule type="cellIs" priority="184" operator="greaterThan" aboveAverage="0" equalAverage="0" bottom="0" percent="0" rank="0" text="" dxfId="852">
      <formula>0.03</formula>
    </cfRule>
    <cfRule type="cellIs" priority="185" operator="lessThan" aboveAverage="0" equalAverage="0" bottom="0" percent="0" rank="0" text="" dxfId="853">
      <formula>-0.03</formula>
    </cfRule>
  </conditionalFormatting>
  <conditionalFormatting sqref="W95">
    <cfRule type="cellIs" priority="186" operator="greaterThan" aboveAverage="0" equalAverage="0" bottom="0" percent="0" rank="0" text="" dxfId="854">
      <formula>0.03</formula>
    </cfRule>
    <cfRule type="cellIs" priority="187" operator="lessThan" aboveAverage="0" equalAverage="0" bottom="0" percent="0" rank="0" text="" dxfId="855">
      <formula>-0.03</formula>
    </cfRule>
  </conditionalFormatting>
  <conditionalFormatting sqref="X95">
    <cfRule type="cellIs" priority="188" operator="greaterThan" aboveAverage="0" equalAverage="0" bottom="0" percent="0" rank="0" text="" dxfId="856">
      <formula>0.03</formula>
    </cfRule>
    <cfRule type="cellIs" priority="189" operator="lessThan" aboveAverage="0" equalAverage="0" bottom="0" percent="0" rank="0" text="" dxfId="857">
      <formula>-0.03</formula>
    </cfRule>
  </conditionalFormatting>
  <conditionalFormatting sqref="Y95">
    <cfRule type="cellIs" priority="190" operator="greaterThan" aboveAverage="0" equalAverage="0" bottom="0" percent="0" rank="0" text="" dxfId="858">
      <formula>0.03</formula>
    </cfRule>
    <cfRule type="cellIs" priority="191" operator="lessThan" aboveAverage="0" equalAverage="0" bottom="0" percent="0" rank="0" text="" dxfId="859">
      <formula>-0.03</formula>
    </cfRule>
  </conditionalFormatting>
  <conditionalFormatting sqref="W86:X86">
    <cfRule type="cellIs" priority="192" operator="greaterThan" aboveAverage="0" equalAverage="0" bottom="0" percent="0" rank="0" text="" dxfId="860">
      <formula>0.03</formula>
    </cfRule>
    <cfRule type="cellIs" priority="193" operator="lessThan" aboveAverage="0" equalAverage="0" bottom="0" percent="0" rank="0" text="" dxfId="861">
      <formula>-0.03</formula>
    </cfRule>
  </conditionalFormatting>
  <conditionalFormatting sqref="W90:X90">
    <cfRule type="cellIs" priority="194" operator="greaterThan" aboveAverage="0" equalAverage="0" bottom="0" percent="0" rank="0" text="" dxfId="862">
      <formula>0.03</formula>
    </cfRule>
    <cfRule type="cellIs" priority="195" operator="lessThan" aboveAverage="0" equalAverage="0" bottom="0" percent="0" rank="0" text="" dxfId="863">
      <formula>-0.03</formula>
    </cfRule>
  </conditionalFormatting>
  <conditionalFormatting sqref="W94:X94">
    <cfRule type="cellIs" priority="196" operator="greaterThan" aboveAverage="0" equalAverage="0" bottom="0" percent="0" rank="0" text="" dxfId="864">
      <formula>0.03</formula>
    </cfRule>
    <cfRule type="cellIs" priority="197" operator="lessThan" aboveAverage="0" equalAverage="0" bottom="0" percent="0" rank="0" text="" dxfId="865">
      <formula>-0.03</formula>
    </cfRule>
  </conditionalFormatting>
  <conditionalFormatting sqref="W98:X98">
    <cfRule type="cellIs" priority="198" operator="greaterThan" aboveAverage="0" equalAverage="0" bottom="0" percent="0" rank="0" text="" dxfId="866">
      <formula>0.03</formula>
    </cfRule>
    <cfRule type="cellIs" priority="199" operator="lessThan" aboveAverage="0" equalAverage="0" bottom="0" percent="0" rank="0" text="" dxfId="867">
      <formula>-0.03</formula>
    </cfRule>
  </conditionalFormatting>
  <conditionalFormatting sqref="W104">
    <cfRule type="cellIs" priority="200" operator="greaterThan" aboveAverage="0" equalAverage="0" bottom="0" percent="0" rank="0" text="" dxfId="868">
      <formula>0.03</formula>
    </cfRule>
    <cfRule type="cellIs" priority="201" operator="lessThan" aboveAverage="0" equalAverage="0" bottom="0" percent="0" rank="0" text="" dxfId="869">
      <formula>-0.03</formula>
    </cfRule>
  </conditionalFormatting>
  <conditionalFormatting sqref="X104">
    <cfRule type="cellIs" priority="202" operator="greaterThan" aboveAverage="0" equalAverage="0" bottom="0" percent="0" rank="0" text="" dxfId="870">
      <formula>0.03</formula>
    </cfRule>
    <cfRule type="cellIs" priority="203" operator="lessThan" aboveAverage="0" equalAverage="0" bottom="0" percent="0" rank="0" text="" dxfId="871">
      <formula>-0.03</formula>
    </cfRule>
  </conditionalFormatting>
  <conditionalFormatting sqref="Y104">
    <cfRule type="cellIs" priority="204" operator="greaterThan" aboveAverage="0" equalAverage="0" bottom="0" percent="0" rank="0" text="" dxfId="872">
      <formula>0.03</formula>
    </cfRule>
    <cfRule type="cellIs" priority="205" operator="lessThan" aboveAverage="0" equalAverage="0" bottom="0" percent="0" rank="0" text="" dxfId="873">
      <formula>-0.03</formula>
    </cfRule>
  </conditionalFormatting>
  <conditionalFormatting sqref="T111:V112">
    <cfRule type="cellIs" priority="206" operator="greaterThan" aboveAverage="0" equalAverage="0" bottom="0" percent="0" rank="0" text="" dxfId="874">
      <formula>0.03</formula>
    </cfRule>
    <cfRule type="cellIs" priority="207" operator="lessThan" aboveAverage="0" equalAverage="0" bottom="0" percent="0" rank="0" text="" dxfId="875">
      <formula>-0.03</formula>
    </cfRule>
  </conditionalFormatting>
  <conditionalFormatting sqref="W112:Y112">
    <cfRule type="cellIs" priority="208" operator="greaterThan" aboveAverage="0" equalAverage="0" bottom="0" percent="0" rank="0" text="" dxfId="876">
      <formula>0.03</formula>
    </cfRule>
    <cfRule type="cellIs" priority="209" operator="lessThan" aboveAverage="0" equalAverage="0" bottom="0" percent="0" rank="0" text="" dxfId="877">
      <formula>-0.03</formula>
    </cfRule>
  </conditionalFormatting>
  <conditionalFormatting sqref="W111">
    <cfRule type="cellIs" priority="210" operator="greaterThan" aboveAverage="0" equalAverage="0" bottom="0" percent="0" rank="0" text="" dxfId="878">
      <formula>0.03</formula>
    </cfRule>
    <cfRule type="cellIs" priority="211" operator="lessThan" aboveAverage="0" equalAverage="0" bottom="0" percent="0" rank="0" text="" dxfId="879">
      <formula>-0.03</formula>
    </cfRule>
  </conditionalFormatting>
  <conditionalFormatting sqref="X111">
    <cfRule type="cellIs" priority="212" operator="greaterThan" aboveAverage="0" equalAverage="0" bottom="0" percent="0" rank="0" text="" dxfId="880">
      <formula>0.03</formula>
    </cfRule>
    <cfRule type="cellIs" priority="213" operator="lessThan" aboveAverage="0" equalAverage="0" bottom="0" percent="0" rank="0" text="" dxfId="881">
      <formula>-0.03</formula>
    </cfRule>
  </conditionalFormatting>
  <conditionalFormatting sqref="Y111">
    <cfRule type="cellIs" priority="214" operator="greaterThan" aboveAverage="0" equalAverage="0" bottom="0" percent="0" rank="0" text="" dxfId="882">
      <formula>0.03</formula>
    </cfRule>
    <cfRule type="cellIs" priority="215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00979.64</v>
      </c>
      <c r="E3" s="57" t="n">
        <v>43.4493</v>
      </c>
      <c r="F3" s="57" t="n">
        <v>42.9498</v>
      </c>
      <c r="G3" s="57" t="n">
        <v>44.8247</v>
      </c>
      <c r="H3" s="57" t="n">
        <v>5609.28</v>
      </c>
      <c r="I3" s="57" t="n">
        <v>67.09</v>
      </c>
      <c r="J3" s="58" t="n">
        <f aca="false">H3/3600</f>
        <v>1.55813333333333</v>
      </c>
      <c r="L3" s="56" t="n">
        <v>101043.2832</v>
      </c>
      <c r="M3" s="57" t="n">
        <v>43.4403</v>
      </c>
      <c r="N3" s="57" t="n">
        <v>42.9508</v>
      </c>
      <c r="O3" s="57" t="n">
        <v>44.8256</v>
      </c>
      <c r="P3" s="57" t="n">
        <v>5663.97</v>
      </c>
      <c r="Q3" s="57" t="n">
        <v>67.18</v>
      </c>
      <c r="R3" s="59" t="n">
        <f aca="false">P3/3600</f>
        <v>1.573325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6959.3344</v>
      </c>
      <c r="E4" s="62" t="n">
        <v>40.2083</v>
      </c>
      <c r="F4" s="62" t="n">
        <v>40.237</v>
      </c>
      <c r="G4" s="62" t="n">
        <v>42.2598</v>
      </c>
      <c r="H4" s="62" t="n">
        <v>4903.87</v>
      </c>
      <c r="I4" s="62" t="n">
        <v>57.21</v>
      </c>
      <c r="J4" s="63" t="n">
        <f aca="false">H4/3600</f>
        <v>1.36218611111111</v>
      </c>
      <c r="L4" s="61" t="n">
        <v>56997.6016</v>
      </c>
      <c r="M4" s="62" t="n">
        <v>40.1969</v>
      </c>
      <c r="N4" s="62" t="n">
        <v>40.2362</v>
      </c>
      <c r="O4" s="62" t="n">
        <v>42.2579</v>
      </c>
      <c r="P4" s="62" t="n">
        <v>4609.81</v>
      </c>
      <c r="Q4" s="62" t="n">
        <v>56.77</v>
      </c>
      <c r="R4" s="64" t="n">
        <f aca="false">P4/3600</f>
        <v>1.28050277777778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525.8656</v>
      </c>
      <c r="E5" s="62" t="n">
        <v>37.1133</v>
      </c>
      <c r="F5" s="62" t="n">
        <v>38.3576</v>
      </c>
      <c r="G5" s="62" t="n">
        <v>40.4817</v>
      </c>
      <c r="H5" s="62" t="n">
        <v>4398.87</v>
      </c>
      <c r="I5" s="62" t="n">
        <v>51.17</v>
      </c>
      <c r="J5" s="63" t="n">
        <f aca="false">H5/3600</f>
        <v>1.22190833333333</v>
      </c>
      <c r="L5" s="61" t="n">
        <v>32564.3312</v>
      </c>
      <c r="M5" s="62" t="n">
        <v>37.0797</v>
      </c>
      <c r="N5" s="62" t="n">
        <v>38.3566</v>
      </c>
      <c r="O5" s="62" t="n">
        <v>40.4808</v>
      </c>
      <c r="P5" s="62" t="n">
        <v>4164.27</v>
      </c>
      <c r="Q5" s="62" t="n">
        <v>50.03</v>
      </c>
      <c r="R5" s="64" t="n">
        <f aca="false">P5/3600</f>
        <v>1.15674166666667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8404.3136</v>
      </c>
      <c r="E6" s="68" t="n">
        <v>34.0732</v>
      </c>
      <c r="F6" s="68" t="n">
        <v>37.0697</v>
      </c>
      <c r="G6" s="68" t="n">
        <v>39.3081</v>
      </c>
      <c r="H6" s="68" t="n">
        <v>4045.48</v>
      </c>
      <c r="I6" s="68" t="n">
        <v>45.94</v>
      </c>
      <c r="J6" s="69" t="n">
        <f aca="false">H6/3600</f>
        <v>1.12374444444444</v>
      </c>
      <c r="L6" s="67" t="n">
        <v>18418.8368</v>
      </c>
      <c r="M6" s="68" t="n">
        <v>34.0403</v>
      </c>
      <c r="N6" s="68" t="n">
        <v>37.0694</v>
      </c>
      <c r="O6" s="68" t="n">
        <v>39.3041</v>
      </c>
      <c r="P6" s="68" t="n">
        <v>3800.92</v>
      </c>
      <c r="Q6" s="68" t="n">
        <v>47.31</v>
      </c>
      <c r="R6" s="70" t="n">
        <f aca="false">P6/3600</f>
        <v>1.05581111111111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103936.7552</v>
      </c>
      <c r="E7" s="57" t="n">
        <v>43.3415</v>
      </c>
      <c r="F7" s="57" t="n">
        <v>45.6386</v>
      </c>
      <c r="G7" s="57" t="n">
        <v>45.3726</v>
      </c>
      <c r="H7" s="57" t="n">
        <v>5364.65</v>
      </c>
      <c r="I7" s="57" t="n">
        <v>62.63</v>
      </c>
      <c r="J7" s="58" t="n">
        <f aca="false">H7/3600</f>
        <v>1.49018055555556</v>
      </c>
      <c r="L7" s="56" t="n">
        <v>103995.0464</v>
      </c>
      <c r="M7" s="57" t="n">
        <v>43.3302</v>
      </c>
      <c r="N7" s="57" t="n">
        <v>45.6359</v>
      </c>
      <c r="O7" s="57" t="n">
        <v>45.3704</v>
      </c>
      <c r="P7" s="57" t="n">
        <v>5731.33</v>
      </c>
      <c r="Q7" s="57" t="n">
        <v>67.55</v>
      </c>
      <c r="R7" s="59" t="n">
        <f aca="false">P7/3600</f>
        <v>1.59203611111111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0485.7376</v>
      </c>
      <c r="E8" s="62" t="n">
        <v>39.8526</v>
      </c>
      <c r="F8" s="62" t="n">
        <v>43.1219</v>
      </c>
      <c r="G8" s="62" t="n">
        <v>43.4637</v>
      </c>
      <c r="H8" s="62" t="n">
        <v>4636.23</v>
      </c>
      <c r="I8" s="62" t="n">
        <v>56.38</v>
      </c>
      <c r="J8" s="63" t="n">
        <f aca="false">H8/3600</f>
        <v>1.28784166666667</v>
      </c>
      <c r="L8" s="61" t="n">
        <v>60515.5712</v>
      </c>
      <c r="M8" s="62" t="n">
        <v>39.8298</v>
      </c>
      <c r="N8" s="62" t="n">
        <v>43.1233</v>
      </c>
      <c r="O8" s="62" t="n">
        <v>43.4647</v>
      </c>
      <c r="P8" s="62" t="n">
        <v>4732.98</v>
      </c>
      <c r="Q8" s="62" t="n">
        <v>58.57</v>
      </c>
      <c r="R8" s="64" t="n">
        <f aca="false">P8/3600</f>
        <v>1.31471666666667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4565.7792</v>
      </c>
      <c r="E9" s="62" t="n">
        <v>36.6778</v>
      </c>
      <c r="F9" s="62" t="n">
        <v>41.1253</v>
      </c>
      <c r="G9" s="62" t="n">
        <v>41.793</v>
      </c>
      <c r="H9" s="62" t="n">
        <v>4162.5</v>
      </c>
      <c r="I9" s="62" t="n">
        <v>53.54</v>
      </c>
      <c r="J9" s="63" t="n">
        <f aca="false">H9/3600</f>
        <v>1.15625</v>
      </c>
      <c r="L9" s="61" t="n">
        <v>34589.128</v>
      </c>
      <c r="M9" s="62" t="n">
        <v>36.6402</v>
      </c>
      <c r="N9" s="62" t="n">
        <v>41.1242</v>
      </c>
      <c r="O9" s="62" t="n">
        <v>41.7899</v>
      </c>
      <c r="P9" s="62" t="n">
        <v>4195.38</v>
      </c>
      <c r="Q9" s="62" t="n">
        <v>52</v>
      </c>
      <c r="R9" s="64" t="n">
        <f aca="false">P9/3600</f>
        <v>1.16538333333333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20272.2416</v>
      </c>
      <c r="E10" s="68" t="n">
        <v>33.7934</v>
      </c>
      <c r="F10" s="68" t="n">
        <v>39.6549</v>
      </c>
      <c r="G10" s="68" t="n">
        <v>40.5106</v>
      </c>
      <c r="H10" s="68" t="n">
        <v>4103.77</v>
      </c>
      <c r="I10" s="68" t="n">
        <v>49.23</v>
      </c>
      <c r="J10" s="69" t="n">
        <f aca="false">H10/3600</f>
        <v>1.13993611111111</v>
      </c>
      <c r="L10" s="67" t="n">
        <v>20280.7168</v>
      </c>
      <c r="M10" s="68" t="n">
        <v>33.7676</v>
      </c>
      <c r="N10" s="68" t="n">
        <v>39.6523</v>
      </c>
      <c r="O10" s="68" t="n">
        <v>40.5012</v>
      </c>
      <c r="P10" s="68" t="n">
        <v>3863.51</v>
      </c>
      <c r="Q10" s="68" t="n">
        <v>50.65</v>
      </c>
      <c r="R10" s="70" t="n">
        <f aca="false">P10/3600</f>
        <v>1.07319722222222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401057.8352</v>
      </c>
      <c r="E11" s="57" t="n">
        <v>42.3896</v>
      </c>
      <c r="F11" s="57" t="n">
        <v>40.9828</v>
      </c>
      <c r="G11" s="57" t="n">
        <v>40.4175</v>
      </c>
      <c r="H11" s="57" t="n">
        <v>13761.94</v>
      </c>
      <c r="I11" s="57" t="n">
        <v>130.99</v>
      </c>
      <c r="J11" s="58" t="n">
        <f aca="false">H11/3600</f>
        <v>3.82276111111111</v>
      </c>
      <c r="L11" s="56" t="n">
        <v>401473.0272</v>
      </c>
      <c r="M11" s="57" t="n">
        <v>42.3898</v>
      </c>
      <c r="N11" s="57" t="n">
        <v>40.9838</v>
      </c>
      <c r="O11" s="57" t="n">
        <v>40.4184</v>
      </c>
      <c r="P11" s="57" t="n">
        <v>12937.72</v>
      </c>
      <c r="Q11" s="57" t="n">
        <v>128.59</v>
      </c>
      <c r="R11" s="59" t="n">
        <f aca="false">P11/3600</f>
        <v>3.59381111111111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47072.08</v>
      </c>
      <c r="E12" s="62" t="n">
        <v>38.7174</v>
      </c>
      <c r="F12" s="62" t="n">
        <v>38.4779</v>
      </c>
      <c r="G12" s="62" t="n">
        <v>37.118</v>
      </c>
      <c r="H12" s="62" t="n">
        <v>12323.42</v>
      </c>
      <c r="I12" s="62" t="n">
        <v>112.98</v>
      </c>
      <c r="J12" s="63" t="n">
        <f aca="false">H12/3600</f>
        <v>3.42317222222222</v>
      </c>
      <c r="L12" s="61" t="n">
        <v>247526.1776</v>
      </c>
      <c r="M12" s="62" t="n">
        <v>38.7227</v>
      </c>
      <c r="N12" s="62" t="n">
        <v>38.479</v>
      </c>
      <c r="O12" s="62" t="n">
        <v>37.119</v>
      </c>
      <c r="P12" s="62" t="n">
        <v>11408.32</v>
      </c>
      <c r="Q12" s="62" t="n">
        <v>111.94</v>
      </c>
      <c r="R12" s="64" t="n">
        <f aca="false">P12/3600</f>
        <v>3.16897777777778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53324.7296</v>
      </c>
      <c r="E13" s="62" t="n">
        <v>34.7519</v>
      </c>
      <c r="F13" s="62" t="n">
        <v>36.8667</v>
      </c>
      <c r="G13" s="62" t="n">
        <v>35.6463</v>
      </c>
      <c r="H13" s="62" t="n">
        <v>10564.94</v>
      </c>
      <c r="I13" s="62" t="n">
        <v>99.22</v>
      </c>
      <c r="J13" s="63" t="n">
        <f aca="false">H13/3600</f>
        <v>2.93470555555556</v>
      </c>
      <c r="L13" s="61" t="n">
        <v>153674.9568</v>
      </c>
      <c r="M13" s="62" t="n">
        <v>34.7474</v>
      </c>
      <c r="N13" s="62" t="n">
        <v>36.8685</v>
      </c>
      <c r="O13" s="62" t="n">
        <v>35.6474</v>
      </c>
      <c r="P13" s="62" t="n">
        <v>9951.7</v>
      </c>
      <c r="Q13" s="62" t="n">
        <v>101.82</v>
      </c>
      <c r="R13" s="64" t="n">
        <f aca="false">P13/3600</f>
        <v>2.76436111111111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81265.1632</v>
      </c>
      <c r="E14" s="68" t="n">
        <v>30.6163</v>
      </c>
      <c r="F14" s="68" t="n">
        <v>35.6832</v>
      </c>
      <c r="G14" s="68" t="n">
        <v>34.5152</v>
      </c>
      <c r="H14" s="68" t="n">
        <v>9303.1</v>
      </c>
      <c r="I14" s="68" t="n">
        <v>93.02</v>
      </c>
      <c r="J14" s="69" t="n">
        <f aca="false">H14/3600</f>
        <v>2.58419444444444</v>
      </c>
      <c r="L14" s="67" t="n">
        <v>81371.384</v>
      </c>
      <c r="M14" s="68" t="n">
        <v>30.6031</v>
      </c>
      <c r="N14" s="68" t="n">
        <v>35.6822</v>
      </c>
      <c r="O14" s="68" t="n">
        <v>34.5145</v>
      </c>
      <c r="P14" s="68" t="n">
        <v>8718.09</v>
      </c>
      <c r="Q14" s="68" t="n">
        <v>93.85</v>
      </c>
      <c r="R14" s="70" t="n">
        <f aca="false">P14/3600</f>
        <v>2.42169166666667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98460.464</v>
      </c>
      <c r="E15" s="57" t="n">
        <v>43.8629</v>
      </c>
      <c r="F15" s="57" t="n">
        <v>46.8499</v>
      </c>
      <c r="G15" s="57" t="n">
        <v>46.5178</v>
      </c>
      <c r="H15" s="57" t="n">
        <v>9463.42</v>
      </c>
      <c r="I15" s="57" t="n">
        <v>95.96</v>
      </c>
      <c r="J15" s="58" t="n">
        <f aca="false">H15/3600</f>
        <v>2.62872777777778</v>
      </c>
      <c r="L15" s="56" t="n">
        <v>98585.4464</v>
      </c>
      <c r="M15" s="57" t="n">
        <v>43.853</v>
      </c>
      <c r="N15" s="57" t="n">
        <v>46.8497</v>
      </c>
      <c r="O15" s="57" t="n">
        <v>46.5176</v>
      </c>
      <c r="P15" s="57" t="n">
        <v>8769.22</v>
      </c>
      <c r="Q15" s="57" t="n">
        <v>93.05</v>
      </c>
      <c r="R15" s="59" t="n">
        <f aca="false">P15/3600</f>
        <v>2.43589444444444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45605.5936</v>
      </c>
      <c r="E16" s="62" t="n">
        <v>41.4451</v>
      </c>
      <c r="F16" s="62" t="n">
        <v>45.8904</v>
      </c>
      <c r="G16" s="62" t="n">
        <v>45.6853</v>
      </c>
      <c r="H16" s="62" t="n">
        <v>8121.03</v>
      </c>
      <c r="I16" s="62" t="n">
        <v>82.71</v>
      </c>
      <c r="J16" s="63" t="n">
        <f aca="false">H16/3600</f>
        <v>2.25584166666667</v>
      </c>
      <c r="L16" s="61" t="n">
        <v>45695.5264</v>
      </c>
      <c r="M16" s="62" t="n">
        <v>41.4361</v>
      </c>
      <c r="N16" s="62" t="n">
        <v>45.89</v>
      </c>
      <c r="O16" s="62" t="n">
        <v>45.6846</v>
      </c>
      <c r="P16" s="62" t="n">
        <v>7666.08</v>
      </c>
      <c r="Q16" s="62" t="n">
        <v>82.86</v>
      </c>
      <c r="R16" s="64" t="n">
        <f aca="false">P16/3600</f>
        <v>2.12946666666667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5731.5264</v>
      </c>
      <c r="E17" s="62" t="n">
        <v>39.8722</v>
      </c>
      <c r="F17" s="62" t="n">
        <v>45.2422</v>
      </c>
      <c r="G17" s="62" t="n">
        <v>45.1483</v>
      </c>
      <c r="H17" s="62" t="n">
        <v>7478.93</v>
      </c>
      <c r="I17" s="62" t="n">
        <v>77.88</v>
      </c>
      <c r="J17" s="63" t="n">
        <f aca="false">H17/3600</f>
        <v>2.07748055555556</v>
      </c>
      <c r="L17" s="61" t="n">
        <v>25806.5072</v>
      </c>
      <c r="M17" s="62" t="n">
        <v>39.8606</v>
      </c>
      <c r="N17" s="62" t="n">
        <v>45.2379</v>
      </c>
      <c r="O17" s="62" t="n">
        <v>45.1425</v>
      </c>
      <c r="P17" s="62" t="n">
        <v>6979.15</v>
      </c>
      <c r="Q17" s="62" t="n">
        <v>77.02</v>
      </c>
      <c r="R17" s="64" t="n">
        <f aca="false">P17/3600</f>
        <v>1.93865277777778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4334.3632</v>
      </c>
      <c r="E18" s="68" t="n">
        <v>38.1471</v>
      </c>
      <c r="F18" s="68" t="n">
        <v>44.7557</v>
      </c>
      <c r="G18" s="68" t="n">
        <v>44.6852</v>
      </c>
      <c r="H18" s="68" t="n">
        <v>7236.68</v>
      </c>
      <c r="I18" s="68" t="n">
        <v>77.06</v>
      </c>
      <c r="J18" s="69" t="n">
        <f aca="false">H18/3600</f>
        <v>2.01018888888889</v>
      </c>
      <c r="L18" s="67" t="n">
        <v>14382.344</v>
      </c>
      <c r="M18" s="68" t="n">
        <v>38.1435</v>
      </c>
      <c r="N18" s="68" t="n">
        <v>44.7537</v>
      </c>
      <c r="O18" s="68" t="n">
        <v>44.6901</v>
      </c>
      <c r="P18" s="68" t="n">
        <v>6659.64</v>
      </c>
      <c r="Q18" s="68" t="n">
        <v>77.97</v>
      </c>
      <c r="R18" s="70" t="n">
        <f aca="false">P18/3600</f>
        <v>1.8499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21909.2952</v>
      </c>
      <c r="E19" s="79" t="n">
        <v>42.7913</v>
      </c>
      <c r="F19" s="79" t="n">
        <v>44.5526</v>
      </c>
      <c r="G19" s="79" t="n">
        <v>46.0914</v>
      </c>
      <c r="H19" s="79" t="n">
        <v>3767.9</v>
      </c>
      <c r="I19" s="79" t="n">
        <v>38.41</v>
      </c>
      <c r="J19" s="58" t="n">
        <f aca="false">H19/3600</f>
        <v>1.04663888888889</v>
      </c>
      <c r="L19" s="78" t="n">
        <v>21917.7728</v>
      </c>
      <c r="M19" s="79" t="n">
        <v>42.7825</v>
      </c>
      <c r="N19" s="79" t="n">
        <v>44.552</v>
      </c>
      <c r="O19" s="79" t="n">
        <v>46.0911</v>
      </c>
      <c r="P19" s="79" t="n">
        <v>4097.04</v>
      </c>
      <c r="Q19" s="79" t="n">
        <v>41.42</v>
      </c>
      <c r="R19" s="58" t="n">
        <f aca="false">P19/3600</f>
        <v>1.13806666666667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12031.6312</v>
      </c>
      <c r="E20" s="81" t="n">
        <v>41.0758</v>
      </c>
      <c r="F20" s="81" t="n">
        <v>42.6515</v>
      </c>
      <c r="G20" s="81" t="n">
        <v>43.6773</v>
      </c>
      <c r="H20" s="81" t="n">
        <v>3223.37</v>
      </c>
      <c r="I20" s="81" t="n">
        <v>34.9</v>
      </c>
      <c r="J20" s="63" t="n">
        <f aca="false">H20/3600</f>
        <v>0.895380555555556</v>
      </c>
      <c r="L20" s="80" t="n">
        <v>12046.3064</v>
      </c>
      <c r="M20" s="81" t="n">
        <v>41.0509</v>
      </c>
      <c r="N20" s="81" t="n">
        <v>42.6515</v>
      </c>
      <c r="O20" s="81" t="n">
        <v>43.6777</v>
      </c>
      <c r="P20" s="81" t="n">
        <v>3299.45</v>
      </c>
      <c r="Q20" s="81" t="n">
        <v>36.31</v>
      </c>
      <c r="R20" s="63" t="n">
        <f aca="false">P20/3600</f>
        <v>0.916513888888889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788.3648</v>
      </c>
      <c r="E21" s="81" t="n">
        <v>38.9822</v>
      </c>
      <c r="F21" s="81" t="n">
        <v>41.1757</v>
      </c>
      <c r="G21" s="81" t="n">
        <v>42.115</v>
      </c>
      <c r="H21" s="81" t="n">
        <v>2950.79</v>
      </c>
      <c r="I21" s="81" t="n">
        <v>34.04</v>
      </c>
      <c r="J21" s="63" t="n">
        <f aca="false">H21/3600</f>
        <v>0.819663888888889</v>
      </c>
      <c r="L21" s="80" t="n">
        <v>6802.3176</v>
      </c>
      <c r="M21" s="81" t="n">
        <v>38.949</v>
      </c>
      <c r="N21" s="81" t="n">
        <v>41.1759</v>
      </c>
      <c r="O21" s="81" t="n">
        <v>42.1155</v>
      </c>
      <c r="P21" s="81" t="n">
        <v>3025.06</v>
      </c>
      <c r="Q21" s="81" t="n">
        <v>32.62</v>
      </c>
      <c r="R21" s="63" t="n">
        <f aca="false">P21/3600</f>
        <v>0.840294444444445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3788.5712</v>
      </c>
      <c r="E22" s="83" t="n">
        <v>36.5279</v>
      </c>
      <c r="F22" s="83" t="n">
        <v>40.1084</v>
      </c>
      <c r="G22" s="83" t="n">
        <v>41.1928</v>
      </c>
      <c r="H22" s="83" t="n">
        <v>2764.23</v>
      </c>
      <c r="I22" s="83" t="n">
        <v>30.58</v>
      </c>
      <c r="J22" s="69" t="n">
        <f aca="false">H22/3600</f>
        <v>0.767841666666667</v>
      </c>
      <c r="L22" s="82" t="n">
        <v>3799.5464</v>
      </c>
      <c r="M22" s="83" t="n">
        <v>36.5189</v>
      </c>
      <c r="N22" s="83" t="n">
        <v>40.1067</v>
      </c>
      <c r="O22" s="83" t="n">
        <v>41.1905</v>
      </c>
      <c r="P22" s="83" t="n">
        <v>2840.27</v>
      </c>
      <c r="Q22" s="83" t="n">
        <v>32.2</v>
      </c>
      <c r="R22" s="69" t="n">
        <f aca="false">P22/3600</f>
        <v>0.788963888888889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52329.6024</v>
      </c>
      <c r="E23" s="79" t="n">
        <v>41.7312</v>
      </c>
      <c r="F23" s="79" t="n">
        <v>43.2788</v>
      </c>
      <c r="G23" s="79" t="n">
        <v>44.1483</v>
      </c>
      <c r="H23" s="79" t="n">
        <v>4493.47</v>
      </c>
      <c r="I23" s="79" t="n">
        <v>53.61</v>
      </c>
      <c r="J23" s="58" t="n">
        <f aca="false">H23/3600</f>
        <v>1.24818611111111</v>
      </c>
      <c r="L23" s="78" t="n">
        <v>52362.4648</v>
      </c>
      <c r="M23" s="79" t="n">
        <v>41.7259</v>
      </c>
      <c r="N23" s="79" t="n">
        <v>43.2769</v>
      </c>
      <c r="O23" s="79" t="n">
        <v>44.1462</v>
      </c>
      <c r="P23" s="79" t="n">
        <v>4588.62</v>
      </c>
      <c r="Q23" s="79" t="n">
        <v>56.09</v>
      </c>
      <c r="R23" s="58" t="n">
        <f aca="false">P23/3600</f>
        <v>1.27461666666667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408.3032</v>
      </c>
      <c r="E24" s="81" t="n">
        <v>38.6197</v>
      </c>
      <c r="F24" s="81" t="n">
        <v>40.5859</v>
      </c>
      <c r="G24" s="81" t="n">
        <v>41.3234</v>
      </c>
      <c r="H24" s="81" t="n">
        <v>3843.51</v>
      </c>
      <c r="I24" s="81" t="n">
        <v>46.7</v>
      </c>
      <c r="J24" s="63" t="n">
        <f aca="false">H24/3600</f>
        <v>1.06764166666667</v>
      </c>
      <c r="L24" s="80" t="n">
        <v>28430.1232</v>
      </c>
      <c r="M24" s="81" t="n">
        <v>38.6109</v>
      </c>
      <c r="N24" s="81" t="n">
        <v>40.585</v>
      </c>
      <c r="O24" s="81" t="n">
        <v>41.3241</v>
      </c>
      <c r="P24" s="81" t="n">
        <v>3860.75</v>
      </c>
      <c r="Q24" s="81" t="n">
        <v>49.3</v>
      </c>
      <c r="R24" s="63" t="n">
        <f aca="false">P24/3600</f>
        <v>1.07243055555556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751.024</v>
      </c>
      <c r="E25" s="81" t="n">
        <v>35.6021</v>
      </c>
      <c r="F25" s="81" t="n">
        <v>38.6445</v>
      </c>
      <c r="G25" s="81" t="n">
        <v>39.6988</v>
      </c>
      <c r="H25" s="81" t="n">
        <v>3314.88</v>
      </c>
      <c r="I25" s="81" t="n">
        <v>40.32</v>
      </c>
      <c r="J25" s="63" t="n">
        <f aca="false">H25/3600</f>
        <v>0.9208</v>
      </c>
      <c r="L25" s="80" t="n">
        <v>14772.1792</v>
      </c>
      <c r="M25" s="81" t="n">
        <v>35.5621</v>
      </c>
      <c r="N25" s="81" t="n">
        <v>38.6437</v>
      </c>
      <c r="O25" s="81" t="n">
        <v>39.6965</v>
      </c>
      <c r="P25" s="81" t="n">
        <v>3350.98</v>
      </c>
      <c r="Q25" s="81" t="n">
        <v>40.81</v>
      </c>
      <c r="R25" s="63" t="n">
        <f aca="false">P25/3600</f>
        <v>0.930827777777778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53.6824</v>
      </c>
      <c r="E26" s="83" t="n">
        <v>32.7686</v>
      </c>
      <c r="F26" s="83" t="n">
        <v>37.3761</v>
      </c>
      <c r="G26" s="83" t="n">
        <v>38.8447</v>
      </c>
      <c r="H26" s="83" t="n">
        <v>2939.9</v>
      </c>
      <c r="I26" s="83" t="n">
        <v>35.47</v>
      </c>
      <c r="J26" s="69" t="n">
        <f aca="false">H26/3600</f>
        <v>0.816638888888889</v>
      </c>
      <c r="L26" s="82" t="n">
        <v>7267.7352</v>
      </c>
      <c r="M26" s="83" t="n">
        <v>32.7321</v>
      </c>
      <c r="N26" s="83" t="n">
        <v>37.3733</v>
      </c>
      <c r="O26" s="83" t="n">
        <v>38.8415</v>
      </c>
      <c r="P26" s="83" t="n">
        <v>3018.9</v>
      </c>
      <c r="Q26" s="83" t="n">
        <v>35.81</v>
      </c>
      <c r="R26" s="69" t="n">
        <f aca="false">P26/3600</f>
        <v>0.838583333333333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04209.1576</v>
      </c>
      <c r="E27" s="79" t="n">
        <v>40.5987</v>
      </c>
      <c r="F27" s="79" t="n">
        <v>41.6985</v>
      </c>
      <c r="G27" s="79" t="n">
        <v>44.2215</v>
      </c>
      <c r="H27" s="79" t="n">
        <v>9677.85</v>
      </c>
      <c r="I27" s="79" t="n">
        <v>115.28</v>
      </c>
      <c r="J27" s="58" t="n">
        <f aca="false">H27/3600</f>
        <v>2.68829166666667</v>
      </c>
      <c r="L27" s="78" t="n">
        <v>104215.2568</v>
      </c>
      <c r="M27" s="79" t="n">
        <v>40.5963</v>
      </c>
      <c r="N27" s="79" t="n">
        <v>41.6981</v>
      </c>
      <c r="O27" s="79" t="n">
        <v>44.2216</v>
      </c>
      <c r="P27" s="79" t="n">
        <v>9877.75</v>
      </c>
      <c r="Q27" s="79" t="n">
        <v>115.21</v>
      </c>
      <c r="R27" s="58" t="n">
        <f aca="false">P27/3600</f>
        <v>2.74381944444444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8280.192</v>
      </c>
      <c r="E28" s="81" t="n">
        <v>37.9502</v>
      </c>
      <c r="F28" s="81" t="n">
        <v>39.4187</v>
      </c>
      <c r="G28" s="81" t="n">
        <v>42.0046</v>
      </c>
      <c r="H28" s="81" t="n">
        <v>7768.76</v>
      </c>
      <c r="I28" s="81" t="n">
        <v>91.1</v>
      </c>
      <c r="J28" s="63" t="n">
        <f aca="false">H28/3600</f>
        <v>2.15798888888889</v>
      </c>
      <c r="L28" s="80" t="n">
        <v>48308.2112</v>
      </c>
      <c r="M28" s="81" t="n">
        <v>37.9473</v>
      </c>
      <c r="N28" s="81" t="n">
        <v>39.4185</v>
      </c>
      <c r="O28" s="81" t="n">
        <v>42.0041</v>
      </c>
      <c r="P28" s="81" t="n">
        <v>7981.05</v>
      </c>
      <c r="Q28" s="81" t="n">
        <v>94.09</v>
      </c>
      <c r="R28" s="63" t="n">
        <f aca="false">P28/3600</f>
        <v>2.21695833333333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169.828</v>
      </c>
      <c r="E29" s="81" t="n">
        <v>35.6857</v>
      </c>
      <c r="F29" s="81" t="n">
        <v>38.3135</v>
      </c>
      <c r="G29" s="81" t="n">
        <v>40.249</v>
      </c>
      <c r="H29" s="81" t="n">
        <v>6724.45</v>
      </c>
      <c r="I29" s="81" t="n">
        <v>81.12</v>
      </c>
      <c r="J29" s="63" t="n">
        <f aca="false">H29/3600</f>
        <v>1.86790277777778</v>
      </c>
      <c r="L29" s="80" t="n">
        <v>26194.144</v>
      </c>
      <c r="M29" s="81" t="n">
        <v>35.6649</v>
      </c>
      <c r="N29" s="81" t="n">
        <v>38.3136</v>
      </c>
      <c r="O29" s="81" t="n">
        <v>40.2499</v>
      </c>
      <c r="P29" s="81" t="n">
        <v>7382.57</v>
      </c>
      <c r="Q29" s="81" t="n">
        <v>84.68</v>
      </c>
      <c r="R29" s="63" t="n">
        <f aca="false">P29/3600</f>
        <v>2.05071388888889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4155.7336</v>
      </c>
      <c r="E30" s="83" t="n">
        <v>33.2348</v>
      </c>
      <c r="F30" s="83" t="n">
        <v>37.4677</v>
      </c>
      <c r="G30" s="83" t="n">
        <v>38.9365</v>
      </c>
      <c r="H30" s="83" t="n">
        <v>6277.43</v>
      </c>
      <c r="I30" s="83" t="n">
        <v>73.05</v>
      </c>
      <c r="J30" s="69" t="n">
        <f aca="false">H30/3600</f>
        <v>1.74373055555556</v>
      </c>
      <c r="L30" s="82" t="n">
        <v>14170.032</v>
      </c>
      <c r="M30" s="83" t="n">
        <v>33.2167</v>
      </c>
      <c r="N30" s="83" t="n">
        <v>37.466</v>
      </c>
      <c r="O30" s="83" t="n">
        <v>38.9357</v>
      </c>
      <c r="P30" s="83" t="n">
        <v>6302.95</v>
      </c>
      <c r="Q30" s="83" t="n">
        <v>74.94</v>
      </c>
      <c r="R30" s="69" t="n">
        <f aca="false">P30/3600</f>
        <v>1.75081944444444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69983.94</v>
      </c>
      <c r="E31" s="79" t="n">
        <v>41.3102</v>
      </c>
      <c r="F31" s="79" t="n">
        <v>44.4638</v>
      </c>
      <c r="G31" s="79" t="n">
        <v>46.0816</v>
      </c>
      <c r="H31" s="79" t="n">
        <v>8836.17</v>
      </c>
      <c r="I31" s="79" t="n">
        <v>103.34</v>
      </c>
      <c r="J31" s="58" t="n">
        <f aca="false">H31/3600</f>
        <v>2.45449166666667</v>
      </c>
      <c r="L31" s="78" t="n">
        <v>69953.32</v>
      </c>
      <c r="M31" s="79" t="n">
        <v>41.3076</v>
      </c>
      <c r="N31" s="79" t="n">
        <v>44.4633</v>
      </c>
      <c r="O31" s="79" t="n">
        <v>46.0824</v>
      </c>
      <c r="P31" s="79" t="n">
        <v>9050.93</v>
      </c>
      <c r="Q31" s="79" t="n">
        <v>102.39</v>
      </c>
      <c r="R31" s="58" t="n">
        <f aca="false">P31/3600</f>
        <v>2.51414722222222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8762.168</v>
      </c>
      <c r="E32" s="81" t="n">
        <v>38.7441</v>
      </c>
      <c r="F32" s="81" t="n">
        <v>42.8958</v>
      </c>
      <c r="G32" s="81" t="n">
        <v>43.7927</v>
      </c>
      <c r="H32" s="81" t="n">
        <v>7172.69</v>
      </c>
      <c r="I32" s="81" t="n">
        <v>80.9</v>
      </c>
      <c r="J32" s="63" t="n">
        <f aca="false">H32/3600</f>
        <v>1.99241388888889</v>
      </c>
      <c r="L32" s="80" t="n">
        <v>28763.8624</v>
      </c>
      <c r="M32" s="81" t="n">
        <v>38.7421</v>
      </c>
      <c r="N32" s="81" t="n">
        <v>42.8968</v>
      </c>
      <c r="O32" s="81" t="n">
        <v>43.7952</v>
      </c>
      <c r="P32" s="81" t="n">
        <v>7764.96</v>
      </c>
      <c r="Q32" s="81" t="n">
        <v>87.72</v>
      </c>
      <c r="R32" s="63" t="n">
        <f aca="false">P32/3600</f>
        <v>2.15693333333333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008.4024</v>
      </c>
      <c r="E33" s="81" t="n">
        <v>36.962</v>
      </c>
      <c r="F33" s="81" t="n">
        <v>41.4742</v>
      </c>
      <c r="G33" s="81" t="n">
        <v>41.8299</v>
      </c>
      <c r="H33" s="81" t="n">
        <v>6425.45</v>
      </c>
      <c r="I33" s="81" t="n">
        <v>73.54</v>
      </c>
      <c r="J33" s="63" t="n">
        <f aca="false">H33/3600</f>
        <v>1.78484722222222</v>
      </c>
      <c r="L33" s="80" t="n">
        <v>15009.5176</v>
      </c>
      <c r="M33" s="81" t="n">
        <v>36.9531</v>
      </c>
      <c r="N33" s="81" t="n">
        <v>41.4764</v>
      </c>
      <c r="O33" s="81" t="n">
        <v>41.835</v>
      </c>
      <c r="P33" s="81" t="n">
        <v>6460.51</v>
      </c>
      <c r="Q33" s="81" t="n">
        <v>73.82</v>
      </c>
      <c r="R33" s="63" t="n">
        <f aca="false">P33/3600</f>
        <v>1.79458611111111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8369.688</v>
      </c>
      <c r="E34" s="83" t="n">
        <v>34.971</v>
      </c>
      <c r="F34" s="83" t="n">
        <v>40.3448</v>
      </c>
      <c r="G34" s="83" t="n">
        <v>40.3672</v>
      </c>
      <c r="H34" s="83" t="n">
        <v>5844.83</v>
      </c>
      <c r="I34" s="83" t="n">
        <v>71.77</v>
      </c>
      <c r="J34" s="69" t="n">
        <f aca="false">H34/3600</f>
        <v>1.62356388888889</v>
      </c>
      <c r="L34" s="82" t="n">
        <v>8371.3152</v>
      </c>
      <c r="M34" s="83" t="n">
        <v>34.9705</v>
      </c>
      <c r="N34" s="83" t="n">
        <v>40.3435</v>
      </c>
      <c r="O34" s="83" t="n">
        <v>40.3651</v>
      </c>
      <c r="P34" s="83" t="n">
        <v>6013.6</v>
      </c>
      <c r="Q34" s="83" t="n">
        <v>70.77</v>
      </c>
      <c r="R34" s="69" t="n">
        <f aca="false">P34/3600</f>
        <v>1.67044444444444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179440.9336</v>
      </c>
      <c r="E35" s="79" t="n">
        <v>42.4879</v>
      </c>
      <c r="F35" s="79" t="n">
        <v>42.7178</v>
      </c>
      <c r="G35" s="79" t="n">
        <v>44.5061</v>
      </c>
      <c r="H35" s="79" t="n">
        <v>12246.6</v>
      </c>
      <c r="I35" s="79" t="n">
        <v>152.24</v>
      </c>
      <c r="J35" s="58" t="n">
        <f aca="false">H35/3600</f>
        <v>3.40183333333333</v>
      </c>
      <c r="L35" s="78" t="n">
        <v>179426.0088</v>
      </c>
      <c r="M35" s="79" t="n">
        <v>42.4879</v>
      </c>
      <c r="N35" s="79" t="n">
        <v>42.7178</v>
      </c>
      <c r="O35" s="79" t="n">
        <v>44.506</v>
      </c>
      <c r="P35" s="79" t="n">
        <v>12483.25</v>
      </c>
      <c r="Q35" s="79" t="n">
        <v>157.17</v>
      </c>
      <c r="R35" s="58" t="n">
        <f aca="false">P35/3600</f>
        <v>3.46756944444444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8839.7272</v>
      </c>
      <c r="E36" s="81" t="n">
        <v>37.0988</v>
      </c>
      <c r="F36" s="81" t="n">
        <v>40.7429</v>
      </c>
      <c r="G36" s="81" t="n">
        <v>42.9392</v>
      </c>
      <c r="H36" s="81" t="n">
        <v>9975.85</v>
      </c>
      <c r="I36" s="81" t="n">
        <v>121.88</v>
      </c>
      <c r="J36" s="63" t="n">
        <f aca="false">H36/3600</f>
        <v>2.77106944444444</v>
      </c>
      <c r="L36" s="80" t="n">
        <v>78859.976</v>
      </c>
      <c r="M36" s="81" t="n">
        <v>37.0971</v>
      </c>
      <c r="N36" s="81" t="n">
        <v>40.7431</v>
      </c>
      <c r="O36" s="81" t="n">
        <v>42.9389</v>
      </c>
      <c r="P36" s="81" t="n">
        <v>10135.54</v>
      </c>
      <c r="Q36" s="81" t="n">
        <v>119.81</v>
      </c>
      <c r="R36" s="63" t="n">
        <f aca="false">P36/3600</f>
        <v>2.81542777777778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075.0696</v>
      </c>
      <c r="E37" s="81" t="n">
        <v>34.464</v>
      </c>
      <c r="F37" s="81" t="n">
        <v>39.257</v>
      </c>
      <c r="G37" s="81" t="n">
        <v>41.6757</v>
      </c>
      <c r="H37" s="81" t="n">
        <v>8426.77</v>
      </c>
      <c r="I37" s="81" t="n">
        <v>109.96</v>
      </c>
      <c r="J37" s="63" t="n">
        <f aca="false">H37/3600</f>
        <v>2.34076944444444</v>
      </c>
      <c r="L37" s="80" t="n">
        <v>40086.9928</v>
      </c>
      <c r="M37" s="81" t="n">
        <v>34.4494</v>
      </c>
      <c r="N37" s="81" t="n">
        <v>39.2547</v>
      </c>
      <c r="O37" s="81" t="n">
        <v>41.6728</v>
      </c>
      <c r="P37" s="81" t="n">
        <v>8627.22</v>
      </c>
      <c r="Q37" s="81" t="n">
        <v>108.8</v>
      </c>
      <c r="R37" s="63" t="n">
        <f aca="false">P37/3600</f>
        <v>2.39645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21598.256</v>
      </c>
      <c r="E38" s="83" t="n">
        <v>31.9832</v>
      </c>
      <c r="F38" s="83" t="n">
        <v>38.2327</v>
      </c>
      <c r="G38" s="83" t="n">
        <v>40.7166</v>
      </c>
      <c r="H38" s="83" t="n">
        <v>7648.47</v>
      </c>
      <c r="I38" s="83" t="n">
        <v>98.71</v>
      </c>
      <c r="J38" s="69" t="n">
        <f aca="false">H38/3600</f>
        <v>2.124575</v>
      </c>
      <c r="L38" s="82" t="n">
        <v>21608.2152</v>
      </c>
      <c r="M38" s="83" t="n">
        <v>31.9702</v>
      </c>
      <c r="N38" s="83" t="n">
        <v>38.2329</v>
      </c>
      <c r="O38" s="83" t="n">
        <v>40.7168</v>
      </c>
      <c r="P38" s="83" t="n">
        <v>7788.14</v>
      </c>
      <c r="Q38" s="83" t="n">
        <v>100.82</v>
      </c>
      <c r="R38" s="69" t="n">
        <f aca="false">P38/3600</f>
        <v>2.16337222222222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20671.7296</v>
      </c>
      <c r="E39" s="79" t="n">
        <v>41.8116</v>
      </c>
      <c r="F39" s="79" t="n">
        <v>43.854</v>
      </c>
      <c r="G39" s="79" t="n">
        <v>44.4853</v>
      </c>
      <c r="H39" s="79" t="n">
        <v>1903.82</v>
      </c>
      <c r="I39" s="79" t="n">
        <v>24.44</v>
      </c>
      <c r="J39" s="58" t="n">
        <f aca="false">H39/3600</f>
        <v>0.528838888888889</v>
      </c>
      <c r="L39" s="78" t="n">
        <v>20672.6248</v>
      </c>
      <c r="M39" s="79" t="n">
        <v>41.8074</v>
      </c>
      <c r="N39" s="79" t="n">
        <v>43.8576</v>
      </c>
      <c r="O39" s="79" t="n">
        <v>44.487</v>
      </c>
      <c r="P39" s="79" t="n">
        <v>2027.69</v>
      </c>
      <c r="Q39" s="79" t="n">
        <v>26.81</v>
      </c>
      <c r="R39" s="58" t="n">
        <f aca="false">P39/3600</f>
        <v>0.563247222222222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1246.4928</v>
      </c>
      <c r="E40" s="81" t="n">
        <v>38.3874</v>
      </c>
      <c r="F40" s="81" t="n">
        <v>40.9782</v>
      </c>
      <c r="G40" s="81" t="n">
        <v>41.2034</v>
      </c>
      <c r="H40" s="81" t="n">
        <v>1591.31</v>
      </c>
      <c r="I40" s="81" t="n">
        <v>20.3</v>
      </c>
      <c r="J40" s="63" t="n">
        <f aca="false">H40/3600</f>
        <v>0.442030555555556</v>
      </c>
      <c r="L40" s="80" t="n">
        <v>11249.5232</v>
      </c>
      <c r="M40" s="81" t="n">
        <v>38.373</v>
      </c>
      <c r="N40" s="81" t="n">
        <v>40.9772</v>
      </c>
      <c r="O40" s="81" t="n">
        <v>41.2058</v>
      </c>
      <c r="P40" s="81" t="n">
        <v>1627.39</v>
      </c>
      <c r="Q40" s="81" t="n">
        <v>21.94</v>
      </c>
      <c r="R40" s="63" t="n">
        <f aca="false">P40/3600</f>
        <v>0.452052777777778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6001.3816</v>
      </c>
      <c r="E41" s="81" t="n">
        <v>35.3877</v>
      </c>
      <c r="F41" s="81" t="n">
        <v>38.6805</v>
      </c>
      <c r="G41" s="81" t="n">
        <v>38.6622</v>
      </c>
      <c r="H41" s="81" t="n">
        <v>1388.1</v>
      </c>
      <c r="I41" s="81" t="n">
        <v>17.27</v>
      </c>
      <c r="J41" s="63" t="n">
        <f aca="false">H41/3600</f>
        <v>0.385583333333333</v>
      </c>
      <c r="L41" s="80" t="n">
        <v>6005.7968</v>
      </c>
      <c r="M41" s="81" t="n">
        <v>35.361</v>
      </c>
      <c r="N41" s="81" t="n">
        <v>38.6761</v>
      </c>
      <c r="O41" s="81" t="n">
        <v>38.6629</v>
      </c>
      <c r="P41" s="81" t="n">
        <v>1422.03</v>
      </c>
      <c r="Q41" s="81" t="n">
        <v>18.25</v>
      </c>
      <c r="R41" s="63" t="n">
        <f aca="false">P41/3600</f>
        <v>0.395008333333333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3292.4712</v>
      </c>
      <c r="E42" s="83" t="n">
        <v>32.708</v>
      </c>
      <c r="F42" s="83" t="n">
        <v>37.0562</v>
      </c>
      <c r="G42" s="83" t="n">
        <v>36.8546</v>
      </c>
      <c r="H42" s="83" t="n">
        <v>1239.03</v>
      </c>
      <c r="I42" s="83" t="n">
        <v>14.83</v>
      </c>
      <c r="J42" s="69" t="n">
        <f aca="false">H42/3600</f>
        <v>0.344175</v>
      </c>
      <c r="L42" s="82" t="n">
        <v>3295.7592</v>
      </c>
      <c r="M42" s="83" t="n">
        <v>32.696</v>
      </c>
      <c r="N42" s="83" t="n">
        <v>37.0539</v>
      </c>
      <c r="O42" s="83" t="n">
        <v>36.8557</v>
      </c>
      <c r="P42" s="83" t="n">
        <v>1258.65</v>
      </c>
      <c r="Q42" s="83" t="n">
        <v>15.64</v>
      </c>
      <c r="R42" s="69" t="n">
        <f aca="false">P42/3600</f>
        <v>0.349625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23177.7704</v>
      </c>
      <c r="E43" s="79" t="n">
        <v>41.9885</v>
      </c>
      <c r="F43" s="79" t="n">
        <v>44.0683</v>
      </c>
      <c r="G43" s="79" t="n">
        <v>45.4953</v>
      </c>
      <c r="H43" s="79" t="n">
        <v>2150.18</v>
      </c>
      <c r="I43" s="79" t="n">
        <v>26.56</v>
      </c>
      <c r="J43" s="58" t="n">
        <f aca="false">H43/3600</f>
        <v>0.597272222222222</v>
      </c>
      <c r="L43" s="78" t="n">
        <v>23176.1984</v>
      </c>
      <c r="M43" s="79" t="n">
        <v>41.9904</v>
      </c>
      <c r="N43" s="79" t="n">
        <v>44.069</v>
      </c>
      <c r="O43" s="79" t="n">
        <v>45.4973</v>
      </c>
      <c r="P43" s="79" t="n">
        <v>2223.7</v>
      </c>
      <c r="Q43" s="79" t="n">
        <v>28.24</v>
      </c>
      <c r="R43" s="58" t="n">
        <f aca="false">P43/3600</f>
        <v>0.617694444444444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3881.3648</v>
      </c>
      <c r="E44" s="81" t="n">
        <v>39.054</v>
      </c>
      <c r="F44" s="81" t="n">
        <v>41.5862</v>
      </c>
      <c r="G44" s="81" t="n">
        <v>42.7392</v>
      </c>
      <c r="H44" s="81" t="n">
        <v>1861.72</v>
      </c>
      <c r="I44" s="81" t="n">
        <v>23.37</v>
      </c>
      <c r="J44" s="63" t="n">
        <f aca="false">H44/3600</f>
        <v>0.517144444444444</v>
      </c>
      <c r="L44" s="80" t="n">
        <v>13880.788</v>
      </c>
      <c r="M44" s="81" t="n">
        <v>39.0536</v>
      </c>
      <c r="N44" s="81" t="n">
        <v>41.586</v>
      </c>
      <c r="O44" s="81" t="n">
        <v>42.7384</v>
      </c>
      <c r="P44" s="81" t="n">
        <v>1908.73</v>
      </c>
      <c r="Q44" s="81" t="n">
        <v>24.97</v>
      </c>
      <c r="R44" s="63" t="n">
        <f aca="false">P44/3600</f>
        <v>0.530202777777778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167.672</v>
      </c>
      <c r="E45" s="81" t="n">
        <v>35.9609</v>
      </c>
      <c r="F45" s="81" t="n">
        <v>39.6354</v>
      </c>
      <c r="G45" s="81" t="n">
        <v>40.6114</v>
      </c>
      <c r="H45" s="81" t="n">
        <v>1667.05</v>
      </c>
      <c r="I45" s="81" t="n">
        <v>21.39</v>
      </c>
      <c r="J45" s="63" t="n">
        <f aca="false">H45/3600</f>
        <v>0.463069444444444</v>
      </c>
      <c r="L45" s="80" t="n">
        <v>8168.7512</v>
      </c>
      <c r="M45" s="81" t="n">
        <v>35.9411</v>
      </c>
      <c r="N45" s="81" t="n">
        <v>39.6383</v>
      </c>
      <c r="O45" s="81" t="n">
        <v>40.6215</v>
      </c>
      <c r="P45" s="81" t="n">
        <v>1694.54</v>
      </c>
      <c r="Q45" s="81" t="n">
        <v>22.16</v>
      </c>
      <c r="R45" s="63" t="n">
        <f aca="false">P45/3600</f>
        <v>0.470705555555556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59.9472</v>
      </c>
      <c r="E46" s="83" t="n">
        <v>32.8526</v>
      </c>
      <c r="F46" s="83" t="n">
        <v>38.2238</v>
      </c>
      <c r="G46" s="83" t="n">
        <v>39.1146</v>
      </c>
      <c r="H46" s="83" t="n">
        <v>1504.38</v>
      </c>
      <c r="I46" s="83" t="n">
        <v>18.38</v>
      </c>
      <c r="J46" s="69" t="n">
        <f aca="false">H46/3600</f>
        <v>0.417883333333333</v>
      </c>
      <c r="L46" s="82" t="n">
        <v>4660.8408</v>
      </c>
      <c r="M46" s="83" t="n">
        <v>32.8368</v>
      </c>
      <c r="N46" s="83" t="n">
        <v>38.2227</v>
      </c>
      <c r="O46" s="83" t="n">
        <v>39.1149</v>
      </c>
      <c r="P46" s="83" t="n">
        <v>1545.48</v>
      </c>
      <c r="Q46" s="83" t="n">
        <v>19.47</v>
      </c>
      <c r="R46" s="69" t="n">
        <f aca="false">P46/3600</f>
        <v>0.4293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43708.1808</v>
      </c>
      <c r="E47" s="79" t="n">
        <v>41.1033</v>
      </c>
      <c r="F47" s="79" t="n">
        <v>42.5136</v>
      </c>
      <c r="G47" s="79" t="n">
        <v>43.3763</v>
      </c>
      <c r="H47" s="79" t="n">
        <v>2274.88</v>
      </c>
      <c r="I47" s="79" t="n">
        <v>29.77</v>
      </c>
      <c r="J47" s="58" t="n">
        <f aca="false">H47/3600</f>
        <v>0.631911111111111</v>
      </c>
      <c r="L47" s="78" t="n">
        <v>43706.3736</v>
      </c>
      <c r="M47" s="79" t="n">
        <v>41.1036</v>
      </c>
      <c r="N47" s="79" t="n">
        <v>42.5137</v>
      </c>
      <c r="O47" s="79" t="n">
        <v>43.3763</v>
      </c>
      <c r="P47" s="79" t="n">
        <v>2311.57</v>
      </c>
      <c r="Q47" s="79" t="n">
        <v>31.64</v>
      </c>
      <c r="R47" s="58" t="n">
        <f aca="false">P47/3600</f>
        <v>0.642102777777778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129.972</v>
      </c>
      <c r="E48" s="81" t="n">
        <v>36.8743</v>
      </c>
      <c r="F48" s="81" t="n">
        <v>39.2224</v>
      </c>
      <c r="G48" s="81" t="n">
        <v>39.9931</v>
      </c>
      <c r="H48" s="81" t="n">
        <v>1957.83</v>
      </c>
      <c r="I48" s="81" t="n">
        <v>25.51</v>
      </c>
      <c r="J48" s="63" t="n">
        <f aca="false">H48/3600</f>
        <v>0.543841666666667</v>
      </c>
      <c r="L48" s="80" t="n">
        <v>27129.8104</v>
      </c>
      <c r="M48" s="81" t="n">
        <v>36.871</v>
      </c>
      <c r="N48" s="81" t="n">
        <v>39.2226</v>
      </c>
      <c r="O48" s="81" t="n">
        <v>39.9949</v>
      </c>
      <c r="P48" s="81" t="n">
        <v>2018.38</v>
      </c>
      <c r="Q48" s="81" t="n">
        <v>26.52</v>
      </c>
      <c r="R48" s="63" t="n">
        <f aca="false">P48/3600</f>
        <v>0.560661111111111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177.4488</v>
      </c>
      <c r="E49" s="81" t="n">
        <v>33.0539</v>
      </c>
      <c r="F49" s="81" t="n">
        <v>37.0048</v>
      </c>
      <c r="G49" s="81" t="n">
        <v>37.6741</v>
      </c>
      <c r="H49" s="81" t="n">
        <v>1698.41</v>
      </c>
      <c r="I49" s="81" t="n">
        <v>22.59</v>
      </c>
      <c r="J49" s="63" t="n">
        <f aca="false">H49/3600</f>
        <v>0.471780555555556</v>
      </c>
      <c r="L49" s="80" t="n">
        <v>16176.4856</v>
      </c>
      <c r="M49" s="81" t="n">
        <v>33.0369</v>
      </c>
      <c r="N49" s="81" t="n">
        <v>37.005</v>
      </c>
      <c r="O49" s="81" t="n">
        <v>37.6744</v>
      </c>
      <c r="P49" s="81" t="n">
        <v>1746.05</v>
      </c>
      <c r="Q49" s="81" t="n">
        <v>23.33</v>
      </c>
      <c r="R49" s="63" t="n">
        <f aca="false">P49/3600</f>
        <v>0.485013888888889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8761.972</v>
      </c>
      <c r="E50" s="83" t="n">
        <v>29.3543</v>
      </c>
      <c r="F50" s="83" t="n">
        <v>35.4919</v>
      </c>
      <c r="G50" s="83" t="n">
        <v>36.1221</v>
      </c>
      <c r="H50" s="83" t="n">
        <v>1491.42</v>
      </c>
      <c r="I50" s="83" t="n">
        <v>19.36</v>
      </c>
      <c r="J50" s="69" t="n">
        <f aca="false">H50/3600</f>
        <v>0.414283333333333</v>
      </c>
      <c r="L50" s="82" t="n">
        <v>8763.288</v>
      </c>
      <c r="M50" s="83" t="n">
        <v>29.3392</v>
      </c>
      <c r="N50" s="83" t="n">
        <v>35.4938</v>
      </c>
      <c r="O50" s="83" t="n">
        <v>36.1272</v>
      </c>
      <c r="P50" s="83" t="n">
        <v>1516.81</v>
      </c>
      <c r="Q50" s="83" t="n">
        <v>20.79</v>
      </c>
      <c r="R50" s="69" t="n">
        <f aca="false">P50/3600</f>
        <v>0.421336111111111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14896.8936</v>
      </c>
      <c r="E51" s="79" t="n">
        <v>42.3653</v>
      </c>
      <c r="F51" s="79" t="n">
        <v>43.5366</v>
      </c>
      <c r="G51" s="79" t="n">
        <v>44.3927</v>
      </c>
      <c r="H51" s="79" t="n">
        <v>1130.1</v>
      </c>
      <c r="I51" s="79" t="n">
        <v>13.34</v>
      </c>
      <c r="J51" s="58" t="n">
        <f aca="false">H51/3600</f>
        <v>0.313916666666667</v>
      </c>
      <c r="L51" s="78" t="n">
        <v>14909.0736</v>
      </c>
      <c r="M51" s="79" t="n">
        <v>42.359</v>
      </c>
      <c r="N51" s="79" t="n">
        <v>43.5357</v>
      </c>
      <c r="O51" s="79" t="n">
        <v>44.3918</v>
      </c>
      <c r="P51" s="79" t="n">
        <v>1144.47</v>
      </c>
      <c r="Q51" s="79" t="n">
        <v>13.85</v>
      </c>
      <c r="R51" s="58" t="n">
        <f aca="false">P51/3600</f>
        <v>0.317908333333333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8954.7208</v>
      </c>
      <c r="E52" s="81" t="n">
        <v>38.9425</v>
      </c>
      <c r="F52" s="81" t="n">
        <v>40.1692</v>
      </c>
      <c r="G52" s="81" t="n">
        <v>41.5777</v>
      </c>
      <c r="H52" s="81" t="n">
        <v>981.86</v>
      </c>
      <c r="I52" s="81" t="n">
        <v>11.9</v>
      </c>
      <c r="J52" s="63" t="n">
        <f aca="false">H52/3600</f>
        <v>0.272738888888889</v>
      </c>
      <c r="L52" s="80" t="n">
        <v>8962.7744</v>
      </c>
      <c r="M52" s="81" t="n">
        <v>38.9298</v>
      </c>
      <c r="N52" s="81" t="n">
        <v>40.1656</v>
      </c>
      <c r="O52" s="81" t="n">
        <v>41.5822</v>
      </c>
      <c r="P52" s="81" t="n">
        <v>1003.4</v>
      </c>
      <c r="Q52" s="81" t="n">
        <v>12.27</v>
      </c>
      <c r="R52" s="63" t="n">
        <f aca="false">P52/3600</f>
        <v>0.278722222222222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082.8168</v>
      </c>
      <c r="E53" s="81" t="n">
        <v>35.4932</v>
      </c>
      <c r="F53" s="81" t="n">
        <v>37.7922</v>
      </c>
      <c r="G53" s="81" t="n">
        <v>39.6029</v>
      </c>
      <c r="H53" s="81" t="n">
        <v>868.34</v>
      </c>
      <c r="I53" s="81" t="n">
        <v>10.42</v>
      </c>
      <c r="J53" s="63" t="n">
        <f aca="false">H53/3600</f>
        <v>0.241205555555556</v>
      </c>
      <c r="L53" s="80" t="n">
        <v>5086.2344</v>
      </c>
      <c r="M53" s="81" t="n">
        <v>35.4634</v>
      </c>
      <c r="N53" s="81" t="n">
        <v>37.7905</v>
      </c>
      <c r="O53" s="81" t="n">
        <v>39.6015</v>
      </c>
      <c r="P53" s="81" t="n">
        <v>932.01</v>
      </c>
      <c r="Q53" s="81" t="n">
        <v>11</v>
      </c>
      <c r="R53" s="63" t="n">
        <f aca="false">P53/3600</f>
        <v>0.258891666666667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2562.2608</v>
      </c>
      <c r="E54" s="83" t="n">
        <v>32.1002</v>
      </c>
      <c r="F54" s="83" t="n">
        <v>36.3582</v>
      </c>
      <c r="G54" s="83" t="n">
        <v>38.1393</v>
      </c>
      <c r="H54" s="83" t="n">
        <v>774.01</v>
      </c>
      <c r="I54" s="83" t="n">
        <v>9.33</v>
      </c>
      <c r="J54" s="69" t="n">
        <f aca="false">H54/3600</f>
        <v>0.215002777777778</v>
      </c>
      <c r="L54" s="82" t="n">
        <v>2563.6448</v>
      </c>
      <c r="M54" s="83" t="n">
        <v>32.0795</v>
      </c>
      <c r="N54" s="83" t="n">
        <v>36.3526</v>
      </c>
      <c r="O54" s="83" t="n">
        <v>38.1418</v>
      </c>
      <c r="P54" s="83" t="n">
        <v>785.73</v>
      </c>
      <c r="Q54" s="83" t="n">
        <v>9.66</v>
      </c>
      <c r="R54" s="69" t="n">
        <f aca="false">P54/3600</f>
        <v>0.218258333333333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5287.8648</v>
      </c>
      <c r="E55" s="79" t="n">
        <v>43.0621</v>
      </c>
      <c r="F55" s="79" t="n">
        <v>45.1282</v>
      </c>
      <c r="G55" s="79" t="n">
        <v>44.9333</v>
      </c>
      <c r="H55" s="79" t="n">
        <v>448.12</v>
      </c>
      <c r="I55" s="79" t="n">
        <v>5.7</v>
      </c>
      <c r="J55" s="58" t="n">
        <f aca="false">H55/3600</f>
        <v>0.124477777777778</v>
      </c>
      <c r="L55" s="78" t="n">
        <v>5287.8328</v>
      </c>
      <c r="M55" s="79" t="n">
        <v>43.062</v>
      </c>
      <c r="N55" s="79" t="n">
        <v>45.1291</v>
      </c>
      <c r="O55" s="79" t="n">
        <v>44.932</v>
      </c>
      <c r="P55" s="79" t="n">
        <v>448.41</v>
      </c>
      <c r="Q55" s="79" t="n">
        <v>5.87</v>
      </c>
      <c r="R55" s="58" t="n">
        <f aca="false">P55/3600</f>
        <v>0.124558333333333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3148.2128</v>
      </c>
      <c r="E56" s="81" t="n">
        <v>39.4207</v>
      </c>
      <c r="F56" s="81" t="n">
        <v>41.9446</v>
      </c>
      <c r="G56" s="81" t="n">
        <v>41.4944</v>
      </c>
      <c r="H56" s="81" t="n">
        <v>418.19</v>
      </c>
      <c r="I56" s="81" t="n">
        <v>5.27</v>
      </c>
      <c r="J56" s="63" t="n">
        <f aca="false">H56/3600</f>
        <v>0.116163888888889</v>
      </c>
      <c r="L56" s="80" t="n">
        <v>3149.412</v>
      </c>
      <c r="M56" s="81" t="n">
        <v>39.4172</v>
      </c>
      <c r="N56" s="81" t="n">
        <v>41.9432</v>
      </c>
      <c r="O56" s="81" t="n">
        <v>41.4908</v>
      </c>
      <c r="P56" s="81" t="n">
        <v>392.77</v>
      </c>
      <c r="Q56" s="81" t="n">
        <v>5.04</v>
      </c>
      <c r="R56" s="63" t="n">
        <f aca="false">P56/3600</f>
        <v>0.109102777777778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02.5432</v>
      </c>
      <c r="E57" s="81" t="n">
        <v>35.9744</v>
      </c>
      <c r="F57" s="81" t="n">
        <v>39.5646</v>
      </c>
      <c r="G57" s="81" t="n">
        <v>38.9017</v>
      </c>
      <c r="H57" s="81" t="n">
        <v>346.6</v>
      </c>
      <c r="I57" s="81" t="n">
        <v>4.42</v>
      </c>
      <c r="J57" s="63" t="n">
        <f aca="false">H57/3600</f>
        <v>0.0962777777777778</v>
      </c>
      <c r="L57" s="80" t="n">
        <v>1801.8808</v>
      </c>
      <c r="M57" s="81" t="n">
        <v>35.9458</v>
      </c>
      <c r="N57" s="81" t="n">
        <v>39.5606</v>
      </c>
      <c r="O57" s="81" t="n">
        <v>38.8996</v>
      </c>
      <c r="P57" s="81" t="n">
        <v>345.56</v>
      </c>
      <c r="Q57" s="81" t="n">
        <v>4.47</v>
      </c>
      <c r="R57" s="63" t="n">
        <f aca="false">P57/3600</f>
        <v>0.0959888888888889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001.7104</v>
      </c>
      <c r="E58" s="83" t="n">
        <v>32.7855</v>
      </c>
      <c r="F58" s="83" t="n">
        <v>37.9069</v>
      </c>
      <c r="G58" s="83" t="n">
        <v>37.0686</v>
      </c>
      <c r="H58" s="83" t="n">
        <v>311.05</v>
      </c>
      <c r="I58" s="83" t="n">
        <v>3.99</v>
      </c>
      <c r="J58" s="69" t="n">
        <f aca="false">H58/3600</f>
        <v>0.0864027777777778</v>
      </c>
      <c r="L58" s="82" t="n">
        <v>1001.9704</v>
      </c>
      <c r="M58" s="83" t="n">
        <v>32.763</v>
      </c>
      <c r="N58" s="83" t="n">
        <v>37.904</v>
      </c>
      <c r="O58" s="83" t="n">
        <v>37.0649</v>
      </c>
      <c r="P58" s="83" t="n">
        <v>330.51</v>
      </c>
      <c r="Q58" s="83" t="n">
        <v>4.17</v>
      </c>
      <c r="R58" s="69" t="n">
        <f aca="false">P58/3600</f>
        <v>0.0918083333333333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2969.66</v>
      </c>
      <c r="E59" s="79" t="n">
        <v>41.2419</v>
      </c>
      <c r="F59" s="79" t="n">
        <v>43.2629</v>
      </c>
      <c r="G59" s="79" t="n">
        <v>44.2383</v>
      </c>
      <c r="H59" s="79" t="n">
        <v>654.88</v>
      </c>
      <c r="I59" s="79" t="n">
        <v>8.85</v>
      </c>
      <c r="J59" s="58" t="n">
        <f aca="false">H59/3600</f>
        <v>0.181911111111111</v>
      </c>
      <c r="L59" s="78" t="n">
        <v>12969.168</v>
      </c>
      <c r="M59" s="79" t="n">
        <v>41.2422</v>
      </c>
      <c r="N59" s="79" t="n">
        <v>43.2636</v>
      </c>
      <c r="O59" s="79" t="n">
        <v>44.235</v>
      </c>
      <c r="P59" s="79" t="n">
        <v>658.79</v>
      </c>
      <c r="Q59" s="79" t="n">
        <v>9.01</v>
      </c>
      <c r="R59" s="58" t="n">
        <f aca="false">P59/3600</f>
        <v>0.182997222222222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234.1456</v>
      </c>
      <c r="E60" s="81" t="n">
        <v>36.8054</v>
      </c>
      <c r="F60" s="81" t="n">
        <v>40.5862</v>
      </c>
      <c r="G60" s="81" t="n">
        <v>41.5998</v>
      </c>
      <c r="H60" s="81" t="n">
        <v>572.42</v>
      </c>
      <c r="I60" s="81" t="n">
        <v>7.46</v>
      </c>
      <c r="J60" s="63" t="n">
        <f aca="false">H60/3600</f>
        <v>0.159005555555556</v>
      </c>
      <c r="L60" s="80" t="n">
        <v>8235.9816</v>
      </c>
      <c r="M60" s="81" t="n">
        <v>36.8052</v>
      </c>
      <c r="N60" s="81" t="n">
        <v>40.5838</v>
      </c>
      <c r="O60" s="81" t="n">
        <v>41.5989</v>
      </c>
      <c r="P60" s="81" t="n">
        <v>585.34</v>
      </c>
      <c r="Q60" s="81" t="n">
        <v>7.62</v>
      </c>
      <c r="R60" s="63" t="n">
        <f aca="false">P60/3600</f>
        <v>0.162594444444444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064.8608</v>
      </c>
      <c r="E61" s="81" t="n">
        <v>32.9769</v>
      </c>
      <c r="F61" s="81" t="n">
        <v>38.9568</v>
      </c>
      <c r="G61" s="81" t="n">
        <v>39.793</v>
      </c>
      <c r="H61" s="81" t="n">
        <v>497.24</v>
      </c>
      <c r="I61" s="81" t="n">
        <v>6.56</v>
      </c>
      <c r="J61" s="63" t="n">
        <f aca="false">H61/3600</f>
        <v>0.138122222222222</v>
      </c>
      <c r="L61" s="80" t="n">
        <v>5064.7864</v>
      </c>
      <c r="M61" s="81" t="n">
        <v>32.9682</v>
      </c>
      <c r="N61" s="81" t="n">
        <v>38.9568</v>
      </c>
      <c r="O61" s="81" t="n">
        <v>39.7878</v>
      </c>
      <c r="P61" s="81" t="n">
        <v>501.65</v>
      </c>
      <c r="Q61" s="81" t="n">
        <v>6.75</v>
      </c>
      <c r="R61" s="63" t="n">
        <f aca="false">P61/3600</f>
        <v>0.139347222222222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3002.1552</v>
      </c>
      <c r="E62" s="83" t="n">
        <v>29.4096</v>
      </c>
      <c r="F62" s="83" t="n">
        <v>37.8745</v>
      </c>
      <c r="G62" s="83" t="n">
        <v>38.5082</v>
      </c>
      <c r="H62" s="83" t="n">
        <v>437.35</v>
      </c>
      <c r="I62" s="83" t="n">
        <v>5.91</v>
      </c>
      <c r="J62" s="69" t="n">
        <f aca="false">H62/3600</f>
        <v>0.121486111111111</v>
      </c>
      <c r="L62" s="82" t="n">
        <v>3002.5296</v>
      </c>
      <c r="M62" s="83" t="n">
        <v>29.4021</v>
      </c>
      <c r="N62" s="83" t="n">
        <v>37.875</v>
      </c>
      <c r="O62" s="83" t="n">
        <v>38.4988</v>
      </c>
      <c r="P62" s="83" t="n">
        <v>439.74</v>
      </c>
      <c r="Q62" s="83" t="n">
        <v>6.05</v>
      </c>
      <c r="R62" s="69" t="n">
        <f aca="false">P62/3600</f>
        <v>0.12215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1411.872</v>
      </c>
      <c r="E63" s="79" t="n">
        <v>41.0596</v>
      </c>
      <c r="F63" s="79" t="n">
        <v>42.1639</v>
      </c>
      <c r="G63" s="79" t="n">
        <v>42.866</v>
      </c>
      <c r="H63" s="79" t="n">
        <v>569.19</v>
      </c>
      <c r="I63" s="79" t="n">
        <v>7.87</v>
      </c>
      <c r="J63" s="58" t="n">
        <f aca="false">H63/3600</f>
        <v>0.158108333333333</v>
      </c>
      <c r="L63" s="78" t="n">
        <v>11412.0936</v>
      </c>
      <c r="M63" s="79" t="n">
        <v>41.0591</v>
      </c>
      <c r="N63" s="79" t="n">
        <v>42.1638</v>
      </c>
      <c r="O63" s="79" t="n">
        <v>42.8672</v>
      </c>
      <c r="P63" s="79" t="n">
        <v>580.12</v>
      </c>
      <c r="Q63" s="79" t="n">
        <v>8.12</v>
      </c>
      <c r="R63" s="58" t="n">
        <f aca="false">P63/3600</f>
        <v>0.161144444444444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047.1792</v>
      </c>
      <c r="E64" s="81" t="n">
        <v>36.7244</v>
      </c>
      <c r="F64" s="81" t="n">
        <v>38.9362</v>
      </c>
      <c r="G64" s="81" t="n">
        <v>39.4296</v>
      </c>
      <c r="H64" s="81" t="n">
        <v>499.53</v>
      </c>
      <c r="I64" s="81" t="n">
        <v>6.75</v>
      </c>
      <c r="J64" s="63" t="n">
        <f aca="false">H64/3600</f>
        <v>0.138758333333333</v>
      </c>
      <c r="L64" s="80" t="n">
        <v>7047.7032</v>
      </c>
      <c r="M64" s="81" t="n">
        <v>36.7217</v>
      </c>
      <c r="N64" s="81" t="n">
        <v>38.9353</v>
      </c>
      <c r="O64" s="81" t="n">
        <v>39.4303</v>
      </c>
      <c r="P64" s="81" t="n">
        <v>500.7</v>
      </c>
      <c r="Q64" s="81" t="n">
        <v>6.89</v>
      </c>
      <c r="R64" s="63" t="n">
        <f aca="false">P64/3600</f>
        <v>0.139083333333333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10.3256</v>
      </c>
      <c r="E65" s="81" t="n">
        <v>32.7317</v>
      </c>
      <c r="F65" s="81" t="n">
        <v>36.6153</v>
      </c>
      <c r="G65" s="81" t="n">
        <v>37.0457</v>
      </c>
      <c r="H65" s="81" t="n">
        <v>456.29</v>
      </c>
      <c r="I65" s="81" t="n">
        <v>6.11</v>
      </c>
      <c r="J65" s="63" t="n">
        <f aca="false">H65/3600</f>
        <v>0.126747222222222</v>
      </c>
      <c r="L65" s="80" t="n">
        <v>4010.2096</v>
      </c>
      <c r="M65" s="81" t="n">
        <v>32.7093</v>
      </c>
      <c r="N65" s="81" t="n">
        <v>36.6183</v>
      </c>
      <c r="O65" s="81" t="n">
        <v>37.0456</v>
      </c>
      <c r="P65" s="81" t="n">
        <v>427.23</v>
      </c>
      <c r="Q65" s="81" t="n">
        <v>5.91</v>
      </c>
      <c r="R65" s="63" t="n">
        <f aca="false">P65/3600</f>
        <v>0.118675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2062.7744</v>
      </c>
      <c r="E66" s="83" t="n">
        <v>29.181</v>
      </c>
      <c r="F66" s="83" t="n">
        <v>35.0714</v>
      </c>
      <c r="G66" s="83" t="n">
        <v>35.4902</v>
      </c>
      <c r="H66" s="83" t="n">
        <v>386.1</v>
      </c>
      <c r="I66" s="83" t="n">
        <v>5.1</v>
      </c>
      <c r="J66" s="69" t="n">
        <f aca="false">H66/3600</f>
        <v>0.10725</v>
      </c>
      <c r="L66" s="82" t="n">
        <v>2063.168</v>
      </c>
      <c r="M66" s="83" t="n">
        <v>29.162</v>
      </c>
      <c r="N66" s="83" t="n">
        <v>35.0713</v>
      </c>
      <c r="O66" s="83" t="n">
        <v>35.4865</v>
      </c>
      <c r="P66" s="83" t="n">
        <v>368.55</v>
      </c>
      <c r="Q66" s="83" t="n">
        <v>4.94</v>
      </c>
      <c r="R66" s="69" t="n">
        <f aca="false">P66/3600</f>
        <v>0.102375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4439.0424</v>
      </c>
      <c r="E67" s="79" t="n">
        <v>42.5127</v>
      </c>
      <c r="F67" s="79" t="n">
        <v>43.0982</v>
      </c>
      <c r="G67" s="79" t="n">
        <v>43.975</v>
      </c>
      <c r="H67" s="79" t="n">
        <v>313.48</v>
      </c>
      <c r="I67" s="79" t="n">
        <v>4.01</v>
      </c>
      <c r="J67" s="58" t="n">
        <f aca="false">H67/3600</f>
        <v>0.0870777777777778</v>
      </c>
      <c r="L67" s="78" t="n">
        <v>4441.3472</v>
      </c>
      <c r="M67" s="79" t="n">
        <v>42.5072</v>
      </c>
      <c r="N67" s="79" t="n">
        <v>43.0936</v>
      </c>
      <c r="O67" s="79" t="n">
        <v>43.9805</v>
      </c>
      <c r="P67" s="79" t="n">
        <v>295.24</v>
      </c>
      <c r="Q67" s="79" t="n">
        <v>3.88</v>
      </c>
      <c r="R67" s="58" t="n">
        <f aca="false">P67/3600</f>
        <v>0.0820111111111111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672.3536</v>
      </c>
      <c r="E68" s="81" t="n">
        <v>38.4309</v>
      </c>
      <c r="F68" s="81" t="n">
        <v>39.617</v>
      </c>
      <c r="G68" s="81" t="n">
        <v>40.8839</v>
      </c>
      <c r="H68" s="81" t="n">
        <v>258.84</v>
      </c>
      <c r="I68" s="81" t="n">
        <v>3.32</v>
      </c>
      <c r="J68" s="63" t="n">
        <f aca="false">H68/3600</f>
        <v>0.0719</v>
      </c>
      <c r="L68" s="80" t="n">
        <v>2674.056</v>
      </c>
      <c r="M68" s="81" t="n">
        <v>38.4195</v>
      </c>
      <c r="N68" s="81" t="n">
        <v>39.6138</v>
      </c>
      <c r="O68" s="81" t="n">
        <v>40.8828</v>
      </c>
      <c r="P68" s="81" t="n">
        <v>260.44</v>
      </c>
      <c r="Q68" s="81" t="n">
        <v>3.41</v>
      </c>
      <c r="R68" s="63" t="n">
        <f aca="false">P68/3600</f>
        <v>0.0723444444444445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66.9496</v>
      </c>
      <c r="E69" s="81" t="n">
        <v>34.5638</v>
      </c>
      <c r="F69" s="81" t="n">
        <v>37.3211</v>
      </c>
      <c r="G69" s="81" t="n">
        <v>38.5501</v>
      </c>
      <c r="H69" s="81" t="n">
        <v>224.31</v>
      </c>
      <c r="I69" s="81" t="n">
        <v>2.92</v>
      </c>
      <c r="J69" s="63" t="n">
        <f aca="false">H69/3600</f>
        <v>0.0623083333333333</v>
      </c>
      <c r="L69" s="80" t="n">
        <v>1468.0472</v>
      </c>
      <c r="M69" s="81" t="n">
        <v>34.5277</v>
      </c>
      <c r="N69" s="81" t="n">
        <v>37.3235</v>
      </c>
      <c r="O69" s="81" t="n">
        <v>38.5543</v>
      </c>
      <c r="P69" s="81" t="n">
        <v>225.5</v>
      </c>
      <c r="Q69" s="81" t="n">
        <v>3</v>
      </c>
      <c r="R69" s="63" t="n">
        <f aca="false">P69/3600</f>
        <v>0.0626388888888889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739.2064</v>
      </c>
      <c r="E70" s="83" t="n">
        <v>31.2613</v>
      </c>
      <c r="F70" s="83" t="n">
        <v>35.7512</v>
      </c>
      <c r="G70" s="83" t="n">
        <v>36.851</v>
      </c>
      <c r="H70" s="83" t="n">
        <v>196.54</v>
      </c>
      <c r="I70" s="83" t="n">
        <v>2.56</v>
      </c>
      <c r="J70" s="69" t="n">
        <f aca="false">H70/3600</f>
        <v>0.0545944444444444</v>
      </c>
      <c r="L70" s="82" t="n">
        <v>739.9032</v>
      </c>
      <c r="M70" s="83" t="n">
        <v>31.2348</v>
      </c>
      <c r="N70" s="83" t="n">
        <v>35.7462</v>
      </c>
      <c r="O70" s="83" t="n">
        <v>36.8512</v>
      </c>
      <c r="P70" s="83" t="n">
        <v>196.26</v>
      </c>
      <c r="Q70" s="83" t="n">
        <v>2.57</v>
      </c>
      <c r="R70" s="69" t="n">
        <f aca="false">P70/3600</f>
        <v>0.0545166666666667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29831.8784</v>
      </c>
      <c r="E71" s="79" t="n">
        <v>43.9228</v>
      </c>
      <c r="F71" s="79" t="n">
        <v>46.9563</v>
      </c>
      <c r="G71" s="79" t="n">
        <v>48.098</v>
      </c>
      <c r="H71" s="79" t="n">
        <v>4185.25</v>
      </c>
      <c r="I71" s="79" t="n">
        <v>52.55</v>
      </c>
      <c r="J71" s="58" t="n">
        <f aca="false">H71/3600</f>
        <v>1.16256944444444</v>
      </c>
      <c r="L71" s="78" t="n">
        <v>29838.1104</v>
      </c>
      <c r="M71" s="79" t="n">
        <v>43.9232</v>
      </c>
      <c r="N71" s="79" t="n">
        <v>46.9577</v>
      </c>
      <c r="O71" s="79" t="n">
        <v>48.0989</v>
      </c>
      <c r="P71" s="79" t="n">
        <v>4285.25</v>
      </c>
      <c r="Q71" s="79" t="n">
        <v>54.18</v>
      </c>
      <c r="R71" s="58" t="n">
        <f aca="false">P71/3600</f>
        <v>1.19034722222222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18362.0312</v>
      </c>
      <c r="E72" s="81" t="n">
        <v>41.2993</v>
      </c>
      <c r="F72" s="81" t="n">
        <v>44.515</v>
      </c>
      <c r="G72" s="81" t="n">
        <v>45.7517</v>
      </c>
      <c r="H72" s="81" t="n">
        <v>3743.99</v>
      </c>
      <c r="I72" s="81" t="n">
        <v>48.84</v>
      </c>
      <c r="J72" s="63" t="n">
        <f aca="false">H72/3600</f>
        <v>1.03999722222222</v>
      </c>
      <c r="L72" s="80" t="n">
        <v>18366.7736</v>
      </c>
      <c r="M72" s="81" t="n">
        <v>41.2983</v>
      </c>
      <c r="N72" s="81" t="n">
        <v>44.5139</v>
      </c>
      <c r="O72" s="81" t="n">
        <v>45.7552</v>
      </c>
      <c r="P72" s="81" t="n">
        <v>3837.96</v>
      </c>
      <c r="Q72" s="81" t="n">
        <v>50.33</v>
      </c>
      <c r="R72" s="63" t="n">
        <f aca="false">P72/3600</f>
        <v>1.0661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309.2032</v>
      </c>
      <c r="E73" s="81" t="n">
        <v>38.3712</v>
      </c>
      <c r="F73" s="81" t="n">
        <v>42.4837</v>
      </c>
      <c r="G73" s="81" t="n">
        <v>43.686</v>
      </c>
      <c r="H73" s="81" t="n">
        <v>3450.44</v>
      </c>
      <c r="I73" s="81" t="n">
        <v>44.64</v>
      </c>
      <c r="J73" s="63" t="n">
        <f aca="false">H73/3600</f>
        <v>0.958455555555556</v>
      </c>
      <c r="L73" s="80" t="n">
        <v>11316.2216</v>
      </c>
      <c r="M73" s="81" t="n">
        <v>38.3529</v>
      </c>
      <c r="N73" s="81" t="n">
        <v>42.485</v>
      </c>
      <c r="O73" s="81" t="n">
        <v>43.6933</v>
      </c>
      <c r="P73" s="81" t="n">
        <v>3546.64</v>
      </c>
      <c r="Q73" s="81" t="n">
        <v>46.69</v>
      </c>
      <c r="R73" s="63" t="n">
        <f aca="false">P73/3600</f>
        <v>0.985177777777778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6870.0336</v>
      </c>
      <c r="E74" s="83" t="n">
        <v>35.2256</v>
      </c>
      <c r="F74" s="83" t="n">
        <v>41.1211</v>
      </c>
      <c r="G74" s="83" t="n">
        <v>42.2205</v>
      </c>
      <c r="H74" s="83" t="n">
        <v>3263.64</v>
      </c>
      <c r="I74" s="83" t="n">
        <v>40.72</v>
      </c>
      <c r="J74" s="69" t="n">
        <f aca="false">H74/3600</f>
        <v>0.906566666666667</v>
      </c>
      <c r="L74" s="82" t="n">
        <v>6868.8176</v>
      </c>
      <c r="M74" s="83" t="n">
        <v>35.2127</v>
      </c>
      <c r="N74" s="83" t="n">
        <v>41.118</v>
      </c>
      <c r="O74" s="83" t="n">
        <v>42.216</v>
      </c>
      <c r="P74" s="83" t="n">
        <v>3304.1</v>
      </c>
      <c r="Q74" s="83" t="n">
        <v>42.15</v>
      </c>
      <c r="R74" s="69" t="n">
        <f aca="false">P74/3600</f>
        <v>0.917805555555556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19779.4008</v>
      </c>
      <c r="E75" s="79" t="n">
        <v>44.1587</v>
      </c>
      <c r="F75" s="79" t="n">
        <v>48.3209</v>
      </c>
      <c r="G75" s="79" t="n">
        <v>48.9503</v>
      </c>
      <c r="H75" s="79" t="n">
        <v>3879.99</v>
      </c>
      <c r="I75" s="79" t="n">
        <v>44.82</v>
      </c>
      <c r="J75" s="58" t="n">
        <f aca="false">H75/3600</f>
        <v>1.077775</v>
      </c>
      <c r="L75" s="78" t="n">
        <v>19771.184</v>
      </c>
      <c r="M75" s="79" t="n">
        <v>44.157</v>
      </c>
      <c r="N75" s="79" t="n">
        <v>48.3226</v>
      </c>
      <c r="O75" s="79" t="n">
        <v>48.9504</v>
      </c>
      <c r="P75" s="79" t="n">
        <v>3938.97</v>
      </c>
      <c r="Q75" s="79" t="n">
        <v>46.06</v>
      </c>
      <c r="R75" s="58" t="n">
        <f aca="false">P75/3600</f>
        <v>1.09415833333333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087.836</v>
      </c>
      <c r="E76" s="81" t="n">
        <v>41.917</v>
      </c>
      <c r="F76" s="81" t="n">
        <v>46.2242</v>
      </c>
      <c r="G76" s="81" t="n">
        <v>46.8144</v>
      </c>
      <c r="H76" s="81" t="n">
        <v>3456.03</v>
      </c>
      <c r="I76" s="81" t="n">
        <v>41.84</v>
      </c>
      <c r="J76" s="63" t="n">
        <f aca="false">H76/3600</f>
        <v>0.960008333333333</v>
      </c>
      <c r="L76" s="80" t="n">
        <v>11086.8536</v>
      </c>
      <c r="M76" s="81" t="n">
        <v>41.9137</v>
      </c>
      <c r="N76" s="81" t="n">
        <v>46.2242</v>
      </c>
      <c r="O76" s="81" t="n">
        <v>46.816</v>
      </c>
      <c r="P76" s="81" t="n">
        <v>3528.17</v>
      </c>
      <c r="Q76" s="81" t="n">
        <v>42.93</v>
      </c>
      <c r="R76" s="63" t="n">
        <f aca="false">P76/3600</f>
        <v>0.980047222222222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343.0344</v>
      </c>
      <c r="E77" s="81" t="n">
        <v>39.5133</v>
      </c>
      <c r="F77" s="81" t="n">
        <v>44.3128</v>
      </c>
      <c r="G77" s="81" t="n">
        <v>44.8858</v>
      </c>
      <c r="H77" s="81" t="n">
        <v>3199.81</v>
      </c>
      <c r="I77" s="81" t="n">
        <v>38.38</v>
      </c>
      <c r="J77" s="63" t="n">
        <f aca="false">H77/3600</f>
        <v>0.888836111111111</v>
      </c>
      <c r="L77" s="80" t="n">
        <v>6343.8768</v>
      </c>
      <c r="M77" s="81" t="n">
        <v>39.5046</v>
      </c>
      <c r="N77" s="81" t="n">
        <v>44.3093</v>
      </c>
      <c r="O77" s="81" t="n">
        <v>44.884</v>
      </c>
      <c r="P77" s="81" t="n">
        <v>3280.13</v>
      </c>
      <c r="Q77" s="81" t="n">
        <v>41.22</v>
      </c>
      <c r="R77" s="63" t="n">
        <f aca="false">P77/3600</f>
        <v>0.911147222222222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3653.6512</v>
      </c>
      <c r="E78" s="83" t="n">
        <v>36.876</v>
      </c>
      <c r="F78" s="83" t="n">
        <v>42.798</v>
      </c>
      <c r="G78" s="83" t="n">
        <v>43.2627</v>
      </c>
      <c r="H78" s="83" t="n">
        <v>3009.2</v>
      </c>
      <c r="I78" s="83" t="n">
        <v>36.8</v>
      </c>
      <c r="J78" s="69" t="n">
        <f aca="false">H78/3600</f>
        <v>0.835888888888889</v>
      </c>
      <c r="L78" s="82" t="n">
        <v>3653.6608</v>
      </c>
      <c r="M78" s="83" t="n">
        <v>36.874</v>
      </c>
      <c r="N78" s="83" t="n">
        <v>42.7924</v>
      </c>
      <c r="O78" s="83" t="n">
        <v>43.2679</v>
      </c>
      <c r="P78" s="83" t="n">
        <v>3112.14</v>
      </c>
      <c r="Q78" s="83" t="n">
        <v>38.47</v>
      </c>
      <c r="R78" s="69" t="n">
        <f aca="false">P78/3600</f>
        <v>0.864483333333333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21807.3192</v>
      </c>
      <c r="E79" s="79" t="n">
        <v>44.5495</v>
      </c>
      <c r="F79" s="79" t="n">
        <v>47.7029</v>
      </c>
      <c r="G79" s="79" t="n">
        <v>48.5697</v>
      </c>
      <c r="H79" s="79" t="n">
        <v>3880.24</v>
      </c>
      <c r="I79" s="79" t="n">
        <v>47.26</v>
      </c>
      <c r="J79" s="58" t="n">
        <f aca="false">H79/3600</f>
        <v>1.07784444444444</v>
      </c>
      <c r="L79" s="78" t="n">
        <v>21811.524</v>
      </c>
      <c r="M79" s="79" t="n">
        <v>44.5452</v>
      </c>
      <c r="N79" s="79" t="n">
        <v>47.7037</v>
      </c>
      <c r="O79" s="79" t="n">
        <v>48.5698</v>
      </c>
      <c r="P79" s="79" t="n">
        <v>3969.97</v>
      </c>
      <c r="Q79" s="79" t="n">
        <v>48.46</v>
      </c>
      <c r="R79" s="58" t="n">
        <f aca="false">P79/3600</f>
        <v>1.10276944444444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107.88</v>
      </c>
      <c r="E80" s="81" t="n">
        <v>42.1812</v>
      </c>
      <c r="F80" s="81" t="n">
        <v>45.469</v>
      </c>
      <c r="G80" s="81" t="n">
        <v>46.3704</v>
      </c>
      <c r="H80" s="81" t="n">
        <v>3492.83</v>
      </c>
      <c r="I80" s="81" t="n">
        <v>42.49</v>
      </c>
      <c r="J80" s="63" t="n">
        <f aca="false">H80/3600</f>
        <v>0.970230555555556</v>
      </c>
      <c r="L80" s="80" t="n">
        <v>13108.8216</v>
      </c>
      <c r="M80" s="81" t="n">
        <v>42.176</v>
      </c>
      <c r="N80" s="81" t="n">
        <v>45.4684</v>
      </c>
      <c r="O80" s="81" t="n">
        <v>46.3694</v>
      </c>
      <c r="P80" s="81" t="n">
        <v>3589.2</v>
      </c>
      <c r="Q80" s="81" t="n">
        <v>43.62</v>
      </c>
      <c r="R80" s="63" t="n">
        <f aca="false">P80/3600</f>
        <v>0.997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7948.6392</v>
      </c>
      <c r="E81" s="81" t="n">
        <v>39.4804</v>
      </c>
      <c r="F81" s="81" t="n">
        <v>43.472</v>
      </c>
      <c r="G81" s="81" t="n">
        <v>44.4253</v>
      </c>
      <c r="H81" s="81" t="n">
        <v>3268.71</v>
      </c>
      <c r="I81" s="81" t="n">
        <v>41.51</v>
      </c>
      <c r="J81" s="63" t="n">
        <f aca="false">H81/3600</f>
        <v>0.907975</v>
      </c>
      <c r="L81" s="80" t="n">
        <v>7947.8088</v>
      </c>
      <c r="M81" s="81" t="n">
        <v>39.4737</v>
      </c>
      <c r="N81" s="81" t="n">
        <v>43.4722</v>
      </c>
      <c r="O81" s="81" t="n">
        <v>44.4218</v>
      </c>
      <c r="P81" s="81" t="n">
        <v>3347.3</v>
      </c>
      <c r="Q81" s="81" t="n">
        <v>42.17</v>
      </c>
      <c r="R81" s="63" t="n">
        <f aca="false">P81/3600</f>
        <v>0.929805555555556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4809.4704</v>
      </c>
      <c r="E82" s="83" t="n">
        <v>36.5481</v>
      </c>
      <c r="F82" s="83" t="n">
        <v>42.0232</v>
      </c>
      <c r="G82" s="83" t="n">
        <v>42.9171</v>
      </c>
      <c r="H82" s="83" t="n">
        <v>3139.2</v>
      </c>
      <c r="I82" s="83" t="n">
        <v>39.21</v>
      </c>
      <c r="J82" s="69" t="n">
        <f aca="false">H82/3600</f>
        <v>0.872</v>
      </c>
      <c r="L82" s="82" t="n">
        <v>4810.0432</v>
      </c>
      <c r="M82" s="83" t="n">
        <v>36.5482</v>
      </c>
      <c r="N82" s="83" t="n">
        <v>42.0166</v>
      </c>
      <c r="O82" s="83" t="n">
        <v>42.9144</v>
      </c>
      <c r="P82" s="83" t="n">
        <v>3197.35</v>
      </c>
      <c r="Q82" s="83" t="n">
        <v>39.18</v>
      </c>
      <c r="R82" s="69" t="n">
        <f aca="false">P82/3600</f>
        <v>0.888152777777778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22614.1864</v>
      </c>
      <c r="E83" s="79" t="n">
        <v>42.0321</v>
      </c>
      <c r="F83" s="79" t="n">
        <v>43.8248</v>
      </c>
      <c r="G83" s="79" t="n">
        <v>44.4235</v>
      </c>
      <c r="H83" s="79" t="n">
        <v>2049.95</v>
      </c>
      <c r="I83" s="79" t="n">
        <v>26.25</v>
      </c>
      <c r="J83" s="58" t="n">
        <f aca="false">H83/3600</f>
        <v>0.569430555555556</v>
      </c>
      <c r="L83" s="78" t="n">
        <v>22618.9504</v>
      </c>
      <c r="M83" s="79" t="n">
        <v>42.03</v>
      </c>
      <c r="N83" s="79" t="n">
        <v>43.8272</v>
      </c>
      <c r="O83" s="79" t="n">
        <v>44.4231</v>
      </c>
      <c r="P83" s="79" t="n">
        <v>1935.91</v>
      </c>
      <c r="Q83" s="79" t="n">
        <v>25.88</v>
      </c>
      <c r="R83" s="58" t="n">
        <f aca="false">P83/3600</f>
        <v>0.537752777777778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3096.9672</v>
      </c>
      <c r="E84" s="81" t="n">
        <v>38.5396</v>
      </c>
      <c r="F84" s="81" t="n">
        <v>40.6794</v>
      </c>
      <c r="G84" s="81" t="n">
        <v>40.9511</v>
      </c>
      <c r="H84" s="81" t="n">
        <v>1756.24</v>
      </c>
      <c r="I84" s="81" t="n">
        <v>21.68</v>
      </c>
      <c r="J84" s="63" t="n">
        <f aca="false">H84/3600</f>
        <v>0.487844444444444</v>
      </c>
      <c r="L84" s="80" t="n">
        <v>13099.7032</v>
      </c>
      <c r="M84" s="81" t="n">
        <v>38.5263</v>
      </c>
      <c r="N84" s="81" t="n">
        <v>40.6804</v>
      </c>
      <c r="O84" s="81" t="n">
        <v>40.953</v>
      </c>
      <c r="P84" s="81" t="n">
        <v>1663.24</v>
      </c>
      <c r="Q84" s="81" t="n">
        <v>21.96</v>
      </c>
      <c r="R84" s="63" t="n">
        <f aca="false">P84/3600</f>
        <v>0.462011111111111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7536.224</v>
      </c>
      <c r="E85" s="81" t="n">
        <v>35.4044</v>
      </c>
      <c r="F85" s="81" t="n">
        <v>38.1051</v>
      </c>
      <c r="G85" s="81" t="n">
        <v>38.1666</v>
      </c>
      <c r="H85" s="81" t="n">
        <v>1541.52</v>
      </c>
      <c r="I85" s="81" t="n">
        <v>19.12</v>
      </c>
      <c r="J85" s="63" t="n">
        <f aca="false">H85/3600</f>
        <v>0.4282</v>
      </c>
      <c r="L85" s="80" t="n">
        <v>7540.9336</v>
      </c>
      <c r="M85" s="81" t="n">
        <v>35.3794</v>
      </c>
      <c r="N85" s="81" t="n">
        <v>38.1079</v>
      </c>
      <c r="O85" s="81" t="n">
        <v>38.1675</v>
      </c>
      <c r="P85" s="81" t="n">
        <v>1537.41</v>
      </c>
      <c r="Q85" s="81" t="n">
        <v>19.48</v>
      </c>
      <c r="R85" s="63" t="n">
        <f aca="false">P85/3600</f>
        <v>0.427058333333333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401.1304</v>
      </c>
      <c r="E86" s="83" t="n">
        <v>32.4573</v>
      </c>
      <c r="F86" s="83" t="n">
        <v>36.1786</v>
      </c>
      <c r="G86" s="83" t="n">
        <v>36.1389</v>
      </c>
      <c r="H86" s="83" t="n">
        <v>1390.1</v>
      </c>
      <c r="I86" s="83" t="n">
        <v>16.77</v>
      </c>
      <c r="J86" s="69" t="n">
        <f aca="false">H86/3600</f>
        <v>0.386138888888889</v>
      </c>
      <c r="L86" s="82" t="n">
        <v>4402.1072</v>
      </c>
      <c r="M86" s="83" t="n">
        <v>32.4456</v>
      </c>
      <c r="N86" s="83" t="n">
        <v>36.1749</v>
      </c>
      <c r="O86" s="83" t="n">
        <v>36.1328</v>
      </c>
      <c r="P86" s="83" t="n">
        <v>1309.85</v>
      </c>
      <c r="Q86" s="83" t="n">
        <v>16.78</v>
      </c>
      <c r="R86" s="69" t="n">
        <f aca="false">P86/3600</f>
        <v>0.363847222222222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22758.876</v>
      </c>
      <c r="E87" s="79" t="n">
        <v>45.0335</v>
      </c>
      <c r="F87" s="79" t="n">
        <v>46.699</v>
      </c>
      <c r="G87" s="79" t="n">
        <v>47.0846</v>
      </c>
      <c r="H87" s="79" t="n">
        <v>3651.41</v>
      </c>
      <c r="I87" s="79" t="n">
        <v>44.02</v>
      </c>
      <c r="J87" s="58" t="n">
        <f aca="false">H87/3600</f>
        <v>1.01428055555556</v>
      </c>
      <c r="L87" s="78" t="n">
        <v>22760.4653</v>
      </c>
      <c r="M87" s="79" t="n">
        <v>45.0352</v>
      </c>
      <c r="N87" s="79" t="n">
        <v>46.7005</v>
      </c>
      <c r="O87" s="79" t="n">
        <v>47.0859</v>
      </c>
      <c r="P87" s="79" t="n">
        <v>3441.63</v>
      </c>
      <c r="Q87" s="79" t="n">
        <v>43.14</v>
      </c>
      <c r="R87" s="58" t="n">
        <f aca="false">P87/3600</f>
        <v>0.956008333333333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5206.8483</v>
      </c>
      <c r="E88" s="81" t="n">
        <v>41.0389</v>
      </c>
      <c r="F88" s="81" t="n">
        <v>43.2387</v>
      </c>
      <c r="G88" s="81" t="n">
        <v>43.5032</v>
      </c>
      <c r="H88" s="81" t="n">
        <v>3293.43</v>
      </c>
      <c r="I88" s="81" t="n">
        <v>38.76</v>
      </c>
      <c r="J88" s="63" t="n">
        <f aca="false">H88/3600</f>
        <v>0.914841666666667</v>
      </c>
      <c r="L88" s="80" t="n">
        <v>15207.2832</v>
      </c>
      <c r="M88" s="81" t="n">
        <v>41.0407</v>
      </c>
      <c r="N88" s="81" t="n">
        <v>43.2383</v>
      </c>
      <c r="O88" s="81" t="n">
        <v>43.5054</v>
      </c>
      <c r="P88" s="81" t="n">
        <v>3124.68</v>
      </c>
      <c r="Q88" s="81" t="n">
        <v>38.55</v>
      </c>
      <c r="R88" s="63" t="n">
        <f aca="false">P88/3600</f>
        <v>0.867966666666667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9897.3264</v>
      </c>
      <c r="E89" s="81" t="n">
        <v>37.2251</v>
      </c>
      <c r="F89" s="81" t="n">
        <v>40.6273</v>
      </c>
      <c r="G89" s="81" t="n">
        <v>40.6061</v>
      </c>
      <c r="H89" s="81" t="n">
        <v>3002.46</v>
      </c>
      <c r="I89" s="81" t="n">
        <v>34.93</v>
      </c>
      <c r="J89" s="63" t="n">
        <f aca="false">H89/3600</f>
        <v>0.834016666666667</v>
      </c>
      <c r="L89" s="80" t="n">
        <v>9900.5434</v>
      </c>
      <c r="M89" s="81" t="n">
        <v>37.2079</v>
      </c>
      <c r="N89" s="81" t="n">
        <v>40.6288</v>
      </c>
      <c r="O89" s="81" t="n">
        <v>40.607</v>
      </c>
      <c r="P89" s="81" t="n">
        <v>2850.07</v>
      </c>
      <c r="Q89" s="81" t="n">
        <v>37.11</v>
      </c>
      <c r="R89" s="63" t="n">
        <f aca="false">P89/3600</f>
        <v>0.791686111111111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445.6766</v>
      </c>
      <c r="E90" s="83" t="n">
        <v>33.5741</v>
      </c>
      <c r="F90" s="83" t="n">
        <v>38.8905</v>
      </c>
      <c r="G90" s="83" t="n">
        <v>38.7063</v>
      </c>
      <c r="H90" s="83" t="n">
        <v>2755.65</v>
      </c>
      <c r="I90" s="83" t="n">
        <v>32.7</v>
      </c>
      <c r="J90" s="69" t="n">
        <f aca="false">H90/3600</f>
        <v>0.765458333333333</v>
      </c>
      <c r="L90" s="82" t="n">
        <v>6448.2624</v>
      </c>
      <c r="M90" s="83" t="n">
        <v>33.5701</v>
      </c>
      <c r="N90" s="83" t="n">
        <v>38.8902</v>
      </c>
      <c r="O90" s="83" t="n">
        <v>38.7117</v>
      </c>
      <c r="P90" s="83" t="n">
        <v>2607.97</v>
      </c>
      <c r="Q90" s="83" t="n">
        <v>33.33</v>
      </c>
      <c r="R90" s="69" t="n">
        <f aca="false">P90/3600</f>
        <v>0.724436111111111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3690.2064</v>
      </c>
      <c r="E91" s="79" t="n">
        <v>46.7073</v>
      </c>
      <c r="F91" s="79" t="n">
        <v>45.577</v>
      </c>
      <c r="G91" s="79" t="n">
        <v>45.656</v>
      </c>
      <c r="H91" s="79" t="n">
        <v>2730.08</v>
      </c>
      <c r="I91" s="79" t="n">
        <v>31.77</v>
      </c>
      <c r="J91" s="58" t="n">
        <f aca="false">H91/3600</f>
        <v>0.758355555555556</v>
      </c>
      <c r="L91" s="78" t="n">
        <v>33683.9688</v>
      </c>
      <c r="M91" s="79" t="n">
        <v>46.7317</v>
      </c>
      <c r="N91" s="79" t="n">
        <v>45.574</v>
      </c>
      <c r="O91" s="79" t="n">
        <v>45.6574</v>
      </c>
      <c r="P91" s="79" t="n">
        <v>2601.82</v>
      </c>
      <c r="Q91" s="79" t="n">
        <v>32.11</v>
      </c>
      <c r="R91" s="58" t="n">
        <f aca="false">P91/3600</f>
        <v>0.722727777777778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5169.7584</v>
      </c>
      <c r="E92" s="81" t="n">
        <v>42.337</v>
      </c>
      <c r="F92" s="81" t="n">
        <v>41.0258</v>
      </c>
      <c r="G92" s="81" t="n">
        <v>41.2651</v>
      </c>
      <c r="H92" s="81" t="n">
        <v>2579.36</v>
      </c>
      <c r="I92" s="81" t="n">
        <v>29.86</v>
      </c>
      <c r="J92" s="63" t="n">
        <f aca="false">H92/3600</f>
        <v>0.716488888888889</v>
      </c>
      <c r="L92" s="80" t="n">
        <v>25171.8544</v>
      </c>
      <c r="M92" s="81" t="n">
        <v>42.3518</v>
      </c>
      <c r="N92" s="81" t="n">
        <v>41.029</v>
      </c>
      <c r="O92" s="81" t="n">
        <v>41.2642</v>
      </c>
      <c r="P92" s="81" t="n">
        <v>2596.79</v>
      </c>
      <c r="Q92" s="81" t="n">
        <v>31.03</v>
      </c>
      <c r="R92" s="63" t="n">
        <f aca="false">P92/3600</f>
        <v>0.721330555555556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9167.1608</v>
      </c>
      <c r="E93" s="81" t="n">
        <v>37.7109</v>
      </c>
      <c r="F93" s="81" t="n">
        <v>38.781</v>
      </c>
      <c r="G93" s="81" t="n">
        <v>38.9088</v>
      </c>
      <c r="H93" s="81" t="n">
        <v>2411</v>
      </c>
      <c r="I93" s="81" t="n">
        <v>28.37</v>
      </c>
      <c r="J93" s="63" t="n">
        <f aca="false">H93/3600</f>
        <v>0.669722222222222</v>
      </c>
      <c r="L93" s="80" t="n">
        <v>19164.6152</v>
      </c>
      <c r="M93" s="81" t="n">
        <v>37.7197</v>
      </c>
      <c r="N93" s="81" t="n">
        <v>38.7735</v>
      </c>
      <c r="O93" s="81" t="n">
        <v>38.9123</v>
      </c>
      <c r="P93" s="81" t="n">
        <v>2283.61</v>
      </c>
      <c r="Q93" s="81" t="n">
        <v>28.74</v>
      </c>
      <c r="R93" s="63" t="n">
        <f aca="false">P93/3600</f>
        <v>0.634336111111111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4346.8784</v>
      </c>
      <c r="E94" s="83" t="n">
        <v>32.8785</v>
      </c>
      <c r="F94" s="83" t="n">
        <v>37.6749</v>
      </c>
      <c r="G94" s="83" t="n">
        <v>37.2094</v>
      </c>
      <c r="H94" s="83" t="n">
        <v>2239.05</v>
      </c>
      <c r="I94" s="83" t="n">
        <v>26.72</v>
      </c>
      <c r="J94" s="69" t="n">
        <f aca="false">H94/3600</f>
        <v>0.621958333333333</v>
      </c>
      <c r="L94" s="82" t="n">
        <v>14346.0168</v>
      </c>
      <c r="M94" s="83" t="n">
        <v>32.8745</v>
      </c>
      <c r="N94" s="83" t="n">
        <v>37.6674</v>
      </c>
      <c r="O94" s="83" t="n">
        <v>37.2112</v>
      </c>
      <c r="P94" s="83" t="n">
        <v>2248.6</v>
      </c>
      <c r="Q94" s="83" t="n">
        <v>28.44</v>
      </c>
      <c r="R94" s="69" t="n">
        <f aca="false">P94/3600</f>
        <v>0.624611111111111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5175.7168</v>
      </c>
      <c r="E95" s="79" t="n">
        <v>50.8126</v>
      </c>
      <c r="F95" s="79" t="n">
        <v>53.0708</v>
      </c>
      <c r="G95" s="79" t="n">
        <v>54.0753</v>
      </c>
      <c r="H95" s="79" t="n">
        <v>3029.32</v>
      </c>
      <c r="I95" s="79" t="n">
        <v>34.64</v>
      </c>
      <c r="J95" s="58" t="n">
        <f aca="false">H95/3600</f>
        <v>0.841477777777778</v>
      </c>
      <c r="L95" s="78" t="n">
        <v>5171.2045</v>
      </c>
      <c r="M95" s="79" t="n">
        <v>50.8002</v>
      </c>
      <c r="N95" s="79" t="n">
        <v>53.0656</v>
      </c>
      <c r="O95" s="79" t="n">
        <v>54.0719</v>
      </c>
      <c r="P95" s="79" t="n">
        <v>3020.58</v>
      </c>
      <c r="Q95" s="79" t="n">
        <v>36.49</v>
      </c>
      <c r="R95" s="58" t="n">
        <f aca="false">P95/3600</f>
        <v>0.83905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522.8838</v>
      </c>
      <c r="E96" s="81" t="n">
        <v>47.0056</v>
      </c>
      <c r="F96" s="81" t="n">
        <v>49.5151</v>
      </c>
      <c r="G96" s="81" t="n">
        <v>50.5007</v>
      </c>
      <c r="H96" s="81" t="n">
        <v>2885.55</v>
      </c>
      <c r="I96" s="81" t="n">
        <v>32.49</v>
      </c>
      <c r="J96" s="63" t="n">
        <f aca="false">H96/3600</f>
        <v>0.801541666666667</v>
      </c>
      <c r="L96" s="80" t="n">
        <v>3523.7661</v>
      </c>
      <c r="M96" s="81" t="n">
        <v>47.0002</v>
      </c>
      <c r="N96" s="81" t="n">
        <v>49.6032</v>
      </c>
      <c r="O96" s="81" t="n">
        <v>50.4856</v>
      </c>
      <c r="P96" s="81" t="n">
        <v>2757.42</v>
      </c>
      <c r="Q96" s="81" t="n">
        <v>34.06</v>
      </c>
      <c r="R96" s="63" t="n">
        <f aca="false">P96/3600</f>
        <v>0.76595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09.7747</v>
      </c>
      <c r="E97" s="81" t="n">
        <v>43.3344</v>
      </c>
      <c r="F97" s="81" t="n">
        <v>46.6714</v>
      </c>
      <c r="G97" s="81" t="n">
        <v>47.9622</v>
      </c>
      <c r="H97" s="81" t="n">
        <v>2792.12</v>
      </c>
      <c r="I97" s="81" t="n">
        <v>31.73</v>
      </c>
      <c r="J97" s="63" t="n">
        <f aca="false">H97/3600</f>
        <v>0.775588888888889</v>
      </c>
      <c r="L97" s="80" t="n">
        <v>2409.6989</v>
      </c>
      <c r="M97" s="81" t="n">
        <v>43.3099</v>
      </c>
      <c r="N97" s="81" t="n">
        <v>46.6588</v>
      </c>
      <c r="O97" s="81" t="n">
        <v>47.9364</v>
      </c>
      <c r="P97" s="81" t="n">
        <v>2642.39</v>
      </c>
      <c r="Q97" s="81" t="n">
        <v>33.91</v>
      </c>
      <c r="R97" s="63" t="n">
        <f aca="false">P97/3600</f>
        <v>0.733997222222222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613.5834</v>
      </c>
      <c r="E98" s="83" t="n">
        <v>39.2696</v>
      </c>
      <c r="F98" s="83" t="n">
        <v>44.6904</v>
      </c>
      <c r="G98" s="83" t="n">
        <v>45.7751</v>
      </c>
      <c r="H98" s="83" t="n">
        <v>2544.76</v>
      </c>
      <c r="I98" s="83" t="n">
        <v>30.95</v>
      </c>
      <c r="J98" s="69" t="n">
        <f aca="false">H98/3600</f>
        <v>0.706877777777778</v>
      </c>
      <c r="L98" s="82" t="n">
        <v>1614.3574</v>
      </c>
      <c r="M98" s="83" t="n">
        <v>39.2567</v>
      </c>
      <c r="N98" s="83" t="n">
        <v>44.7055</v>
      </c>
      <c r="O98" s="83" t="n">
        <v>45.8027</v>
      </c>
      <c r="P98" s="83" t="n">
        <v>2552.82</v>
      </c>
      <c r="Q98" s="83" t="n">
        <v>31.95</v>
      </c>
      <c r="R98" s="69" t="n">
        <f aca="false">P98/3600</f>
        <v>0.709116666666667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98)</f>
        <v>29.2770598230768</v>
      </c>
      <c r="J106" s="84" t="n">
        <f aca="false">GEOMEAN(J3:J98)</f>
        <v>0.675158778454347</v>
      </c>
      <c r="Q106" s="84" t="n">
        <f aca="false">GEOMEAN(Q3:Q98)</f>
        <v>29.9854273656953</v>
      </c>
      <c r="R106" s="84" t="n">
        <f aca="false">GEOMEAN(R3:R98)</f>
        <v>0.674607649314121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2419531014724</v>
      </c>
      <c r="R107" s="85" t="n">
        <f aca="false">R106/J106</f>
        <v>0.999183704399893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1.13758611111111</v>
      </c>
      <c r="J108" s="84" t="n">
        <f aca="false">SUM(J3:J98)</f>
        <v>98.1931611111111</v>
      </c>
      <c r="Q108" s="84" t="n">
        <f aca="false">SUM(Q3:Q98)/3600</f>
        <v>1.15961111111111</v>
      </c>
      <c r="R108" s="84" t="n">
        <f aca="false">SUM(R3:R98)</f>
        <v>97.6769555555556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82)</f>
        <v>29.2881754188923</v>
      </c>
      <c r="J113" s="84" t="n">
        <f aca="false">GEOMEAN(J3:J82)</f>
        <v>0.673472174383734</v>
      </c>
      <c r="Q113" s="84" t="n">
        <f aca="false">GEOMEAN(Q3:Q82)</f>
        <v>29.9925915218522</v>
      </c>
      <c r="R113" s="84" t="n">
        <f aca="false">GEOMEAN(R3:R82)</f>
        <v>0.677745341849843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2405121155159</v>
      </c>
      <c r="R114" s="85" t="n">
        <f aca="false">R113/J113</f>
        <v>1.00634497998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T3:V82 T105:V105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W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X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Y3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W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X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Y7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W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X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Y11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W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X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Y15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W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X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Y19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X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Y23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X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Y27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31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35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39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X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Y43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W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X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Y47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W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X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Y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W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X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Y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W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X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Y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W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X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Y63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X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Y67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71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X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Y75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X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Y79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105:Y105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6:X6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0:X10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4:X14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18:X18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2:X22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26:X26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0:X30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4:X34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38:X38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2:X42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46:X46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0:X50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4:X54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58:X58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2:X62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66:X66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0:X70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4:X74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83:V98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W83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X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Y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W87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X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Y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W91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X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Y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W95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X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Y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86:X86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90:X90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4:X94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8:X98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T99:V104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99:Y103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W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X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Y104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T111:V112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conditionalFormatting sqref="W112:Y112">
    <cfRule type="cellIs" priority="210" operator="greaterThan" aboveAverage="0" equalAverage="0" bottom="0" percent="0" rank="0" text="" dxfId="1092">
      <formula>0.03</formula>
    </cfRule>
    <cfRule type="cellIs" priority="211" operator="lessThan" aboveAverage="0" equalAverage="0" bottom="0" percent="0" rank="0" text="" dxfId="1093">
      <formula>-0.03</formula>
    </cfRule>
  </conditionalFormatting>
  <conditionalFormatting sqref="W111">
    <cfRule type="cellIs" priority="212" operator="greaterThan" aboveAverage="0" equalAverage="0" bottom="0" percent="0" rank="0" text="" dxfId="1094">
      <formula>0.03</formula>
    </cfRule>
    <cfRule type="cellIs" priority="213" operator="lessThan" aboveAverage="0" equalAverage="0" bottom="0" percent="0" rank="0" text="" dxfId="1095">
      <formula>-0.03</formula>
    </cfRule>
  </conditionalFormatting>
  <conditionalFormatting sqref="X111">
    <cfRule type="cellIs" priority="214" operator="greaterThan" aboveAverage="0" equalAverage="0" bottom="0" percent="0" rank="0" text="" dxfId="1096">
      <formula>0.03</formula>
    </cfRule>
    <cfRule type="cellIs" priority="215" operator="lessThan" aboveAverage="0" equalAverage="0" bottom="0" percent="0" rank="0" text="" dxfId="1097">
      <formula>-0.03</formula>
    </cfRule>
  </conditionalFormatting>
  <conditionalFormatting sqref="Y111">
    <cfRule type="cellIs" priority="216" operator="greaterThan" aboveAverage="0" equalAverage="0" bottom="0" percent="0" rank="0" text="" dxfId="1098">
      <formula>0.03</formula>
    </cfRule>
    <cfRule type="cellIs" priority="217" operator="lessThan" aboveAverage="0" equalAverage="0" bottom="0" percent="0" rank="0" text="" dxfId="10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2962.0672</v>
      </c>
      <c r="E3" s="57" t="n">
        <v>41.789</v>
      </c>
      <c r="F3" s="57" t="n">
        <v>41.6267</v>
      </c>
      <c r="G3" s="57" t="n">
        <v>44.3575</v>
      </c>
      <c r="H3" s="57" t="n">
        <v>15200.76</v>
      </c>
      <c r="I3" s="57" t="n">
        <v>30.38</v>
      </c>
      <c r="J3" s="58" t="n">
        <f aca="false">H3/3600</f>
        <v>4.22243333333333</v>
      </c>
      <c r="L3" s="56" t="n">
        <v>12970.0144</v>
      </c>
      <c r="M3" s="57" t="n">
        <v>41.7782</v>
      </c>
      <c r="N3" s="57" t="n">
        <v>41.6239</v>
      </c>
      <c r="O3" s="57" t="n">
        <v>44.3613</v>
      </c>
      <c r="P3" s="57" t="n">
        <v>15938.74</v>
      </c>
      <c r="Q3" s="57" t="n">
        <v>30.85</v>
      </c>
      <c r="R3" s="59" t="n">
        <f aca="false">P3/3600</f>
        <v>4.42742777777778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255.8528</v>
      </c>
      <c r="E4" s="62" t="n">
        <v>39.2269</v>
      </c>
      <c r="F4" s="62" t="n">
        <v>39.8484</v>
      </c>
      <c r="G4" s="62" t="n">
        <v>42.3669</v>
      </c>
      <c r="H4" s="62" t="n">
        <v>13303.46</v>
      </c>
      <c r="I4" s="62" t="n">
        <v>25.47</v>
      </c>
      <c r="J4" s="63" t="n">
        <f aca="false">H4/3600</f>
        <v>3.69540555555556</v>
      </c>
      <c r="L4" s="61" t="n">
        <v>5257.064</v>
      </c>
      <c r="M4" s="62" t="n">
        <v>39.2155</v>
      </c>
      <c r="N4" s="62" t="n">
        <v>39.8497</v>
      </c>
      <c r="O4" s="62" t="n">
        <v>42.3688</v>
      </c>
      <c r="P4" s="62" t="n">
        <v>13068.65</v>
      </c>
      <c r="Q4" s="62" t="n">
        <v>27.9</v>
      </c>
      <c r="R4" s="64" t="n">
        <f aca="false">P4/3600</f>
        <v>3.63018055555556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30.7296</v>
      </c>
      <c r="E5" s="62" t="n">
        <v>36.6284</v>
      </c>
      <c r="F5" s="62" t="n">
        <v>38.4801</v>
      </c>
      <c r="G5" s="62" t="n">
        <v>40.8506</v>
      </c>
      <c r="H5" s="62" t="n">
        <v>11993.92</v>
      </c>
      <c r="I5" s="62" t="n">
        <v>22.84</v>
      </c>
      <c r="J5" s="63" t="n">
        <f aca="false">H5/3600</f>
        <v>3.33164444444444</v>
      </c>
      <c r="L5" s="61" t="n">
        <v>2531.3344</v>
      </c>
      <c r="M5" s="62" t="n">
        <v>36.5974</v>
      </c>
      <c r="N5" s="62" t="n">
        <v>38.4822</v>
      </c>
      <c r="O5" s="62" t="n">
        <v>40.8553</v>
      </c>
      <c r="P5" s="62" t="n">
        <v>12000.9</v>
      </c>
      <c r="Q5" s="62" t="n">
        <v>24.78</v>
      </c>
      <c r="R5" s="64" t="n">
        <f aca="false">P5/3600</f>
        <v>3.33358333333333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312.8368</v>
      </c>
      <c r="E6" s="68" t="n">
        <v>33.9367</v>
      </c>
      <c r="F6" s="68" t="n">
        <v>37.4235</v>
      </c>
      <c r="G6" s="68" t="n">
        <v>39.7566</v>
      </c>
      <c r="H6" s="68" t="n">
        <v>11251.05</v>
      </c>
      <c r="I6" s="68" t="n">
        <v>20.75</v>
      </c>
      <c r="J6" s="69" t="n">
        <f aca="false">H6/3600</f>
        <v>3.12529166666667</v>
      </c>
      <c r="L6" s="67" t="n">
        <v>1312.0688</v>
      </c>
      <c r="M6" s="68" t="n">
        <v>33.9067</v>
      </c>
      <c r="N6" s="68" t="n">
        <v>37.4223</v>
      </c>
      <c r="O6" s="68" t="n">
        <v>39.75</v>
      </c>
      <c r="P6" s="68" t="n">
        <v>11301.8</v>
      </c>
      <c r="Q6" s="68" t="n">
        <v>20.97</v>
      </c>
      <c r="R6" s="70" t="n">
        <f aca="false">P6/3600</f>
        <v>3.13938888888889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32502.4304</v>
      </c>
      <c r="E7" s="57" t="n">
        <v>40.2381</v>
      </c>
      <c r="F7" s="57" t="n">
        <v>45.0466</v>
      </c>
      <c r="G7" s="57" t="n">
        <v>44.8125</v>
      </c>
      <c r="H7" s="57" t="n">
        <v>23091.56</v>
      </c>
      <c r="I7" s="57" t="n">
        <v>42.17</v>
      </c>
      <c r="J7" s="58" t="n">
        <f aca="false">H7/3600</f>
        <v>6.41432222222222</v>
      </c>
      <c r="L7" s="56" t="n">
        <v>32475.24</v>
      </c>
      <c r="M7" s="57" t="n">
        <v>40.2333</v>
      </c>
      <c r="N7" s="57" t="n">
        <v>45.0345</v>
      </c>
      <c r="O7" s="57" t="n">
        <v>44.8103</v>
      </c>
      <c r="P7" s="57" t="n">
        <v>23733.84</v>
      </c>
      <c r="Q7" s="57" t="n">
        <v>42.8</v>
      </c>
      <c r="R7" s="59" t="n">
        <f aca="false">P7/3600</f>
        <v>6.59273333333333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612.7472</v>
      </c>
      <c r="E8" s="62" t="n">
        <v>37.1925</v>
      </c>
      <c r="F8" s="62" t="n">
        <v>43.0327</v>
      </c>
      <c r="G8" s="62" t="n">
        <v>43.3759</v>
      </c>
      <c r="H8" s="62" t="n">
        <v>19512.09</v>
      </c>
      <c r="I8" s="62" t="n">
        <v>35.51</v>
      </c>
      <c r="J8" s="63" t="n">
        <f aca="false">H8/3600</f>
        <v>5.420025</v>
      </c>
      <c r="L8" s="61" t="n">
        <v>15603.056</v>
      </c>
      <c r="M8" s="62" t="n">
        <v>37.2024</v>
      </c>
      <c r="N8" s="62" t="n">
        <v>43.0295</v>
      </c>
      <c r="O8" s="62" t="n">
        <v>43.3695</v>
      </c>
      <c r="P8" s="62" t="n">
        <v>19995.48</v>
      </c>
      <c r="Q8" s="62" t="n">
        <v>37.47</v>
      </c>
      <c r="R8" s="64" t="n">
        <f aca="false">P8/3600</f>
        <v>5.5543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06.7088</v>
      </c>
      <c r="E9" s="62" t="n">
        <v>34.2058</v>
      </c>
      <c r="F9" s="62" t="n">
        <v>41.3512</v>
      </c>
      <c r="G9" s="62" t="n">
        <v>42.008</v>
      </c>
      <c r="H9" s="62" t="n">
        <v>17140.82</v>
      </c>
      <c r="I9" s="62" t="n">
        <v>31.26</v>
      </c>
      <c r="J9" s="63" t="n">
        <f aca="false">H9/3600</f>
        <v>4.76133888888889</v>
      </c>
      <c r="L9" s="61" t="n">
        <v>8198.512</v>
      </c>
      <c r="M9" s="62" t="n">
        <v>34.2329</v>
      </c>
      <c r="N9" s="62" t="n">
        <v>41.3437</v>
      </c>
      <c r="O9" s="62" t="n">
        <v>42.0102</v>
      </c>
      <c r="P9" s="62" t="n">
        <v>17616.5</v>
      </c>
      <c r="Q9" s="62" t="n">
        <v>31.96</v>
      </c>
      <c r="R9" s="64" t="n">
        <f aca="false">P9/3600</f>
        <v>4.89347222222222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4604.5744</v>
      </c>
      <c r="E10" s="68" t="n">
        <v>31.4399</v>
      </c>
      <c r="F10" s="68" t="n">
        <v>40.1367</v>
      </c>
      <c r="G10" s="68" t="n">
        <v>40.9615</v>
      </c>
      <c r="H10" s="68" t="n">
        <v>15404.74</v>
      </c>
      <c r="I10" s="68" t="n">
        <v>29.18</v>
      </c>
      <c r="J10" s="69" t="n">
        <f aca="false">H10/3600</f>
        <v>4.27909444444444</v>
      </c>
      <c r="L10" s="67" t="n">
        <v>4594.1552</v>
      </c>
      <c r="M10" s="68" t="n">
        <v>31.482</v>
      </c>
      <c r="N10" s="68" t="n">
        <v>40.1453</v>
      </c>
      <c r="O10" s="68" t="n">
        <v>40.9618</v>
      </c>
      <c r="P10" s="68" t="n">
        <v>15855.98</v>
      </c>
      <c r="Q10" s="68" t="n">
        <v>26.96</v>
      </c>
      <c r="R10" s="70" t="n">
        <f aca="false">P10/3600</f>
        <v>4.40443888888889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215450.0512</v>
      </c>
      <c r="E11" s="57" t="n">
        <v>39.1618</v>
      </c>
      <c r="F11" s="57" t="n">
        <v>39.2235</v>
      </c>
      <c r="G11" s="57" t="n">
        <v>37.7515</v>
      </c>
      <c r="H11" s="57" t="n">
        <v>69411.59</v>
      </c>
      <c r="I11" s="57" t="n">
        <v>118.35</v>
      </c>
      <c r="J11" s="58" t="n">
        <f aca="false">H11/3600</f>
        <v>19.2809972222222</v>
      </c>
      <c r="L11" s="56" t="n">
        <v>215618.0144</v>
      </c>
      <c r="M11" s="57" t="n">
        <v>39.1539</v>
      </c>
      <c r="N11" s="57" t="n">
        <v>39.2229</v>
      </c>
      <c r="O11" s="57" t="n">
        <v>37.7516</v>
      </c>
      <c r="P11" s="57" t="n">
        <v>67976.16</v>
      </c>
      <c r="Q11" s="57" t="n">
        <v>112.72</v>
      </c>
      <c r="R11" s="59" t="n">
        <f aca="false">P11/3600</f>
        <v>18.8822666666667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99753.2672</v>
      </c>
      <c r="E12" s="62" t="n">
        <v>33.6602</v>
      </c>
      <c r="F12" s="62" t="n">
        <v>37.912</v>
      </c>
      <c r="G12" s="62" t="n">
        <v>36.4785</v>
      </c>
      <c r="H12" s="62" t="n">
        <v>57726.23</v>
      </c>
      <c r="I12" s="62" t="n">
        <v>105.12</v>
      </c>
      <c r="J12" s="63" t="n">
        <f aca="false">H12/3600</f>
        <v>16.0350638888889</v>
      </c>
      <c r="L12" s="61" t="n">
        <v>99806.0704</v>
      </c>
      <c r="M12" s="62" t="n">
        <v>33.654</v>
      </c>
      <c r="N12" s="62" t="n">
        <v>37.9108</v>
      </c>
      <c r="O12" s="62" t="n">
        <v>36.4772</v>
      </c>
      <c r="P12" s="62" t="n">
        <v>56340.5</v>
      </c>
      <c r="Q12" s="62" t="n">
        <v>103.94</v>
      </c>
      <c r="R12" s="64" t="n">
        <f aca="false">P12/3600</f>
        <v>15.6501388888889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29196.4192</v>
      </c>
      <c r="E13" s="62" t="n">
        <v>29.5035</v>
      </c>
      <c r="F13" s="62" t="n">
        <v>36.7388</v>
      </c>
      <c r="G13" s="62" t="n">
        <v>35.4182</v>
      </c>
      <c r="H13" s="62" t="n">
        <v>39498.1</v>
      </c>
      <c r="I13" s="62" t="n">
        <v>73.38</v>
      </c>
      <c r="J13" s="63" t="n">
        <f aca="false">H13/3600</f>
        <v>10.9716944444444</v>
      </c>
      <c r="L13" s="61" t="n">
        <v>29209.0816</v>
      </c>
      <c r="M13" s="62" t="n">
        <v>29.5073</v>
      </c>
      <c r="N13" s="62" t="n">
        <v>36.7393</v>
      </c>
      <c r="O13" s="62" t="n">
        <v>35.4137</v>
      </c>
      <c r="P13" s="62" t="n">
        <v>37722.27</v>
      </c>
      <c r="Q13" s="62" t="n">
        <v>72.53</v>
      </c>
      <c r="R13" s="64" t="n">
        <f aca="false">P13/3600</f>
        <v>10.4784083333333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7111.4</v>
      </c>
      <c r="E14" s="68" t="n">
        <v>27.8845</v>
      </c>
      <c r="F14" s="68" t="n">
        <v>35.8082</v>
      </c>
      <c r="G14" s="68" t="n">
        <v>34.5629</v>
      </c>
      <c r="H14" s="68" t="n">
        <v>28696.39</v>
      </c>
      <c r="I14" s="68" t="n">
        <v>50.13</v>
      </c>
      <c r="J14" s="69" t="n">
        <f aca="false">H14/3600</f>
        <v>7.97121944444444</v>
      </c>
      <c r="L14" s="67" t="n">
        <v>7111.1264</v>
      </c>
      <c r="M14" s="68" t="n">
        <v>27.8868</v>
      </c>
      <c r="N14" s="68" t="n">
        <v>35.8068</v>
      </c>
      <c r="O14" s="68" t="n">
        <v>34.5631</v>
      </c>
      <c r="P14" s="68" t="n">
        <v>27483.2</v>
      </c>
      <c r="Q14" s="68" t="n">
        <v>52.33</v>
      </c>
      <c r="R14" s="70" t="n">
        <f aca="false">P14/3600</f>
        <v>7.63422222222222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23043.5008</v>
      </c>
      <c r="E15" s="57" t="n">
        <v>41.5334</v>
      </c>
      <c r="F15" s="57" t="n">
        <v>46.6666</v>
      </c>
      <c r="G15" s="57" t="n">
        <v>46.369</v>
      </c>
      <c r="H15" s="57" t="n">
        <v>42320.9</v>
      </c>
      <c r="I15" s="57" t="n">
        <v>67.88</v>
      </c>
      <c r="J15" s="58" t="n">
        <f aca="false">H15/3600</f>
        <v>11.7558055555556</v>
      </c>
      <c r="L15" s="56" t="n">
        <v>23024.1664</v>
      </c>
      <c r="M15" s="57" t="n">
        <v>41.5257</v>
      </c>
      <c r="N15" s="57" t="n">
        <v>46.6659</v>
      </c>
      <c r="O15" s="57" t="n">
        <v>46.3682</v>
      </c>
      <c r="P15" s="57" t="n">
        <v>41047.92</v>
      </c>
      <c r="Q15" s="57" t="n">
        <v>67.83</v>
      </c>
      <c r="R15" s="59" t="n">
        <f aca="false">P15/3600</f>
        <v>11.4022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5833.5664</v>
      </c>
      <c r="E16" s="62" t="n">
        <v>40.1391</v>
      </c>
      <c r="F16" s="62" t="n">
        <v>45.8414</v>
      </c>
      <c r="G16" s="62" t="n">
        <v>45.6621</v>
      </c>
      <c r="H16" s="62" t="n">
        <v>32715.04</v>
      </c>
      <c r="I16" s="62" t="n">
        <v>54.97</v>
      </c>
      <c r="J16" s="63" t="n">
        <f aca="false">H16/3600</f>
        <v>9.08751111111111</v>
      </c>
      <c r="L16" s="61" t="n">
        <v>5824.8208</v>
      </c>
      <c r="M16" s="62" t="n">
        <v>40.1401</v>
      </c>
      <c r="N16" s="62" t="n">
        <v>45.8419</v>
      </c>
      <c r="O16" s="62" t="n">
        <v>45.6678</v>
      </c>
      <c r="P16" s="62" t="n">
        <v>31661.22</v>
      </c>
      <c r="Q16" s="62" t="n">
        <v>53.52</v>
      </c>
      <c r="R16" s="64" t="n">
        <f aca="false">P16/3600</f>
        <v>8.79478333333333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423.3296</v>
      </c>
      <c r="E17" s="62" t="n">
        <v>38.8314</v>
      </c>
      <c r="F17" s="62" t="n">
        <v>45.1965</v>
      </c>
      <c r="G17" s="62" t="n">
        <v>45.142</v>
      </c>
      <c r="H17" s="62" t="n">
        <v>29057.69</v>
      </c>
      <c r="I17" s="62" t="n">
        <v>49.03</v>
      </c>
      <c r="J17" s="63" t="n">
        <f aca="false">H17/3600</f>
        <v>8.07158055555555</v>
      </c>
      <c r="L17" s="61" t="n">
        <v>2421.8768</v>
      </c>
      <c r="M17" s="62" t="n">
        <v>38.8349</v>
      </c>
      <c r="N17" s="62" t="n">
        <v>45.1981</v>
      </c>
      <c r="O17" s="62" t="n">
        <v>45.1411</v>
      </c>
      <c r="P17" s="62" t="n">
        <v>27705.54</v>
      </c>
      <c r="Q17" s="62" t="n">
        <v>48.44</v>
      </c>
      <c r="R17" s="64" t="n">
        <f aca="false">P17/3600</f>
        <v>7.69598333333333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169.8256</v>
      </c>
      <c r="E18" s="68" t="n">
        <v>37.0712</v>
      </c>
      <c r="F18" s="68" t="n">
        <v>44.7068</v>
      </c>
      <c r="G18" s="68" t="n">
        <v>44.729</v>
      </c>
      <c r="H18" s="68" t="n">
        <v>26198.58</v>
      </c>
      <c r="I18" s="68" t="n">
        <v>48.38</v>
      </c>
      <c r="J18" s="69" t="n">
        <f aca="false">H18/3600</f>
        <v>7.27738333333333</v>
      </c>
      <c r="L18" s="67" t="n">
        <v>1169.7424</v>
      </c>
      <c r="M18" s="68" t="n">
        <v>37.0755</v>
      </c>
      <c r="N18" s="68" t="n">
        <v>44.7386</v>
      </c>
      <c r="O18" s="68" t="n">
        <v>44.7753</v>
      </c>
      <c r="P18" s="68" t="n">
        <v>25675.97</v>
      </c>
      <c r="Q18" s="68" t="n">
        <v>47.4</v>
      </c>
      <c r="R18" s="70" t="n">
        <f aca="false">P18/3600</f>
        <v>7.13221388888889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4686.7296</v>
      </c>
      <c r="E19" s="79" t="n">
        <v>41.7443</v>
      </c>
      <c r="F19" s="79" t="n">
        <v>43.6022</v>
      </c>
      <c r="G19" s="79" t="n">
        <v>45.4748</v>
      </c>
      <c r="H19" s="79" t="n">
        <v>14291.73</v>
      </c>
      <c r="I19" s="79" t="n">
        <v>27.07</v>
      </c>
      <c r="J19" s="58" t="n">
        <f aca="false">H19/3600</f>
        <v>3.969925</v>
      </c>
      <c r="L19" s="78" t="n">
        <v>4684.224</v>
      </c>
      <c r="M19" s="79" t="n">
        <v>41.7406</v>
      </c>
      <c r="N19" s="79" t="n">
        <v>43.601</v>
      </c>
      <c r="O19" s="79" t="n">
        <v>45.4721</v>
      </c>
      <c r="P19" s="79" t="n">
        <v>15077.93</v>
      </c>
      <c r="Q19" s="79" t="n">
        <v>27.99</v>
      </c>
      <c r="R19" s="58" t="n">
        <f aca="false">P19/3600</f>
        <v>4.18831388888889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165.4488</v>
      </c>
      <c r="E20" s="81" t="n">
        <v>39.8487</v>
      </c>
      <c r="F20" s="81" t="n">
        <v>42.206</v>
      </c>
      <c r="G20" s="81" t="n">
        <v>43.5331</v>
      </c>
      <c r="H20" s="81" t="n">
        <v>12145.21</v>
      </c>
      <c r="I20" s="81" t="n">
        <v>23.7</v>
      </c>
      <c r="J20" s="63" t="n">
        <f aca="false">H20/3600</f>
        <v>3.37366944444444</v>
      </c>
      <c r="L20" s="80" t="n">
        <v>2169.0744</v>
      </c>
      <c r="M20" s="81" t="n">
        <v>39.8367</v>
      </c>
      <c r="N20" s="81" t="n">
        <v>42.1985</v>
      </c>
      <c r="O20" s="81" t="n">
        <v>43.5295</v>
      </c>
      <c r="P20" s="81" t="n">
        <v>12956.68</v>
      </c>
      <c r="Q20" s="81" t="n">
        <v>25.14</v>
      </c>
      <c r="R20" s="63" t="n">
        <f aca="false">P20/3600</f>
        <v>3.59907777777778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62.2144</v>
      </c>
      <c r="E21" s="81" t="n">
        <v>37.5042</v>
      </c>
      <c r="F21" s="81" t="n">
        <v>40.9837</v>
      </c>
      <c r="G21" s="81" t="n">
        <v>42.1659</v>
      </c>
      <c r="H21" s="81" t="n">
        <v>10872.5</v>
      </c>
      <c r="I21" s="81" t="n">
        <v>21.71</v>
      </c>
      <c r="J21" s="63" t="n">
        <f aca="false">H21/3600</f>
        <v>3.02013888888889</v>
      </c>
      <c r="L21" s="80" t="n">
        <v>1063.2768</v>
      </c>
      <c r="M21" s="81" t="n">
        <v>37.4904</v>
      </c>
      <c r="N21" s="81" t="n">
        <v>40.9786</v>
      </c>
      <c r="O21" s="81" t="n">
        <v>42.1606</v>
      </c>
      <c r="P21" s="81" t="n">
        <v>11136.2</v>
      </c>
      <c r="Q21" s="81" t="n">
        <v>22.76</v>
      </c>
      <c r="R21" s="63" t="n">
        <f aca="false">P21/3600</f>
        <v>3.09338888888889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39.8904</v>
      </c>
      <c r="E22" s="83" t="n">
        <v>35.0952</v>
      </c>
      <c r="F22" s="83" t="n">
        <v>40.1229</v>
      </c>
      <c r="G22" s="83" t="n">
        <v>41.3395</v>
      </c>
      <c r="H22" s="83" t="n">
        <v>9830.58</v>
      </c>
      <c r="I22" s="83" t="n">
        <v>20.33</v>
      </c>
      <c r="J22" s="69" t="n">
        <f aca="false">H22/3600</f>
        <v>2.73071666666667</v>
      </c>
      <c r="L22" s="82" t="n">
        <v>539.108</v>
      </c>
      <c r="M22" s="83" t="n">
        <v>35.0939</v>
      </c>
      <c r="N22" s="83" t="n">
        <v>40.1168</v>
      </c>
      <c r="O22" s="83" t="n">
        <v>41.3225</v>
      </c>
      <c r="P22" s="83" t="n">
        <v>10147.91</v>
      </c>
      <c r="Q22" s="83" t="n">
        <v>20.3</v>
      </c>
      <c r="R22" s="69" t="n">
        <f aca="false">P22/3600</f>
        <v>2.81886388888889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562.9576</v>
      </c>
      <c r="E23" s="79" t="n">
        <v>40.1418</v>
      </c>
      <c r="F23" s="79" t="n">
        <v>42.4826</v>
      </c>
      <c r="G23" s="79" t="n">
        <v>43.9263</v>
      </c>
      <c r="H23" s="79" t="n">
        <v>13032.25</v>
      </c>
      <c r="I23" s="79" t="n">
        <v>29.22</v>
      </c>
      <c r="J23" s="58" t="n">
        <f aca="false">H23/3600</f>
        <v>3.62006944444444</v>
      </c>
      <c r="L23" s="78" t="n">
        <v>7559.8976</v>
      </c>
      <c r="M23" s="79" t="n">
        <v>40.1328</v>
      </c>
      <c r="N23" s="79" t="n">
        <v>42.4813</v>
      </c>
      <c r="O23" s="79" t="n">
        <v>43.9252</v>
      </c>
      <c r="P23" s="79" t="n">
        <v>13510.11</v>
      </c>
      <c r="Q23" s="79" t="n">
        <v>27.98</v>
      </c>
      <c r="R23" s="58" t="n">
        <f aca="false">P23/3600</f>
        <v>3.75280833333333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04.372</v>
      </c>
      <c r="E24" s="81" t="n">
        <v>37.5917</v>
      </c>
      <c r="F24" s="81" t="n">
        <v>40.5552</v>
      </c>
      <c r="G24" s="81" t="n">
        <v>41.6104</v>
      </c>
      <c r="H24" s="81" t="n">
        <v>10842.98</v>
      </c>
      <c r="I24" s="81" t="n">
        <v>24.5</v>
      </c>
      <c r="J24" s="63" t="n">
        <f aca="false">H24/3600</f>
        <v>3.01193888888889</v>
      </c>
      <c r="L24" s="80" t="n">
        <v>3305.9992</v>
      </c>
      <c r="M24" s="81" t="n">
        <v>37.5843</v>
      </c>
      <c r="N24" s="81" t="n">
        <v>40.5529</v>
      </c>
      <c r="O24" s="81" t="n">
        <v>41.6061</v>
      </c>
      <c r="P24" s="81" t="n">
        <v>11267.61</v>
      </c>
      <c r="Q24" s="81" t="n">
        <v>23.88</v>
      </c>
      <c r="R24" s="63" t="n">
        <f aca="false">P24/3600</f>
        <v>3.12989166666667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27.8512</v>
      </c>
      <c r="E25" s="81" t="n">
        <v>34.9647</v>
      </c>
      <c r="F25" s="81" t="n">
        <v>38.9256</v>
      </c>
      <c r="G25" s="81" t="n">
        <v>40.0263</v>
      </c>
      <c r="H25" s="81" t="n">
        <v>9723.34</v>
      </c>
      <c r="I25" s="81" t="n">
        <v>21.03</v>
      </c>
      <c r="J25" s="63" t="n">
        <f aca="false">H25/3600</f>
        <v>2.70092777777778</v>
      </c>
      <c r="L25" s="80" t="n">
        <v>1528.7408</v>
      </c>
      <c r="M25" s="81" t="n">
        <v>34.942</v>
      </c>
      <c r="N25" s="81" t="n">
        <v>38.9235</v>
      </c>
      <c r="O25" s="81" t="n">
        <v>40.0294</v>
      </c>
      <c r="P25" s="81" t="n">
        <v>10075.9</v>
      </c>
      <c r="Q25" s="81" t="n">
        <v>22.6</v>
      </c>
      <c r="R25" s="63" t="n">
        <f aca="false">P25/3600</f>
        <v>2.79886111111111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12.516</v>
      </c>
      <c r="E26" s="83" t="n">
        <v>32.4386</v>
      </c>
      <c r="F26" s="83" t="n">
        <v>37.7274</v>
      </c>
      <c r="G26" s="83" t="n">
        <v>39.1185</v>
      </c>
      <c r="H26" s="83" t="n">
        <v>9022.62</v>
      </c>
      <c r="I26" s="83" t="n">
        <v>19.54</v>
      </c>
      <c r="J26" s="69" t="n">
        <f aca="false">H26/3600</f>
        <v>2.50628333333333</v>
      </c>
      <c r="L26" s="82" t="n">
        <v>713.9104</v>
      </c>
      <c r="M26" s="83" t="n">
        <v>32.4118</v>
      </c>
      <c r="N26" s="83" t="n">
        <v>37.734</v>
      </c>
      <c r="O26" s="83" t="n">
        <v>39.1174</v>
      </c>
      <c r="P26" s="83" t="n">
        <v>9252.03</v>
      </c>
      <c r="Q26" s="83" t="n">
        <v>19.6</v>
      </c>
      <c r="R26" s="69" t="n">
        <f aca="false">P26/3600</f>
        <v>2.57000833333333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7929.8</v>
      </c>
      <c r="E27" s="79" t="n">
        <v>38.5203</v>
      </c>
      <c r="F27" s="79" t="n">
        <v>40.0694</v>
      </c>
      <c r="G27" s="79" t="n">
        <v>43.7307</v>
      </c>
      <c r="H27" s="79" t="n">
        <v>30857.6</v>
      </c>
      <c r="I27" s="79" t="n">
        <v>56.32</v>
      </c>
      <c r="J27" s="58" t="n">
        <f aca="false">H27/3600</f>
        <v>8.57155555555556</v>
      </c>
      <c r="L27" s="78" t="n">
        <v>17928.9312</v>
      </c>
      <c r="M27" s="79" t="n">
        <v>38.5144</v>
      </c>
      <c r="N27" s="79" t="n">
        <v>40.0684</v>
      </c>
      <c r="O27" s="79" t="n">
        <v>43.7294</v>
      </c>
      <c r="P27" s="79" t="n">
        <v>31507.59</v>
      </c>
      <c r="Q27" s="79" t="n">
        <v>55.82</v>
      </c>
      <c r="R27" s="58" t="n">
        <f aca="false">P27/3600</f>
        <v>8.75210833333333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663.2984</v>
      </c>
      <c r="E28" s="81" t="n">
        <v>36.8903</v>
      </c>
      <c r="F28" s="81" t="n">
        <v>39.1013</v>
      </c>
      <c r="G28" s="81" t="n">
        <v>41.9387</v>
      </c>
      <c r="H28" s="81" t="n">
        <v>24241.44</v>
      </c>
      <c r="I28" s="81" t="n">
        <v>45.56</v>
      </c>
      <c r="J28" s="63" t="n">
        <f aca="false">H28/3600</f>
        <v>6.73373333333333</v>
      </c>
      <c r="L28" s="80" t="n">
        <v>5662.432</v>
      </c>
      <c r="M28" s="81" t="n">
        <v>36.886</v>
      </c>
      <c r="N28" s="81" t="n">
        <v>39.0984</v>
      </c>
      <c r="O28" s="81" t="n">
        <v>41.9272</v>
      </c>
      <c r="P28" s="81" t="n">
        <v>24875.95</v>
      </c>
      <c r="Q28" s="81" t="n">
        <v>45.73</v>
      </c>
      <c r="R28" s="63" t="n">
        <f aca="false">P28/3600</f>
        <v>6.90998611111111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53.3824</v>
      </c>
      <c r="E29" s="81" t="n">
        <v>34.9616</v>
      </c>
      <c r="F29" s="81" t="n">
        <v>38.2456</v>
      </c>
      <c r="G29" s="81" t="n">
        <v>40.3303</v>
      </c>
      <c r="H29" s="81" t="n">
        <v>21473.57</v>
      </c>
      <c r="I29" s="81" t="n">
        <v>38.57</v>
      </c>
      <c r="J29" s="63" t="n">
        <f aca="false">H29/3600</f>
        <v>5.96488055555556</v>
      </c>
      <c r="L29" s="80" t="n">
        <v>2654.0432</v>
      </c>
      <c r="M29" s="81" t="n">
        <v>34.9537</v>
      </c>
      <c r="N29" s="81" t="n">
        <v>38.2457</v>
      </c>
      <c r="O29" s="81" t="n">
        <v>40.3273</v>
      </c>
      <c r="P29" s="81" t="n">
        <v>22402.78</v>
      </c>
      <c r="Q29" s="81" t="n">
        <v>42.51</v>
      </c>
      <c r="R29" s="63" t="n">
        <f aca="false">P29/3600</f>
        <v>6.22299444444444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61.0144</v>
      </c>
      <c r="E30" s="83" t="n">
        <v>32.7591</v>
      </c>
      <c r="F30" s="83" t="n">
        <v>37.55</v>
      </c>
      <c r="G30" s="83" t="n">
        <v>39.1486</v>
      </c>
      <c r="H30" s="83" t="n">
        <v>19825.18</v>
      </c>
      <c r="I30" s="83" t="n">
        <v>36.47</v>
      </c>
      <c r="J30" s="69" t="n">
        <f aca="false">H30/3600</f>
        <v>5.50699444444444</v>
      </c>
      <c r="L30" s="82" t="n">
        <v>1361.0784</v>
      </c>
      <c r="M30" s="83" t="n">
        <v>32.7507</v>
      </c>
      <c r="N30" s="83" t="n">
        <v>37.5503</v>
      </c>
      <c r="O30" s="83" t="n">
        <v>39.15</v>
      </c>
      <c r="P30" s="83" t="n">
        <v>20862.46</v>
      </c>
      <c r="Q30" s="83" t="n">
        <v>35.57</v>
      </c>
      <c r="R30" s="69" t="n">
        <f aca="false">P30/3600</f>
        <v>5.79512777777778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7018.9984</v>
      </c>
      <c r="E31" s="79" t="n">
        <v>39.2128</v>
      </c>
      <c r="F31" s="79" t="n">
        <v>43.927</v>
      </c>
      <c r="G31" s="79" t="n">
        <v>45.18</v>
      </c>
      <c r="H31" s="79" t="n">
        <v>35834.66</v>
      </c>
      <c r="I31" s="79" t="n">
        <v>63.34</v>
      </c>
      <c r="J31" s="58" t="n">
        <f aca="false">H31/3600</f>
        <v>9.95407222222222</v>
      </c>
      <c r="L31" s="78" t="n">
        <v>17015.3056</v>
      </c>
      <c r="M31" s="79" t="n">
        <v>39.2079</v>
      </c>
      <c r="N31" s="79" t="n">
        <v>43.9163</v>
      </c>
      <c r="O31" s="79" t="n">
        <v>45.1546</v>
      </c>
      <c r="P31" s="79" t="n">
        <v>36730.12</v>
      </c>
      <c r="Q31" s="79" t="n">
        <v>68.46</v>
      </c>
      <c r="R31" s="58" t="n">
        <f aca="false">P31/3600</f>
        <v>10.2028111111111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5931.52</v>
      </c>
      <c r="E32" s="81" t="n">
        <v>37.5263</v>
      </c>
      <c r="F32" s="81" t="n">
        <v>42.6175</v>
      </c>
      <c r="G32" s="81" t="n">
        <v>43.1243</v>
      </c>
      <c r="H32" s="81" t="n">
        <v>29189.11</v>
      </c>
      <c r="I32" s="81" t="n">
        <v>50.85</v>
      </c>
      <c r="J32" s="63" t="n">
        <f aca="false">H32/3600</f>
        <v>8.10808611111111</v>
      </c>
      <c r="L32" s="80" t="n">
        <v>5934.7576</v>
      </c>
      <c r="M32" s="81" t="n">
        <v>37.5291</v>
      </c>
      <c r="N32" s="81" t="n">
        <v>42.6089</v>
      </c>
      <c r="O32" s="81" t="n">
        <v>43.1138</v>
      </c>
      <c r="P32" s="81" t="n">
        <v>29981.93</v>
      </c>
      <c r="Q32" s="81" t="n">
        <v>53.27</v>
      </c>
      <c r="R32" s="63" t="n">
        <f aca="false">P32/3600</f>
        <v>8.32831388888889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785.1328</v>
      </c>
      <c r="E33" s="81" t="n">
        <v>35.6654</v>
      </c>
      <c r="F33" s="81" t="n">
        <v>41.3275</v>
      </c>
      <c r="G33" s="81" t="n">
        <v>41.2101</v>
      </c>
      <c r="H33" s="81" t="n">
        <v>25626.95</v>
      </c>
      <c r="I33" s="81" t="n">
        <v>45.42</v>
      </c>
      <c r="J33" s="63" t="n">
        <f aca="false">H33/3600</f>
        <v>7.11859722222222</v>
      </c>
      <c r="L33" s="80" t="n">
        <v>2781.2392</v>
      </c>
      <c r="M33" s="81" t="n">
        <v>35.6754</v>
      </c>
      <c r="N33" s="81" t="n">
        <v>41.3194</v>
      </c>
      <c r="O33" s="81" t="n">
        <v>41.2183</v>
      </c>
      <c r="P33" s="81" t="n">
        <v>27009.53</v>
      </c>
      <c r="Q33" s="81" t="n">
        <v>47.34</v>
      </c>
      <c r="R33" s="63" t="n">
        <f aca="false">P33/3600</f>
        <v>7.50264722222222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62.1568</v>
      </c>
      <c r="E34" s="83" t="n">
        <v>33.6559</v>
      </c>
      <c r="F34" s="83" t="n">
        <v>40.3519</v>
      </c>
      <c r="G34" s="83" t="n">
        <v>39.9177</v>
      </c>
      <c r="H34" s="83" t="n">
        <v>23263.71</v>
      </c>
      <c r="I34" s="83" t="n">
        <v>46.44</v>
      </c>
      <c r="J34" s="69" t="n">
        <f aca="false">H34/3600</f>
        <v>6.46214166666667</v>
      </c>
      <c r="L34" s="82" t="n">
        <v>1459.3232</v>
      </c>
      <c r="M34" s="83" t="n">
        <v>33.6733</v>
      </c>
      <c r="N34" s="83" t="n">
        <v>40.361</v>
      </c>
      <c r="O34" s="83" t="n">
        <v>39.9238</v>
      </c>
      <c r="P34" s="83" t="n">
        <v>23785.67</v>
      </c>
      <c r="Q34" s="83" t="n">
        <v>42.87</v>
      </c>
      <c r="R34" s="69" t="n">
        <f aca="false">P34/3600</f>
        <v>6.60713055555556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39495.5712</v>
      </c>
      <c r="E35" s="79" t="n">
        <v>37.4547</v>
      </c>
      <c r="F35" s="79" t="n">
        <v>42.2</v>
      </c>
      <c r="G35" s="79" t="n">
        <v>44.4318</v>
      </c>
      <c r="H35" s="79" t="n">
        <v>42162.62</v>
      </c>
      <c r="I35" s="79" t="n">
        <v>94.03</v>
      </c>
      <c r="J35" s="58" t="n">
        <f aca="false">H35/3600</f>
        <v>11.7118388888889</v>
      </c>
      <c r="L35" s="78" t="n">
        <v>39490.1432</v>
      </c>
      <c r="M35" s="79" t="n">
        <v>37.4447</v>
      </c>
      <c r="N35" s="79" t="n">
        <v>42.195</v>
      </c>
      <c r="O35" s="79" t="n">
        <v>44.4295</v>
      </c>
      <c r="P35" s="79" t="n">
        <v>44783.32</v>
      </c>
      <c r="Q35" s="79" t="n">
        <v>94.52</v>
      </c>
      <c r="R35" s="58" t="n">
        <f aca="false">P35/3600</f>
        <v>12.4398111111111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230.2944</v>
      </c>
      <c r="E36" s="81" t="n">
        <v>35.3124</v>
      </c>
      <c r="F36" s="81" t="n">
        <v>40.8749</v>
      </c>
      <c r="G36" s="81" t="n">
        <v>43.2402</v>
      </c>
      <c r="H36" s="81" t="n">
        <v>27976.71</v>
      </c>
      <c r="I36" s="81" t="n">
        <v>55.71</v>
      </c>
      <c r="J36" s="63" t="n">
        <f aca="false">H36/3600</f>
        <v>7.77130833333333</v>
      </c>
      <c r="L36" s="80" t="n">
        <v>7231.68</v>
      </c>
      <c r="M36" s="81" t="n">
        <v>35.3094</v>
      </c>
      <c r="N36" s="81" t="n">
        <v>40.8718</v>
      </c>
      <c r="O36" s="81" t="n">
        <v>43.2353</v>
      </c>
      <c r="P36" s="81" t="n">
        <v>28641.14</v>
      </c>
      <c r="Q36" s="81" t="n">
        <v>55.77</v>
      </c>
      <c r="R36" s="63" t="n">
        <f aca="false">P36/3600</f>
        <v>7.95587222222222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41.3776</v>
      </c>
      <c r="E37" s="81" t="n">
        <v>33.8546</v>
      </c>
      <c r="F37" s="81" t="n">
        <v>39.6472</v>
      </c>
      <c r="G37" s="81" t="n">
        <v>42.1633</v>
      </c>
      <c r="H37" s="81" t="n">
        <v>24008.07</v>
      </c>
      <c r="I37" s="81" t="n">
        <v>49.18</v>
      </c>
      <c r="J37" s="63" t="n">
        <f aca="false">H37/3600</f>
        <v>6.66890833333333</v>
      </c>
      <c r="L37" s="80" t="n">
        <v>2243.8056</v>
      </c>
      <c r="M37" s="81" t="n">
        <v>33.8501</v>
      </c>
      <c r="N37" s="81" t="n">
        <v>39.6382</v>
      </c>
      <c r="O37" s="81" t="n">
        <v>42.1565</v>
      </c>
      <c r="P37" s="81" t="n">
        <v>24473.94</v>
      </c>
      <c r="Q37" s="81" t="n">
        <v>48.1</v>
      </c>
      <c r="R37" s="63" t="n">
        <f aca="false">P37/3600</f>
        <v>6.79831666666667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59.0496</v>
      </c>
      <c r="E38" s="83" t="n">
        <v>31.9551</v>
      </c>
      <c r="F38" s="83" t="n">
        <v>38.7124</v>
      </c>
      <c r="G38" s="83" t="n">
        <v>41.2961</v>
      </c>
      <c r="H38" s="83" t="n">
        <v>22541.17</v>
      </c>
      <c r="I38" s="83" t="n">
        <v>45.37</v>
      </c>
      <c r="J38" s="69" t="n">
        <f aca="false">H38/3600</f>
        <v>6.26143611111111</v>
      </c>
      <c r="L38" s="82" t="n">
        <v>961.3232</v>
      </c>
      <c r="M38" s="83" t="n">
        <v>31.9434</v>
      </c>
      <c r="N38" s="83" t="n">
        <v>38.7069</v>
      </c>
      <c r="O38" s="83" t="n">
        <v>41.3028</v>
      </c>
      <c r="P38" s="83" t="n">
        <v>23535.24</v>
      </c>
      <c r="Q38" s="83" t="n">
        <v>46.33</v>
      </c>
      <c r="R38" s="69" t="n">
        <f aca="false">P38/3600</f>
        <v>6.53756666666667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410.2344</v>
      </c>
      <c r="E39" s="79" t="n">
        <v>40.5526</v>
      </c>
      <c r="F39" s="79" t="n">
        <v>43.1367</v>
      </c>
      <c r="G39" s="79" t="n">
        <v>43.6976</v>
      </c>
      <c r="H39" s="79" t="n">
        <v>6690.34</v>
      </c>
      <c r="I39" s="79" t="n">
        <v>12.1</v>
      </c>
      <c r="J39" s="58" t="n">
        <f aca="false">H39/3600</f>
        <v>1.85842777777778</v>
      </c>
      <c r="L39" s="78" t="n">
        <v>3412.0904</v>
      </c>
      <c r="M39" s="79" t="n">
        <v>40.5397</v>
      </c>
      <c r="N39" s="79" t="n">
        <v>43.1261</v>
      </c>
      <c r="O39" s="79" t="n">
        <v>43.6723</v>
      </c>
      <c r="P39" s="79" t="n">
        <v>6823.88</v>
      </c>
      <c r="Q39" s="79" t="n">
        <v>12.93</v>
      </c>
      <c r="R39" s="58" t="n">
        <f aca="false">P39/3600</f>
        <v>1.89552222222222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649.3912</v>
      </c>
      <c r="E40" s="81" t="n">
        <v>37.3891</v>
      </c>
      <c r="F40" s="81" t="n">
        <v>40.6835</v>
      </c>
      <c r="G40" s="81" t="n">
        <v>40.8406</v>
      </c>
      <c r="H40" s="81" t="n">
        <v>5676.27</v>
      </c>
      <c r="I40" s="81" t="n">
        <v>10.57</v>
      </c>
      <c r="J40" s="63" t="n">
        <f aca="false">H40/3600</f>
        <v>1.57674166666667</v>
      </c>
      <c r="L40" s="80" t="n">
        <v>1649.244</v>
      </c>
      <c r="M40" s="81" t="n">
        <v>37.3696</v>
      </c>
      <c r="N40" s="81" t="n">
        <v>40.6634</v>
      </c>
      <c r="O40" s="81" t="n">
        <v>40.8354</v>
      </c>
      <c r="P40" s="81" t="n">
        <v>5812.33</v>
      </c>
      <c r="Q40" s="81" t="n">
        <v>10.49</v>
      </c>
      <c r="R40" s="63" t="n">
        <f aca="false">P40/3600</f>
        <v>1.61453611111111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09.0088</v>
      </c>
      <c r="E41" s="81" t="n">
        <v>34.4233</v>
      </c>
      <c r="F41" s="81" t="n">
        <v>38.5491</v>
      </c>
      <c r="G41" s="81" t="n">
        <v>38.4587</v>
      </c>
      <c r="H41" s="81" t="n">
        <v>4876.88</v>
      </c>
      <c r="I41" s="81" t="n">
        <v>9.03</v>
      </c>
      <c r="J41" s="63" t="n">
        <f aca="false">H41/3600</f>
        <v>1.35468888888889</v>
      </c>
      <c r="L41" s="80" t="n">
        <v>808.4016</v>
      </c>
      <c r="M41" s="81" t="n">
        <v>34.4015</v>
      </c>
      <c r="N41" s="81" t="n">
        <v>38.5727</v>
      </c>
      <c r="O41" s="81" t="n">
        <v>38.4591</v>
      </c>
      <c r="P41" s="81" t="n">
        <v>5022.87</v>
      </c>
      <c r="Q41" s="81" t="n">
        <v>9.35</v>
      </c>
      <c r="R41" s="63" t="n">
        <f aca="false">P41/3600</f>
        <v>1.39524166666667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27.3256</v>
      </c>
      <c r="E42" s="83" t="n">
        <v>31.8615</v>
      </c>
      <c r="F42" s="83" t="n">
        <v>37.0732</v>
      </c>
      <c r="G42" s="83" t="n">
        <v>36.8142</v>
      </c>
      <c r="H42" s="83" t="n">
        <v>4379.35</v>
      </c>
      <c r="I42" s="83" t="n">
        <v>8</v>
      </c>
      <c r="J42" s="69" t="n">
        <f aca="false">H42/3600</f>
        <v>1.21648611111111</v>
      </c>
      <c r="L42" s="82" t="n">
        <v>427.768</v>
      </c>
      <c r="M42" s="83" t="n">
        <v>31.8707</v>
      </c>
      <c r="N42" s="83" t="n">
        <v>37.0719</v>
      </c>
      <c r="O42" s="83" t="n">
        <v>36.7845</v>
      </c>
      <c r="P42" s="83" t="n">
        <v>4487.7</v>
      </c>
      <c r="Q42" s="83" t="n">
        <v>8.52</v>
      </c>
      <c r="R42" s="69" t="n">
        <f aca="false">P42/3600</f>
        <v>1.24658333333333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3587.0768</v>
      </c>
      <c r="E43" s="79" t="n">
        <v>40.2935</v>
      </c>
      <c r="F43" s="79" t="n">
        <v>43.6658</v>
      </c>
      <c r="G43" s="79" t="n">
        <v>45.2158</v>
      </c>
      <c r="H43" s="79" t="n">
        <v>7133.36</v>
      </c>
      <c r="I43" s="79" t="n">
        <v>13.23</v>
      </c>
      <c r="J43" s="58" t="n">
        <f aca="false">H43/3600</f>
        <v>1.98148888888889</v>
      </c>
      <c r="L43" s="78" t="n">
        <v>3584.8112</v>
      </c>
      <c r="M43" s="79" t="n">
        <v>40.2897</v>
      </c>
      <c r="N43" s="79" t="n">
        <v>43.6528</v>
      </c>
      <c r="O43" s="79" t="n">
        <v>45.2063</v>
      </c>
      <c r="P43" s="79" t="n">
        <v>7301.43</v>
      </c>
      <c r="Q43" s="79" t="n">
        <v>13.38</v>
      </c>
      <c r="R43" s="58" t="n">
        <f aca="false">P43/3600</f>
        <v>2.028175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686.5832</v>
      </c>
      <c r="E44" s="81" t="n">
        <v>37.7227</v>
      </c>
      <c r="F44" s="81" t="n">
        <v>41.6506</v>
      </c>
      <c r="G44" s="81" t="n">
        <v>42.8159</v>
      </c>
      <c r="H44" s="81" t="n">
        <v>6068.28</v>
      </c>
      <c r="I44" s="81" t="n">
        <v>11.37</v>
      </c>
      <c r="J44" s="63" t="n">
        <f aca="false">H44/3600</f>
        <v>1.68563333333333</v>
      </c>
      <c r="L44" s="80" t="n">
        <v>1687.9896</v>
      </c>
      <c r="M44" s="81" t="n">
        <v>37.7227</v>
      </c>
      <c r="N44" s="81" t="n">
        <v>41.6319</v>
      </c>
      <c r="O44" s="81" t="n">
        <v>42.8228</v>
      </c>
      <c r="P44" s="81" t="n">
        <v>6366.18</v>
      </c>
      <c r="Q44" s="81" t="n">
        <v>11.76</v>
      </c>
      <c r="R44" s="63" t="n">
        <f aca="false">P44/3600</f>
        <v>1.76838333333333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47.9376</v>
      </c>
      <c r="E45" s="81" t="n">
        <v>34.9333</v>
      </c>
      <c r="F45" s="81" t="n">
        <v>39.9414</v>
      </c>
      <c r="G45" s="81" t="n">
        <v>40.8573</v>
      </c>
      <c r="H45" s="81" t="n">
        <v>5428.78</v>
      </c>
      <c r="I45" s="81" t="n">
        <v>10.21</v>
      </c>
      <c r="J45" s="63" t="n">
        <f aca="false">H45/3600</f>
        <v>1.50799444444444</v>
      </c>
      <c r="L45" s="80" t="n">
        <v>848.8272</v>
      </c>
      <c r="M45" s="81" t="n">
        <v>34.9313</v>
      </c>
      <c r="N45" s="81" t="n">
        <v>39.9283</v>
      </c>
      <c r="O45" s="81" t="n">
        <v>40.8661</v>
      </c>
      <c r="P45" s="81" t="n">
        <v>5564.83</v>
      </c>
      <c r="Q45" s="81" t="n">
        <v>10.45</v>
      </c>
      <c r="R45" s="63" t="n">
        <f aca="false">P45/3600</f>
        <v>1.54578611111111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48.5904</v>
      </c>
      <c r="E46" s="83" t="n">
        <v>32.16</v>
      </c>
      <c r="F46" s="83" t="n">
        <v>38.6411</v>
      </c>
      <c r="G46" s="83" t="n">
        <v>39.4521</v>
      </c>
      <c r="H46" s="83" t="n">
        <v>5010.38</v>
      </c>
      <c r="I46" s="83" t="n">
        <v>9.75</v>
      </c>
      <c r="J46" s="69" t="n">
        <f aca="false">H46/3600</f>
        <v>1.39177222222222</v>
      </c>
      <c r="L46" s="82" t="n">
        <v>447.732</v>
      </c>
      <c r="M46" s="83" t="n">
        <v>32.155</v>
      </c>
      <c r="N46" s="83" t="n">
        <v>38.6376</v>
      </c>
      <c r="O46" s="83" t="n">
        <v>39.456</v>
      </c>
      <c r="P46" s="83" t="n">
        <v>5111.35</v>
      </c>
      <c r="Q46" s="83" t="n">
        <v>10.25</v>
      </c>
      <c r="R46" s="69" t="n">
        <f aca="false">P46/3600</f>
        <v>1.41981944444444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6772.7864</v>
      </c>
      <c r="E47" s="79" t="n">
        <v>38.2943</v>
      </c>
      <c r="F47" s="79" t="n">
        <v>41.4462</v>
      </c>
      <c r="G47" s="79" t="n">
        <v>42.5186</v>
      </c>
      <c r="H47" s="79" t="n">
        <v>7157.84</v>
      </c>
      <c r="I47" s="79" t="n">
        <v>14.17</v>
      </c>
      <c r="J47" s="58" t="n">
        <f aca="false">H47/3600</f>
        <v>1.98828888888889</v>
      </c>
      <c r="L47" s="78" t="n">
        <v>6772.2584</v>
      </c>
      <c r="M47" s="79" t="n">
        <v>38.2847</v>
      </c>
      <c r="N47" s="79" t="n">
        <v>41.4379</v>
      </c>
      <c r="O47" s="79" t="n">
        <v>42.5096</v>
      </c>
      <c r="P47" s="79" t="n">
        <v>7318.58</v>
      </c>
      <c r="Q47" s="79" t="n">
        <v>14.39</v>
      </c>
      <c r="R47" s="58" t="n">
        <f aca="false">P47/3600</f>
        <v>2.03293888888889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087.5144</v>
      </c>
      <c r="E48" s="81" t="n">
        <v>34.7368</v>
      </c>
      <c r="F48" s="81" t="n">
        <v>38.888</v>
      </c>
      <c r="G48" s="81" t="n">
        <v>39.8138</v>
      </c>
      <c r="H48" s="81" t="n">
        <v>5776.4</v>
      </c>
      <c r="I48" s="81" t="n">
        <v>12.38</v>
      </c>
      <c r="J48" s="63" t="n">
        <f aca="false">H48/3600</f>
        <v>1.60455555555556</v>
      </c>
      <c r="L48" s="80" t="n">
        <v>3088.0576</v>
      </c>
      <c r="M48" s="81" t="n">
        <v>34.734</v>
      </c>
      <c r="N48" s="81" t="n">
        <v>38.8788</v>
      </c>
      <c r="O48" s="81" t="n">
        <v>39.8102</v>
      </c>
      <c r="P48" s="81" t="n">
        <v>5900.76</v>
      </c>
      <c r="Q48" s="81" t="n">
        <v>11.65</v>
      </c>
      <c r="R48" s="63" t="n">
        <f aca="false">P48/3600</f>
        <v>1.6391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55.3384</v>
      </c>
      <c r="E49" s="81" t="n">
        <v>31.5715</v>
      </c>
      <c r="F49" s="81" t="n">
        <v>37.0024</v>
      </c>
      <c r="G49" s="81" t="n">
        <v>37.8046</v>
      </c>
      <c r="H49" s="81" t="n">
        <v>4884.61</v>
      </c>
      <c r="I49" s="81" t="n">
        <v>9.92</v>
      </c>
      <c r="J49" s="63" t="n">
        <f aca="false">H49/3600</f>
        <v>1.35683611111111</v>
      </c>
      <c r="L49" s="80" t="n">
        <v>1455.168</v>
      </c>
      <c r="M49" s="81" t="n">
        <v>31.5675</v>
      </c>
      <c r="N49" s="81" t="n">
        <v>36.9929</v>
      </c>
      <c r="O49" s="81" t="n">
        <v>37.8007</v>
      </c>
      <c r="P49" s="81" t="n">
        <v>5043.07</v>
      </c>
      <c r="Q49" s="81" t="n">
        <v>10.33</v>
      </c>
      <c r="R49" s="63" t="n">
        <f aca="false">P49/3600</f>
        <v>1.40085277777778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86.6152</v>
      </c>
      <c r="E50" s="83" t="n">
        <v>28.6383</v>
      </c>
      <c r="F50" s="83" t="n">
        <v>35.6962</v>
      </c>
      <c r="G50" s="83" t="n">
        <v>36.4185</v>
      </c>
      <c r="H50" s="83" t="n">
        <v>4322.37</v>
      </c>
      <c r="I50" s="83" t="n">
        <v>8.88</v>
      </c>
      <c r="J50" s="69" t="n">
        <f aca="false">H50/3600</f>
        <v>1.20065833333333</v>
      </c>
      <c r="L50" s="82" t="n">
        <v>686.192</v>
      </c>
      <c r="M50" s="83" t="n">
        <v>28.6306</v>
      </c>
      <c r="N50" s="83" t="n">
        <v>35.7051</v>
      </c>
      <c r="O50" s="83" t="n">
        <v>36.4227</v>
      </c>
      <c r="P50" s="83" t="n">
        <v>4455.73</v>
      </c>
      <c r="Q50" s="83" t="n">
        <v>9.36</v>
      </c>
      <c r="R50" s="69" t="n">
        <f aca="false">P50/3600</f>
        <v>1.23770277777778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4753.16</v>
      </c>
      <c r="E51" s="79" t="n">
        <v>39.1004</v>
      </c>
      <c r="F51" s="79" t="n">
        <v>41.4388</v>
      </c>
      <c r="G51" s="79" t="n">
        <v>42.9512</v>
      </c>
      <c r="H51" s="79" t="n">
        <v>5409.77</v>
      </c>
      <c r="I51" s="79" t="n">
        <v>9.7</v>
      </c>
      <c r="J51" s="58" t="n">
        <f aca="false">H51/3600</f>
        <v>1.50271388888889</v>
      </c>
      <c r="L51" s="78" t="n">
        <v>4750.784</v>
      </c>
      <c r="M51" s="79" t="n">
        <v>39.0909</v>
      </c>
      <c r="N51" s="79" t="n">
        <v>41.4187</v>
      </c>
      <c r="O51" s="79" t="n">
        <v>42.9361</v>
      </c>
      <c r="P51" s="79" t="n">
        <v>5644.59</v>
      </c>
      <c r="Q51" s="79" t="n">
        <v>10.01</v>
      </c>
      <c r="R51" s="58" t="n">
        <f aca="false">P51/3600</f>
        <v>1.56794166666667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15.588</v>
      </c>
      <c r="E52" s="81" t="n">
        <v>35.8629</v>
      </c>
      <c r="F52" s="81" t="n">
        <v>39.1037</v>
      </c>
      <c r="G52" s="81" t="n">
        <v>40.738</v>
      </c>
      <c r="H52" s="81" t="n">
        <v>4433.01</v>
      </c>
      <c r="I52" s="81" t="n">
        <v>7.59</v>
      </c>
      <c r="J52" s="63" t="n">
        <f aca="false">H52/3600</f>
        <v>1.23139166666667</v>
      </c>
      <c r="L52" s="80" t="n">
        <v>2015.5144</v>
      </c>
      <c r="M52" s="81" t="n">
        <v>35.8633</v>
      </c>
      <c r="N52" s="81" t="n">
        <v>39.0908</v>
      </c>
      <c r="O52" s="81" t="n">
        <v>40.7293</v>
      </c>
      <c r="P52" s="81" t="n">
        <v>4558.46</v>
      </c>
      <c r="Q52" s="81" t="n">
        <v>8.19</v>
      </c>
      <c r="R52" s="63" t="n">
        <f aca="false">P52/3600</f>
        <v>1.26623888888889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41.1176</v>
      </c>
      <c r="E53" s="81" t="n">
        <v>32.9823</v>
      </c>
      <c r="F53" s="81" t="n">
        <v>37.202</v>
      </c>
      <c r="G53" s="81" t="n">
        <v>38.9468</v>
      </c>
      <c r="H53" s="81" t="n">
        <v>3745.87</v>
      </c>
      <c r="I53" s="81" t="n">
        <v>6.5</v>
      </c>
      <c r="J53" s="63" t="n">
        <f aca="false">H53/3600</f>
        <v>1.04051944444444</v>
      </c>
      <c r="L53" s="80" t="n">
        <v>941.464</v>
      </c>
      <c r="M53" s="81" t="n">
        <v>32.9847</v>
      </c>
      <c r="N53" s="81" t="n">
        <v>37.1888</v>
      </c>
      <c r="O53" s="81" t="n">
        <v>38.9364</v>
      </c>
      <c r="P53" s="81" t="n">
        <v>3887.32</v>
      </c>
      <c r="Q53" s="81" t="n">
        <v>6.81</v>
      </c>
      <c r="R53" s="63" t="n">
        <f aca="false">P53/3600</f>
        <v>1.07981111111111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1.288</v>
      </c>
      <c r="E54" s="83" t="n">
        <v>30.3382</v>
      </c>
      <c r="F54" s="83" t="n">
        <v>35.9354</v>
      </c>
      <c r="G54" s="83" t="n">
        <v>37.6867</v>
      </c>
      <c r="H54" s="83" t="n">
        <v>3227.17</v>
      </c>
      <c r="I54" s="83" t="n">
        <v>5.7</v>
      </c>
      <c r="J54" s="69" t="n">
        <f aca="false">H54/3600</f>
        <v>0.896436111111111</v>
      </c>
      <c r="L54" s="82" t="n">
        <v>460.7824</v>
      </c>
      <c r="M54" s="83" t="n">
        <v>30.3447</v>
      </c>
      <c r="N54" s="83" t="n">
        <v>35.9307</v>
      </c>
      <c r="O54" s="83" t="n">
        <v>37.6898</v>
      </c>
      <c r="P54" s="83" t="n">
        <v>3318.81</v>
      </c>
      <c r="Q54" s="83" t="n">
        <v>5.92</v>
      </c>
      <c r="R54" s="69" t="n">
        <f aca="false">P54/3600</f>
        <v>0.921891666666667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496.5456</v>
      </c>
      <c r="E55" s="79" t="n">
        <v>40.7669</v>
      </c>
      <c r="F55" s="79" t="n">
        <v>44.0064</v>
      </c>
      <c r="G55" s="79" t="n">
        <v>43.126</v>
      </c>
      <c r="H55" s="79" t="n">
        <v>1813.41</v>
      </c>
      <c r="I55" s="79" t="n">
        <v>3.52</v>
      </c>
      <c r="J55" s="58" t="n">
        <f aca="false">H55/3600</f>
        <v>0.503725</v>
      </c>
      <c r="L55" s="78" t="n">
        <v>1497.7536</v>
      </c>
      <c r="M55" s="79" t="n">
        <v>40.7581</v>
      </c>
      <c r="N55" s="79" t="n">
        <v>43.9799</v>
      </c>
      <c r="O55" s="79" t="n">
        <v>43.0832</v>
      </c>
      <c r="P55" s="79" t="n">
        <v>1877.59</v>
      </c>
      <c r="Q55" s="79" t="n">
        <v>3.69</v>
      </c>
      <c r="R55" s="58" t="n">
        <f aca="false">P55/3600</f>
        <v>0.521552777777778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749.8208</v>
      </c>
      <c r="E56" s="81" t="n">
        <v>36.9485</v>
      </c>
      <c r="F56" s="81" t="n">
        <v>41.3054</v>
      </c>
      <c r="G56" s="81" t="n">
        <v>40.0654</v>
      </c>
      <c r="H56" s="81" t="n">
        <v>1548.37</v>
      </c>
      <c r="I56" s="81" t="n">
        <v>3</v>
      </c>
      <c r="J56" s="63" t="n">
        <f aca="false">H56/3600</f>
        <v>0.430102777777778</v>
      </c>
      <c r="L56" s="80" t="n">
        <v>749.1952</v>
      </c>
      <c r="M56" s="81" t="n">
        <v>36.9404</v>
      </c>
      <c r="N56" s="81" t="n">
        <v>41.2858</v>
      </c>
      <c r="O56" s="81" t="n">
        <v>40.0387</v>
      </c>
      <c r="P56" s="81" t="n">
        <v>1584.99</v>
      </c>
      <c r="Q56" s="81" t="n">
        <v>3.09</v>
      </c>
      <c r="R56" s="63" t="n">
        <f aca="false">P56/3600</f>
        <v>0.440275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0.1368</v>
      </c>
      <c r="E57" s="81" t="n">
        <v>33.5643</v>
      </c>
      <c r="F57" s="81" t="n">
        <v>39.1915</v>
      </c>
      <c r="G57" s="81" t="n">
        <v>37.6614</v>
      </c>
      <c r="H57" s="81" t="n">
        <v>1355.48</v>
      </c>
      <c r="I57" s="81" t="n">
        <v>2.67</v>
      </c>
      <c r="J57" s="63" t="n">
        <f aca="false">H57/3600</f>
        <v>0.376522222222222</v>
      </c>
      <c r="L57" s="80" t="n">
        <v>370.2448</v>
      </c>
      <c r="M57" s="81" t="n">
        <v>33.5745</v>
      </c>
      <c r="N57" s="81" t="n">
        <v>39.1833</v>
      </c>
      <c r="O57" s="81" t="n">
        <v>37.6493</v>
      </c>
      <c r="P57" s="81" t="n">
        <v>1371.23</v>
      </c>
      <c r="Q57" s="81" t="n">
        <v>2.72</v>
      </c>
      <c r="R57" s="63" t="n">
        <f aca="false">P57/3600</f>
        <v>0.380897222222222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2.4464</v>
      </c>
      <c r="E58" s="83" t="n">
        <v>30.7428</v>
      </c>
      <c r="F58" s="83" t="n">
        <v>37.8179</v>
      </c>
      <c r="G58" s="83" t="n">
        <v>36.127</v>
      </c>
      <c r="H58" s="83" t="n">
        <v>1195.8</v>
      </c>
      <c r="I58" s="83" t="n">
        <v>2.41</v>
      </c>
      <c r="J58" s="69" t="n">
        <f aca="false">H58/3600</f>
        <v>0.332166666666667</v>
      </c>
      <c r="L58" s="82" t="n">
        <v>192.6312</v>
      </c>
      <c r="M58" s="83" t="n">
        <v>30.7595</v>
      </c>
      <c r="N58" s="83" t="n">
        <v>37.8201</v>
      </c>
      <c r="O58" s="83" t="n">
        <v>36.1067</v>
      </c>
      <c r="P58" s="83" t="n">
        <v>1212.12</v>
      </c>
      <c r="Q58" s="83" t="n">
        <v>2.62</v>
      </c>
      <c r="R58" s="69" t="n">
        <f aca="false">P58/3600</f>
        <v>0.3367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614.7888</v>
      </c>
      <c r="E59" s="79" t="n">
        <v>38.0411</v>
      </c>
      <c r="F59" s="79" t="n">
        <v>43.229</v>
      </c>
      <c r="G59" s="79" t="n">
        <v>44.2748</v>
      </c>
      <c r="H59" s="79" t="n">
        <v>1915.17</v>
      </c>
      <c r="I59" s="79" t="n">
        <v>4.24</v>
      </c>
      <c r="J59" s="58" t="n">
        <f aca="false">H59/3600</f>
        <v>0.531991666666667</v>
      </c>
      <c r="L59" s="78" t="n">
        <v>1616.3936</v>
      </c>
      <c r="M59" s="79" t="n">
        <v>38.0364</v>
      </c>
      <c r="N59" s="79" t="n">
        <v>43.2351</v>
      </c>
      <c r="O59" s="79" t="n">
        <v>44.28</v>
      </c>
      <c r="P59" s="79" t="n">
        <v>1923.09</v>
      </c>
      <c r="Q59" s="79" t="n">
        <v>4.56</v>
      </c>
      <c r="R59" s="58" t="n">
        <f aca="false">P59/3600</f>
        <v>0.534191666666667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27.924</v>
      </c>
      <c r="E60" s="81" t="n">
        <v>34.6599</v>
      </c>
      <c r="F60" s="81" t="n">
        <v>41.1022</v>
      </c>
      <c r="G60" s="81" t="n">
        <v>42.1169</v>
      </c>
      <c r="H60" s="81" t="n">
        <v>1463.87</v>
      </c>
      <c r="I60" s="81" t="n">
        <v>3.34</v>
      </c>
      <c r="J60" s="63" t="n">
        <f aca="false">H60/3600</f>
        <v>0.406630555555556</v>
      </c>
      <c r="L60" s="80" t="n">
        <v>628.1728</v>
      </c>
      <c r="M60" s="81" t="n">
        <v>34.6582</v>
      </c>
      <c r="N60" s="81" t="n">
        <v>41.1023</v>
      </c>
      <c r="O60" s="81" t="n">
        <v>42.1131</v>
      </c>
      <c r="P60" s="81" t="n">
        <v>1476.09</v>
      </c>
      <c r="Q60" s="81" t="n">
        <v>3.99</v>
      </c>
      <c r="R60" s="63" t="n">
        <f aca="false">P60/3600</f>
        <v>0.410025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2.448</v>
      </c>
      <c r="E61" s="81" t="n">
        <v>31.8267</v>
      </c>
      <c r="F61" s="81" t="n">
        <v>39.5593</v>
      </c>
      <c r="G61" s="81" t="n">
        <v>40.4651</v>
      </c>
      <c r="H61" s="81" t="n">
        <v>1231.76</v>
      </c>
      <c r="I61" s="81" t="n">
        <v>2.99</v>
      </c>
      <c r="J61" s="63" t="n">
        <f aca="false">H61/3600</f>
        <v>0.342155555555556</v>
      </c>
      <c r="L61" s="80" t="n">
        <v>282.1424</v>
      </c>
      <c r="M61" s="81" t="n">
        <v>31.8174</v>
      </c>
      <c r="N61" s="81" t="n">
        <v>39.5372</v>
      </c>
      <c r="O61" s="81" t="n">
        <v>40.4609</v>
      </c>
      <c r="P61" s="81" t="n">
        <v>1273.74</v>
      </c>
      <c r="Q61" s="81" t="n">
        <v>3.13</v>
      </c>
      <c r="R61" s="63" t="n">
        <f aca="false">P61/3600</f>
        <v>0.353816666666667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8.7776</v>
      </c>
      <c r="E62" s="83" t="n">
        <v>29.0769</v>
      </c>
      <c r="F62" s="83" t="n">
        <v>38.4444</v>
      </c>
      <c r="G62" s="83" t="n">
        <v>39.2649</v>
      </c>
      <c r="H62" s="83" t="n">
        <v>1140.57</v>
      </c>
      <c r="I62" s="83" t="n">
        <v>2.83</v>
      </c>
      <c r="J62" s="69" t="n">
        <f aca="false">H62/3600</f>
        <v>0.316825</v>
      </c>
      <c r="L62" s="82" t="n">
        <v>139.2736</v>
      </c>
      <c r="M62" s="83" t="n">
        <v>29.0694</v>
      </c>
      <c r="N62" s="83" t="n">
        <v>38.403</v>
      </c>
      <c r="O62" s="83" t="n">
        <v>39.2876</v>
      </c>
      <c r="P62" s="83" t="n">
        <v>1146.01</v>
      </c>
      <c r="Q62" s="83" t="n">
        <v>2.91</v>
      </c>
      <c r="R62" s="69" t="n">
        <f aca="false">P62/3600</f>
        <v>0.318336111111111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631.3008</v>
      </c>
      <c r="E63" s="79" t="n">
        <v>38.2758</v>
      </c>
      <c r="F63" s="79" t="n">
        <v>41.3432</v>
      </c>
      <c r="G63" s="79" t="n">
        <v>42.3189</v>
      </c>
      <c r="H63" s="79" t="n">
        <v>1586.51</v>
      </c>
      <c r="I63" s="79" t="n">
        <v>3.5</v>
      </c>
      <c r="J63" s="58" t="n">
        <f aca="false">H63/3600</f>
        <v>0.440697222222222</v>
      </c>
      <c r="L63" s="78" t="n">
        <v>1631.0696</v>
      </c>
      <c r="M63" s="79" t="n">
        <v>38.2709</v>
      </c>
      <c r="N63" s="79" t="n">
        <v>41.3449</v>
      </c>
      <c r="O63" s="79" t="n">
        <v>42.316</v>
      </c>
      <c r="P63" s="79" t="n">
        <v>1613.57</v>
      </c>
      <c r="Q63" s="79" t="n">
        <v>3.64</v>
      </c>
      <c r="R63" s="58" t="n">
        <f aca="false">P63/3600</f>
        <v>0.44821388888888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49.3856</v>
      </c>
      <c r="E64" s="81" t="n">
        <v>34.8603</v>
      </c>
      <c r="F64" s="81" t="n">
        <v>38.74</v>
      </c>
      <c r="G64" s="81" t="n">
        <v>39.5028</v>
      </c>
      <c r="H64" s="81" t="n">
        <v>1282.21</v>
      </c>
      <c r="I64" s="81" t="n">
        <v>2.85</v>
      </c>
      <c r="J64" s="63" t="n">
        <f aca="false">H64/3600</f>
        <v>0.356169444444444</v>
      </c>
      <c r="L64" s="80" t="n">
        <v>748.4192</v>
      </c>
      <c r="M64" s="81" t="n">
        <v>34.852</v>
      </c>
      <c r="N64" s="81" t="n">
        <v>38.7383</v>
      </c>
      <c r="O64" s="81" t="n">
        <v>39.503</v>
      </c>
      <c r="P64" s="81" t="n">
        <v>1315.6</v>
      </c>
      <c r="Q64" s="81" t="n">
        <v>3.01</v>
      </c>
      <c r="R64" s="63" t="n">
        <f aca="false">P64/3600</f>
        <v>0.365444444444444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49.608</v>
      </c>
      <c r="E65" s="81" t="n">
        <v>31.6352</v>
      </c>
      <c r="F65" s="81" t="n">
        <v>36.7011</v>
      </c>
      <c r="G65" s="81" t="n">
        <v>37.3717</v>
      </c>
      <c r="H65" s="81" t="n">
        <v>1096.69</v>
      </c>
      <c r="I65" s="81" t="n">
        <v>2.49</v>
      </c>
      <c r="J65" s="63" t="n">
        <f aca="false">H65/3600</f>
        <v>0.304636111111111</v>
      </c>
      <c r="L65" s="80" t="n">
        <v>350.2776</v>
      </c>
      <c r="M65" s="81" t="n">
        <v>31.6333</v>
      </c>
      <c r="N65" s="81" t="n">
        <v>36.7038</v>
      </c>
      <c r="O65" s="81" t="n">
        <v>37.3726</v>
      </c>
      <c r="P65" s="81" t="n">
        <v>1111.94</v>
      </c>
      <c r="Q65" s="81" t="n">
        <v>2.58</v>
      </c>
      <c r="R65" s="63" t="n">
        <f aca="false">P65/3600</f>
        <v>0.308872222222222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2.4712</v>
      </c>
      <c r="E66" s="83" t="n">
        <v>28.7083</v>
      </c>
      <c r="F66" s="83" t="n">
        <v>35.3204</v>
      </c>
      <c r="G66" s="83" t="n">
        <v>35.9296</v>
      </c>
      <c r="H66" s="83" t="n">
        <v>973.96</v>
      </c>
      <c r="I66" s="83" t="n">
        <v>2.27</v>
      </c>
      <c r="J66" s="69" t="n">
        <f aca="false">H66/3600</f>
        <v>0.270544444444445</v>
      </c>
      <c r="L66" s="82" t="n">
        <v>162.7808</v>
      </c>
      <c r="M66" s="83" t="n">
        <v>28.6944</v>
      </c>
      <c r="N66" s="83" t="n">
        <v>35.3127</v>
      </c>
      <c r="O66" s="83" t="n">
        <v>35.9306</v>
      </c>
      <c r="P66" s="83" t="n">
        <v>988.99</v>
      </c>
      <c r="Q66" s="83" t="n">
        <v>2.27</v>
      </c>
      <c r="R66" s="69" t="n">
        <f aca="false">P66/3600</f>
        <v>0.274719444444444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188.1744</v>
      </c>
      <c r="E67" s="79" t="n">
        <v>39.5384</v>
      </c>
      <c r="F67" s="79" t="n">
        <v>41.5892</v>
      </c>
      <c r="G67" s="79" t="n">
        <v>42.6965</v>
      </c>
      <c r="H67" s="79" t="n">
        <v>1262.24</v>
      </c>
      <c r="I67" s="79" t="n">
        <v>2.51</v>
      </c>
      <c r="J67" s="58" t="n">
        <f aca="false">H67/3600</f>
        <v>0.350622222222222</v>
      </c>
      <c r="L67" s="78" t="n">
        <v>1189.1064</v>
      </c>
      <c r="M67" s="79" t="n">
        <v>39.5343</v>
      </c>
      <c r="N67" s="79" t="n">
        <v>41.5628</v>
      </c>
      <c r="O67" s="79" t="n">
        <v>42.6831</v>
      </c>
      <c r="P67" s="79" t="n">
        <v>1277.22</v>
      </c>
      <c r="Q67" s="79" t="n">
        <v>2.62</v>
      </c>
      <c r="R67" s="58" t="n">
        <f aca="false">P67/3600</f>
        <v>0.354783333333333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84.812</v>
      </c>
      <c r="E68" s="81" t="n">
        <v>35.7649</v>
      </c>
      <c r="F68" s="81" t="n">
        <v>38.8161</v>
      </c>
      <c r="G68" s="81" t="n">
        <v>40.0697</v>
      </c>
      <c r="H68" s="81" t="n">
        <v>1064.92</v>
      </c>
      <c r="I68" s="81" t="n">
        <v>2.07</v>
      </c>
      <c r="J68" s="63" t="n">
        <f aca="false">H68/3600</f>
        <v>0.295811111111111</v>
      </c>
      <c r="L68" s="80" t="n">
        <v>584.5512</v>
      </c>
      <c r="M68" s="81" t="n">
        <v>35.7572</v>
      </c>
      <c r="N68" s="81" t="n">
        <v>38.8107</v>
      </c>
      <c r="O68" s="81" t="n">
        <v>40.0818</v>
      </c>
      <c r="P68" s="81" t="n">
        <v>1074.77</v>
      </c>
      <c r="Q68" s="81" t="n">
        <v>2.11</v>
      </c>
      <c r="R68" s="63" t="n">
        <f aca="false">P68/3600</f>
        <v>0.298547222222222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4.0296</v>
      </c>
      <c r="E69" s="81" t="n">
        <v>32.3409</v>
      </c>
      <c r="F69" s="81" t="n">
        <v>36.7826</v>
      </c>
      <c r="G69" s="81" t="n">
        <v>38.0147</v>
      </c>
      <c r="H69" s="81" t="n">
        <v>887.27</v>
      </c>
      <c r="I69" s="81" t="n">
        <v>1.76</v>
      </c>
      <c r="J69" s="63" t="n">
        <f aca="false">H69/3600</f>
        <v>0.246463888888889</v>
      </c>
      <c r="L69" s="80" t="n">
        <v>284.204</v>
      </c>
      <c r="M69" s="81" t="n">
        <v>32.3478</v>
      </c>
      <c r="N69" s="81" t="n">
        <v>36.788</v>
      </c>
      <c r="O69" s="81" t="n">
        <v>38.0212</v>
      </c>
      <c r="P69" s="81" t="n">
        <v>908.04</v>
      </c>
      <c r="Q69" s="81" t="n">
        <v>1.94</v>
      </c>
      <c r="R69" s="63" t="n">
        <f aca="false">P69/3600</f>
        <v>0.252233333333333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0.3592</v>
      </c>
      <c r="E70" s="83" t="n">
        <v>29.5383</v>
      </c>
      <c r="F70" s="83" t="n">
        <v>35.4277</v>
      </c>
      <c r="G70" s="83" t="n">
        <v>36.5791</v>
      </c>
      <c r="H70" s="83" t="n">
        <v>768.25</v>
      </c>
      <c r="I70" s="83" t="n">
        <v>1.6</v>
      </c>
      <c r="J70" s="69" t="n">
        <f aca="false">H70/3600</f>
        <v>0.213402777777778</v>
      </c>
      <c r="L70" s="82" t="n">
        <v>140.4424</v>
      </c>
      <c r="M70" s="83" t="n">
        <v>29.5404</v>
      </c>
      <c r="N70" s="83" t="n">
        <v>35.4007</v>
      </c>
      <c r="O70" s="83" t="n">
        <v>36.5595</v>
      </c>
      <c r="P70" s="83" t="n">
        <v>775.2</v>
      </c>
      <c r="Q70" s="83" t="n">
        <v>1.63</v>
      </c>
      <c r="R70" s="69" t="n">
        <f aca="false">P70/3600</f>
        <v>0.215333333333333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551.1536</v>
      </c>
      <c r="E83" s="79" t="n">
        <v>40.6881</v>
      </c>
      <c r="F83" s="79" t="n">
        <v>43.0591</v>
      </c>
      <c r="G83" s="79" t="n">
        <v>43.6041</v>
      </c>
      <c r="H83" s="79" t="n">
        <v>6867.81</v>
      </c>
      <c r="I83" s="79" t="n">
        <v>11.99</v>
      </c>
      <c r="J83" s="58" t="n">
        <f aca="false">H83/3600</f>
        <v>1.907725</v>
      </c>
      <c r="L83" s="78" t="n">
        <v>3552.0528</v>
      </c>
      <c r="M83" s="79" t="n">
        <v>40.6804</v>
      </c>
      <c r="N83" s="79" t="n">
        <v>43.0372</v>
      </c>
      <c r="O83" s="79" t="n">
        <v>43.5763</v>
      </c>
      <c r="P83" s="79" t="n">
        <v>6760.94</v>
      </c>
      <c r="Q83" s="79" t="n">
        <v>12.36</v>
      </c>
      <c r="R83" s="58" t="n">
        <f aca="false">P83/3600</f>
        <v>1.87803888888889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59.4296</v>
      </c>
      <c r="E84" s="81" t="n">
        <v>37.4166</v>
      </c>
      <c r="F84" s="81" t="n">
        <v>40.3605</v>
      </c>
      <c r="G84" s="81" t="n">
        <v>40.5483</v>
      </c>
      <c r="H84" s="81" t="n">
        <v>5777.64</v>
      </c>
      <c r="I84" s="81" t="n">
        <v>9.98</v>
      </c>
      <c r="J84" s="63" t="n">
        <f aca="false">H84/3600</f>
        <v>1.6049</v>
      </c>
      <c r="L84" s="80" t="n">
        <v>1760.7416</v>
      </c>
      <c r="M84" s="81" t="n">
        <v>37.4103</v>
      </c>
      <c r="N84" s="81" t="n">
        <v>40.3365</v>
      </c>
      <c r="O84" s="81" t="n">
        <v>40.523</v>
      </c>
      <c r="P84" s="81" t="n">
        <v>5747.71</v>
      </c>
      <c r="Q84" s="81" t="n">
        <v>11.02</v>
      </c>
      <c r="R84" s="63" t="n">
        <f aca="false">P84/3600</f>
        <v>1.59658611111111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87.984</v>
      </c>
      <c r="E85" s="81" t="n">
        <v>34.3394</v>
      </c>
      <c r="F85" s="81" t="n">
        <v>37.9996</v>
      </c>
      <c r="G85" s="81" t="n">
        <v>37.9912</v>
      </c>
      <c r="H85" s="81" t="n">
        <v>5029.52</v>
      </c>
      <c r="I85" s="81" t="n">
        <v>8.54</v>
      </c>
      <c r="J85" s="63" t="n">
        <f aca="false">H85/3600</f>
        <v>1.39708888888889</v>
      </c>
      <c r="L85" s="80" t="n">
        <v>887.5112</v>
      </c>
      <c r="M85" s="81" t="n">
        <v>34.3243</v>
      </c>
      <c r="N85" s="81" t="n">
        <v>38.0127</v>
      </c>
      <c r="O85" s="81" t="n">
        <v>37.9852</v>
      </c>
      <c r="P85" s="81" t="n">
        <v>5008.03</v>
      </c>
      <c r="Q85" s="81" t="n">
        <v>9.58</v>
      </c>
      <c r="R85" s="63" t="n">
        <f aca="false">P85/3600</f>
        <v>1.39111944444444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78.1288</v>
      </c>
      <c r="E86" s="83" t="n">
        <v>31.6197</v>
      </c>
      <c r="F86" s="83" t="n">
        <v>36.3058</v>
      </c>
      <c r="G86" s="83" t="n">
        <v>36.1537</v>
      </c>
      <c r="H86" s="83" t="n">
        <v>4481.98</v>
      </c>
      <c r="I86" s="83" t="n">
        <v>7.66</v>
      </c>
      <c r="J86" s="69" t="n">
        <f aca="false">H86/3600</f>
        <v>1.24499444444444</v>
      </c>
      <c r="L86" s="82" t="n">
        <v>478.8968</v>
      </c>
      <c r="M86" s="83" t="n">
        <v>31.6275</v>
      </c>
      <c r="N86" s="83" t="n">
        <v>36.3059</v>
      </c>
      <c r="O86" s="83" t="n">
        <v>36.1631</v>
      </c>
      <c r="P86" s="83" t="n">
        <v>4451.18</v>
      </c>
      <c r="Q86" s="83" t="n">
        <v>8.72</v>
      </c>
      <c r="R86" s="69" t="n">
        <f aca="false">P86/3600</f>
        <v>1.23643888888889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095.5274</v>
      </c>
      <c r="E87" s="79" t="n">
        <v>42.6268</v>
      </c>
      <c r="F87" s="79" t="n">
        <v>45.9169</v>
      </c>
      <c r="G87" s="79" t="n">
        <v>46.0311</v>
      </c>
      <c r="H87" s="79" t="n">
        <v>15036.21</v>
      </c>
      <c r="I87" s="79" t="n">
        <v>24.49</v>
      </c>
      <c r="J87" s="58" t="n">
        <f aca="false">H87/3600</f>
        <v>4.176725</v>
      </c>
      <c r="L87" s="78" t="n">
        <v>5095.1813</v>
      </c>
      <c r="M87" s="79" t="n">
        <v>42.5972</v>
      </c>
      <c r="N87" s="79" t="n">
        <v>45.9007</v>
      </c>
      <c r="O87" s="79" t="n">
        <v>46.0071</v>
      </c>
      <c r="P87" s="79" t="n">
        <v>14785.63</v>
      </c>
      <c r="Q87" s="79" t="n">
        <v>25</v>
      </c>
      <c r="R87" s="58" t="n">
        <f aca="false">P87/3600</f>
        <v>4.10711944444444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11.8019</v>
      </c>
      <c r="E88" s="81" t="n">
        <v>38.6928</v>
      </c>
      <c r="F88" s="81" t="n">
        <v>43.0918</v>
      </c>
      <c r="G88" s="81" t="n">
        <v>42.9627</v>
      </c>
      <c r="H88" s="81" t="n">
        <v>12610.43</v>
      </c>
      <c r="I88" s="81" t="n">
        <v>21.45</v>
      </c>
      <c r="J88" s="63" t="n">
        <f aca="false">H88/3600</f>
        <v>3.50289722222222</v>
      </c>
      <c r="L88" s="80" t="n">
        <v>2611.117</v>
      </c>
      <c r="M88" s="81" t="n">
        <v>38.6799</v>
      </c>
      <c r="N88" s="81" t="n">
        <v>43.0809</v>
      </c>
      <c r="O88" s="81" t="n">
        <v>42.9469</v>
      </c>
      <c r="P88" s="81" t="n">
        <v>12436.37</v>
      </c>
      <c r="Q88" s="81" t="n">
        <v>21.23</v>
      </c>
      <c r="R88" s="63" t="n">
        <f aca="false">P88/3600</f>
        <v>3.45454722222222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15.8202</v>
      </c>
      <c r="E89" s="81" t="n">
        <v>35.0273</v>
      </c>
      <c r="F89" s="81" t="n">
        <v>40.6993</v>
      </c>
      <c r="G89" s="81" t="n">
        <v>40.4642</v>
      </c>
      <c r="H89" s="81" t="n">
        <v>10467.4</v>
      </c>
      <c r="I89" s="81" t="n">
        <v>18.85</v>
      </c>
      <c r="J89" s="63" t="n">
        <f aca="false">H89/3600</f>
        <v>2.90761111111111</v>
      </c>
      <c r="L89" s="80" t="n">
        <v>1315.8187</v>
      </c>
      <c r="M89" s="81" t="n">
        <v>35.0175</v>
      </c>
      <c r="N89" s="81" t="n">
        <v>40.7017</v>
      </c>
      <c r="O89" s="81" t="n">
        <v>40.4738</v>
      </c>
      <c r="P89" s="81" t="n">
        <v>10331.59</v>
      </c>
      <c r="Q89" s="81" t="n">
        <v>18.39</v>
      </c>
      <c r="R89" s="63" t="n">
        <f aca="false">P89/3600</f>
        <v>2.86988611111111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78.1018</v>
      </c>
      <c r="E90" s="83" t="n">
        <v>31.8562</v>
      </c>
      <c r="F90" s="83" t="n">
        <v>39.1858</v>
      </c>
      <c r="G90" s="83" t="n">
        <v>38.9852</v>
      </c>
      <c r="H90" s="83" t="n">
        <v>8984.01</v>
      </c>
      <c r="I90" s="83" t="n">
        <v>16.48</v>
      </c>
      <c r="J90" s="69" t="n">
        <f aca="false">H90/3600</f>
        <v>2.49555833333333</v>
      </c>
      <c r="L90" s="82" t="n">
        <v>677.9443</v>
      </c>
      <c r="M90" s="83" t="n">
        <v>31.8534</v>
      </c>
      <c r="N90" s="83" t="n">
        <v>39.1975</v>
      </c>
      <c r="O90" s="83" t="n">
        <v>38.9769</v>
      </c>
      <c r="P90" s="83" t="n">
        <v>8866.87</v>
      </c>
      <c r="Q90" s="83" t="n">
        <v>17.87</v>
      </c>
      <c r="R90" s="69" t="n">
        <f aca="false">P90/3600</f>
        <v>2.46301944444445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1335.3344</v>
      </c>
      <c r="E91" s="79" t="n">
        <v>47.6979</v>
      </c>
      <c r="F91" s="79" t="n">
        <v>46.3248</v>
      </c>
      <c r="G91" s="79" t="n">
        <v>46.3601</v>
      </c>
      <c r="H91" s="79" t="n">
        <v>4501.16</v>
      </c>
      <c r="I91" s="79" t="n">
        <v>8.09</v>
      </c>
      <c r="J91" s="58" t="n">
        <f aca="false">H91/3600</f>
        <v>1.25032222222222</v>
      </c>
      <c r="L91" s="78" t="n">
        <v>1334.1296</v>
      </c>
      <c r="M91" s="79" t="n">
        <v>47.7128</v>
      </c>
      <c r="N91" s="79" t="n">
        <v>46.3195</v>
      </c>
      <c r="O91" s="79" t="n">
        <v>46.3476</v>
      </c>
      <c r="P91" s="79" t="n">
        <v>4547.82</v>
      </c>
      <c r="Q91" s="79" t="n">
        <v>8.58</v>
      </c>
      <c r="R91" s="58" t="n">
        <f aca="false">P91/3600</f>
        <v>1.26328333333333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003.8088</v>
      </c>
      <c r="E92" s="81" t="n">
        <v>43.381</v>
      </c>
      <c r="F92" s="81" t="n">
        <v>42.0105</v>
      </c>
      <c r="G92" s="81" t="n">
        <v>42.1181</v>
      </c>
      <c r="H92" s="81" t="n">
        <v>4441.21</v>
      </c>
      <c r="I92" s="81" t="n">
        <v>8.59</v>
      </c>
      <c r="J92" s="63" t="n">
        <f aca="false">H92/3600</f>
        <v>1.23366944444444</v>
      </c>
      <c r="L92" s="80" t="n">
        <v>1004.388</v>
      </c>
      <c r="M92" s="81" t="n">
        <v>43.3938</v>
      </c>
      <c r="N92" s="81" t="n">
        <v>41.9926</v>
      </c>
      <c r="O92" s="81" t="n">
        <v>42.0955</v>
      </c>
      <c r="P92" s="81" t="n">
        <v>4457.4</v>
      </c>
      <c r="Q92" s="81" t="n">
        <v>9.02</v>
      </c>
      <c r="R92" s="63" t="n">
        <f aca="false">P92/3600</f>
        <v>1.23816666666667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758.6192</v>
      </c>
      <c r="E93" s="81" t="n">
        <v>38.7964</v>
      </c>
      <c r="F93" s="81" t="n">
        <v>39.3949</v>
      </c>
      <c r="G93" s="81" t="n">
        <v>39.5984</v>
      </c>
      <c r="H93" s="81" t="n">
        <v>4382.7</v>
      </c>
      <c r="I93" s="81" t="n">
        <v>8.08</v>
      </c>
      <c r="J93" s="63" t="n">
        <f aca="false">H93/3600</f>
        <v>1.21741666666667</v>
      </c>
      <c r="L93" s="80" t="n">
        <v>757.6856</v>
      </c>
      <c r="M93" s="81" t="n">
        <v>38.8088</v>
      </c>
      <c r="N93" s="81" t="n">
        <v>39.391</v>
      </c>
      <c r="O93" s="81" t="n">
        <v>39.5867</v>
      </c>
      <c r="P93" s="81" t="n">
        <v>4397.85</v>
      </c>
      <c r="Q93" s="81" t="n">
        <v>8.64</v>
      </c>
      <c r="R93" s="63" t="n">
        <f aca="false">P93/3600</f>
        <v>1.221625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568.2336</v>
      </c>
      <c r="E94" s="83" t="n">
        <v>33.9688</v>
      </c>
      <c r="F94" s="83" t="n">
        <v>38.1439</v>
      </c>
      <c r="G94" s="83" t="n">
        <v>37.9113</v>
      </c>
      <c r="H94" s="83" t="n">
        <v>4329.35</v>
      </c>
      <c r="I94" s="83" t="n">
        <v>8.24</v>
      </c>
      <c r="J94" s="69" t="n">
        <f aca="false">H94/3600</f>
        <v>1.20259722222222</v>
      </c>
      <c r="L94" s="82" t="n">
        <v>568.876</v>
      </c>
      <c r="M94" s="83" t="n">
        <v>33.9854</v>
      </c>
      <c r="N94" s="83" t="n">
        <v>38.1371</v>
      </c>
      <c r="O94" s="83" t="n">
        <v>37.9251</v>
      </c>
      <c r="P94" s="83" t="n">
        <v>4341.2</v>
      </c>
      <c r="Q94" s="83" t="n">
        <v>9.03</v>
      </c>
      <c r="R94" s="69" t="n">
        <f aca="false">P94/3600</f>
        <v>1.20588888888889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807.0496</v>
      </c>
      <c r="E95" s="79" t="n">
        <v>50.3424</v>
      </c>
      <c r="F95" s="79" t="n">
        <v>53.056</v>
      </c>
      <c r="G95" s="79" t="n">
        <v>54.2215</v>
      </c>
      <c r="H95" s="79" t="n">
        <v>8437</v>
      </c>
      <c r="I95" s="79" t="n">
        <v>16.69</v>
      </c>
      <c r="J95" s="58" t="n">
        <f aca="false">H95/3600</f>
        <v>2.34361111111111</v>
      </c>
      <c r="L95" s="78" t="n">
        <v>808.9971</v>
      </c>
      <c r="M95" s="79" t="n">
        <v>50.3093</v>
      </c>
      <c r="N95" s="79" t="n">
        <v>53.0168</v>
      </c>
      <c r="O95" s="79" t="n">
        <v>54.2126</v>
      </c>
      <c r="P95" s="79" t="n">
        <v>8476.55</v>
      </c>
      <c r="Q95" s="79" t="n">
        <v>16.53</v>
      </c>
      <c r="R95" s="58" t="n">
        <f aca="false">P95/3600</f>
        <v>2.35459722222222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03.8957</v>
      </c>
      <c r="E96" s="81" t="n">
        <v>46.4645</v>
      </c>
      <c r="F96" s="81" t="n">
        <v>49.7947</v>
      </c>
      <c r="G96" s="81" t="n">
        <v>51.0315</v>
      </c>
      <c r="H96" s="81" t="n">
        <v>8090.85</v>
      </c>
      <c r="I96" s="81" t="n">
        <v>14.93</v>
      </c>
      <c r="J96" s="63" t="n">
        <f aca="false">H96/3600</f>
        <v>2.24745833333333</v>
      </c>
      <c r="L96" s="80" t="n">
        <v>504.6147</v>
      </c>
      <c r="M96" s="81" t="n">
        <v>46.4601</v>
      </c>
      <c r="N96" s="81" t="n">
        <v>49.8112</v>
      </c>
      <c r="O96" s="81" t="n">
        <v>50.9622</v>
      </c>
      <c r="P96" s="81" t="n">
        <v>8046.75</v>
      </c>
      <c r="Q96" s="81" t="n">
        <v>17.45</v>
      </c>
      <c r="R96" s="63" t="n">
        <f aca="false">P96/3600</f>
        <v>2.23520833333333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24.0291</v>
      </c>
      <c r="E97" s="81" t="n">
        <v>42.8045</v>
      </c>
      <c r="F97" s="81" t="n">
        <v>47.1534</v>
      </c>
      <c r="G97" s="81" t="n">
        <v>48.2602</v>
      </c>
      <c r="H97" s="81" t="n">
        <v>7785.46</v>
      </c>
      <c r="I97" s="81" t="n">
        <v>14.47</v>
      </c>
      <c r="J97" s="63" t="n">
        <f aca="false">H97/3600</f>
        <v>2.16262777777778</v>
      </c>
      <c r="L97" s="80" t="n">
        <v>323.9139</v>
      </c>
      <c r="M97" s="81" t="n">
        <v>42.7536</v>
      </c>
      <c r="N97" s="81" t="n">
        <v>47.0958</v>
      </c>
      <c r="O97" s="81" t="n">
        <v>48.2636</v>
      </c>
      <c r="P97" s="81" t="n">
        <v>7741.38</v>
      </c>
      <c r="Q97" s="81" t="n">
        <v>16.68</v>
      </c>
      <c r="R97" s="63" t="n">
        <f aca="false">P97/3600</f>
        <v>2.15038333333333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214.0813</v>
      </c>
      <c r="E98" s="83" t="n">
        <v>38.9883</v>
      </c>
      <c r="F98" s="83" t="n">
        <v>45.2079</v>
      </c>
      <c r="G98" s="83" t="n">
        <v>46.4424</v>
      </c>
      <c r="H98" s="83" t="n">
        <v>7559.09</v>
      </c>
      <c r="I98" s="83" t="n">
        <v>14.14</v>
      </c>
      <c r="J98" s="69" t="n">
        <f aca="false">H98/3600</f>
        <v>2.09974722222222</v>
      </c>
      <c r="L98" s="82" t="n">
        <v>215.0698</v>
      </c>
      <c r="M98" s="83" t="n">
        <v>38.9077</v>
      </c>
      <c r="N98" s="83" t="n">
        <v>45.1551</v>
      </c>
      <c r="O98" s="83" t="n">
        <v>46.449</v>
      </c>
      <c r="P98" s="83" t="n">
        <v>7521.59</v>
      </c>
      <c r="Q98" s="83" t="n">
        <v>15.97</v>
      </c>
      <c r="R98" s="69" t="n">
        <f aca="false">P98/3600</f>
        <v>2.08933055555556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70,I83:I98)</f>
        <v>14.5806437530674</v>
      </c>
      <c r="J106" s="84" t="n">
        <f aca="false">GEOMEAN(J3:J98)</f>
        <v>2.11049094842992</v>
      </c>
      <c r="Q106" s="84" t="n">
        <f aca="false">GEOMEAN(Q3:Q70,Q83:Q98)</f>
        <v>15.0865711649431</v>
      </c>
      <c r="R106" s="84" t="n">
        <f aca="false">GEOMEAN(R3:R98)</f>
        <v>2.14167507547434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3469856478519</v>
      </c>
      <c r="R107" s="85" t="n">
        <f aca="false">R106/J106</f>
        <v>1.0147757691487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565272222222222</v>
      </c>
      <c r="J108" s="84" t="n">
        <f aca="false">SUM(J3:J98)</f>
        <v>303.576083333333</v>
      </c>
      <c r="Q108" s="84" t="n">
        <f aca="false">SUM(Q3:Q98)/3600</f>
        <v>0.573697222222222</v>
      </c>
      <c r="R108" s="84" t="n">
        <f aca="false">SUM(R3:R98)</f>
        <v>306.279347222222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70)</f>
        <v>15.1552070147345</v>
      </c>
      <c r="J113" s="84" t="n">
        <f aca="false">GEOMEAN(J3:J70)</f>
        <v>2.16150208334201</v>
      </c>
      <c r="Q113" s="84" t="n">
        <f aca="false">GEOMEAN(Q3:Q70)</f>
        <v>15.5498926806855</v>
      </c>
      <c r="R113" s="84" t="n">
        <f aca="false">GEOMEAN(R3:R70)</f>
        <v>2.20362203181335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2604290826033</v>
      </c>
      <c r="R114" s="85" t="n">
        <f aca="false">R113/J113</f>
        <v>1.0194864251096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0">
      <formula>0.03</formula>
    </cfRule>
    <cfRule type="cellIs" priority="3" operator="lessThan" aboveAverage="0" equalAverage="0" bottom="0" percent="0" rank="0" text="" dxfId="1101">
      <formula>-0.03</formula>
    </cfRule>
  </conditionalFormatting>
  <conditionalFormatting sqref="T71:V82">
    <cfRule type="cellIs" priority="4" operator="greaterThan" aboveAverage="0" equalAverage="0" bottom="0" percent="0" rank="0" text="" dxfId="1102">
      <formula>0.03</formula>
    </cfRule>
    <cfRule type="cellIs" priority="5" operator="lessThan" aboveAverage="0" equalAverage="0" bottom="0" percent="0" rank="0" text="" dxfId="1103">
      <formula>-0.03</formula>
    </cfRule>
  </conditionalFormatting>
  <conditionalFormatting sqref="T3:V70">
    <cfRule type="cellIs" priority="6" operator="greaterThan" aboveAverage="0" equalAverage="0" bottom="0" percent="0" rank="0" text="" dxfId="1104">
      <formula>0.03</formula>
    </cfRule>
    <cfRule type="cellIs" priority="7" operator="lessThan" aboveAverage="0" equalAverage="0" bottom="0" percent="0" rank="0" text="" dxfId="1105">
      <formula>-0.03</formula>
    </cfRule>
  </conditionalFormatting>
  <conditionalFormatting sqref="W3">
    <cfRule type="cellIs" priority="8" operator="greaterThan" aboveAverage="0" equalAverage="0" bottom="0" percent="0" rank="0" text="" dxfId="1106">
      <formula>0.03</formula>
    </cfRule>
    <cfRule type="cellIs" priority="9" operator="lessThan" aboveAverage="0" equalAverage="0" bottom="0" percent="0" rank="0" text="" dxfId="1107">
      <formula>-0.03</formula>
    </cfRule>
  </conditionalFormatting>
  <conditionalFormatting sqref="X3">
    <cfRule type="cellIs" priority="10" operator="greaterThan" aboveAverage="0" equalAverage="0" bottom="0" percent="0" rank="0" text="" dxfId="1108">
      <formula>0.03</formula>
    </cfRule>
    <cfRule type="cellIs" priority="11" operator="lessThan" aboveAverage="0" equalAverage="0" bottom="0" percent="0" rank="0" text="" dxfId="1109">
      <formula>-0.03</formula>
    </cfRule>
  </conditionalFormatting>
  <conditionalFormatting sqref="Y3">
    <cfRule type="cellIs" priority="12" operator="greaterThan" aboveAverage="0" equalAverage="0" bottom="0" percent="0" rank="0" text="" dxfId="1110">
      <formula>0.03</formula>
    </cfRule>
    <cfRule type="cellIs" priority="13" operator="lessThan" aboveAverage="0" equalAverage="0" bottom="0" percent="0" rank="0" text="" dxfId="1111">
      <formula>-0.03</formula>
    </cfRule>
  </conditionalFormatting>
  <conditionalFormatting sqref="W7">
    <cfRule type="cellIs" priority="14" operator="greaterThan" aboveAverage="0" equalAverage="0" bottom="0" percent="0" rank="0" text="" dxfId="1112">
      <formula>0.03</formula>
    </cfRule>
    <cfRule type="cellIs" priority="15" operator="lessThan" aboveAverage="0" equalAverage="0" bottom="0" percent="0" rank="0" text="" dxfId="1113">
      <formula>-0.03</formula>
    </cfRule>
  </conditionalFormatting>
  <conditionalFormatting sqref="X7">
    <cfRule type="cellIs" priority="16" operator="greaterThan" aboveAverage="0" equalAverage="0" bottom="0" percent="0" rank="0" text="" dxfId="1114">
      <formula>0.03</formula>
    </cfRule>
    <cfRule type="cellIs" priority="17" operator="lessThan" aboveAverage="0" equalAverage="0" bottom="0" percent="0" rank="0" text="" dxfId="1115">
      <formula>-0.03</formula>
    </cfRule>
  </conditionalFormatting>
  <conditionalFormatting sqref="Y7">
    <cfRule type="cellIs" priority="18" operator="greaterThan" aboveAverage="0" equalAverage="0" bottom="0" percent="0" rank="0" text="" dxfId="1116">
      <formula>0.03</formula>
    </cfRule>
    <cfRule type="cellIs" priority="19" operator="lessThan" aboveAverage="0" equalAverage="0" bottom="0" percent="0" rank="0" text="" dxfId="1117">
      <formula>-0.03</formula>
    </cfRule>
  </conditionalFormatting>
  <conditionalFormatting sqref="W11">
    <cfRule type="cellIs" priority="20" operator="greaterThan" aboveAverage="0" equalAverage="0" bottom="0" percent="0" rank="0" text="" dxfId="1118">
      <formula>0.03</formula>
    </cfRule>
    <cfRule type="cellIs" priority="21" operator="lessThan" aboveAverage="0" equalAverage="0" bottom="0" percent="0" rank="0" text="" dxfId="1119">
      <formula>-0.03</formula>
    </cfRule>
  </conditionalFormatting>
  <conditionalFormatting sqref="X11">
    <cfRule type="cellIs" priority="22" operator="greaterThan" aboveAverage="0" equalAverage="0" bottom="0" percent="0" rank="0" text="" dxfId="1120">
      <formula>0.03</formula>
    </cfRule>
    <cfRule type="cellIs" priority="23" operator="lessThan" aboveAverage="0" equalAverage="0" bottom="0" percent="0" rank="0" text="" dxfId="1121">
      <formula>-0.03</formula>
    </cfRule>
  </conditionalFormatting>
  <conditionalFormatting sqref="Y11">
    <cfRule type="cellIs" priority="24" operator="greaterThan" aboveAverage="0" equalAverage="0" bottom="0" percent="0" rank="0" text="" dxfId="1122">
      <formula>0.03</formula>
    </cfRule>
    <cfRule type="cellIs" priority="25" operator="lessThan" aboveAverage="0" equalAverage="0" bottom="0" percent="0" rank="0" text="" dxfId="1123">
      <formula>-0.03</formula>
    </cfRule>
  </conditionalFormatting>
  <conditionalFormatting sqref="W15">
    <cfRule type="cellIs" priority="26" operator="greaterThan" aboveAverage="0" equalAverage="0" bottom="0" percent="0" rank="0" text="" dxfId="1124">
      <formula>0.03</formula>
    </cfRule>
    <cfRule type="cellIs" priority="27" operator="lessThan" aboveAverage="0" equalAverage="0" bottom="0" percent="0" rank="0" text="" dxfId="1125">
      <formula>-0.03</formula>
    </cfRule>
  </conditionalFormatting>
  <conditionalFormatting sqref="X15">
    <cfRule type="cellIs" priority="28" operator="greaterThan" aboveAverage="0" equalAverage="0" bottom="0" percent="0" rank="0" text="" dxfId="1126">
      <formula>0.03</formula>
    </cfRule>
    <cfRule type="cellIs" priority="29" operator="lessThan" aboveAverage="0" equalAverage="0" bottom="0" percent="0" rank="0" text="" dxfId="1127">
      <formula>-0.03</formula>
    </cfRule>
  </conditionalFormatting>
  <conditionalFormatting sqref="Y15">
    <cfRule type="cellIs" priority="30" operator="greaterThan" aboveAverage="0" equalAverage="0" bottom="0" percent="0" rank="0" text="" dxfId="1128">
      <formula>0.03</formula>
    </cfRule>
    <cfRule type="cellIs" priority="31" operator="lessThan" aboveAverage="0" equalAverage="0" bottom="0" percent="0" rank="0" text="" dxfId="1129">
      <formula>-0.03</formula>
    </cfRule>
  </conditionalFormatting>
  <conditionalFormatting sqref="W19">
    <cfRule type="cellIs" priority="32" operator="greaterThan" aboveAverage="0" equalAverage="0" bottom="0" percent="0" rank="0" text="" dxfId="1130">
      <formula>0.03</formula>
    </cfRule>
    <cfRule type="cellIs" priority="33" operator="lessThan" aboveAverage="0" equalAverage="0" bottom="0" percent="0" rank="0" text="" dxfId="1131">
      <formula>-0.03</formula>
    </cfRule>
  </conditionalFormatting>
  <conditionalFormatting sqref="X19">
    <cfRule type="cellIs" priority="34" operator="greaterThan" aboveAverage="0" equalAverage="0" bottom="0" percent="0" rank="0" text="" dxfId="1132">
      <formula>0.03</formula>
    </cfRule>
    <cfRule type="cellIs" priority="35" operator="lessThan" aboveAverage="0" equalAverage="0" bottom="0" percent="0" rank="0" text="" dxfId="1133">
      <formula>-0.03</formula>
    </cfRule>
  </conditionalFormatting>
  <conditionalFormatting sqref="Y19">
    <cfRule type="cellIs" priority="36" operator="greaterThan" aboveAverage="0" equalAverage="0" bottom="0" percent="0" rank="0" text="" dxfId="1134">
      <formula>0.03</formula>
    </cfRule>
    <cfRule type="cellIs" priority="37" operator="lessThan" aboveAverage="0" equalAverage="0" bottom="0" percent="0" rank="0" text="" dxfId="1135">
      <formula>-0.03</formula>
    </cfRule>
  </conditionalFormatting>
  <conditionalFormatting sqref="W23">
    <cfRule type="cellIs" priority="38" operator="greaterThan" aboveAverage="0" equalAverage="0" bottom="0" percent="0" rank="0" text="" dxfId="1136">
      <formula>0.03</formula>
    </cfRule>
    <cfRule type="cellIs" priority="39" operator="lessThan" aboveAverage="0" equalAverage="0" bottom="0" percent="0" rank="0" text="" dxfId="1137">
      <formula>-0.03</formula>
    </cfRule>
  </conditionalFormatting>
  <conditionalFormatting sqref="X23">
    <cfRule type="cellIs" priority="40" operator="greaterThan" aboveAverage="0" equalAverage="0" bottom="0" percent="0" rank="0" text="" dxfId="1138">
      <formula>0.03</formula>
    </cfRule>
    <cfRule type="cellIs" priority="41" operator="lessThan" aboveAverage="0" equalAverage="0" bottom="0" percent="0" rank="0" text="" dxfId="1139">
      <formula>-0.03</formula>
    </cfRule>
  </conditionalFormatting>
  <conditionalFormatting sqref="Y23">
    <cfRule type="cellIs" priority="42" operator="greaterThan" aboveAverage="0" equalAverage="0" bottom="0" percent="0" rank="0" text="" dxfId="1140">
      <formula>0.03</formula>
    </cfRule>
    <cfRule type="cellIs" priority="43" operator="lessThan" aboveAverage="0" equalAverage="0" bottom="0" percent="0" rank="0" text="" dxfId="1141">
      <formula>-0.03</formula>
    </cfRule>
  </conditionalFormatting>
  <conditionalFormatting sqref="W27">
    <cfRule type="cellIs" priority="44" operator="greaterThan" aboveAverage="0" equalAverage="0" bottom="0" percent="0" rank="0" text="" dxfId="1142">
      <formula>0.03</formula>
    </cfRule>
    <cfRule type="cellIs" priority="45" operator="lessThan" aboveAverage="0" equalAverage="0" bottom="0" percent="0" rank="0" text="" dxfId="1143">
      <formula>-0.03</formula>
    </cfRule>
  </conditionalFormatting>
  <conditionalFormatting sqref="X27">
    <cfRule type="cellIs" priority="46" operator="greaterThan" aboveAverage="0" equalAverage="0" bottom="0" percent="0" rank="0" text="" dxfId="1144">
      <formula>0.03</formula>
    </cfRule>
    <cfRule type="cellIs" priority="47" operator="lessThan" aboveAverage="0" equalAverage="0" bottom="0" percent="0" rank="0" text="" dxfId="1145">
      <formula>-0.03</formula>
    </cfRule>
  </conditionalFormatting>
  <conditionalFormatting sqref="Y27">
    <cfRule type="cellIs" priority="48" operator="greaterThan" aboveAverage="0" equalAverage="0" bottom="0" percent="0" rank="0" text="" dxfId="1146">
      <formula>0.03</formula>
    </cfRule>
    <cfRule type="cellIs" priority="49" operator="lessThan" aboveAverage="0" equalAverage="0" bottom="0" percent="0" rank="0" text="" dxfId="1147">
      <formula>-0.03</formula>
    </cfRule>
  </conditionalFormatting>
  <conditionalFormatting sqref="W31">
    <cfRule type="cellIs" priority="50" operator="greaterThan" aboveAverage="0" equalAverage="0" bottom="0" percent="0" rank="0" text="" dxfId="1148">
      <formula>0.03</formula>
    </cfRule>
    <cfRule type="cellIs" priority="51" operator="lessThan" aboveAverage="0" equalAverage="0" bottom="0" percent="0" rank="0" text="" dxfId="1149">
      <formula>-0.03</formula>
    </cfRule>
  </conditionalFormatting>
  <conditionalFormatting sqref="X31">
    <cfRule type="cellIs" priority="52" operator="greaterThan" aboveAverage="0" equalAverage="0" bottom="0" percent="0" rank="0" text="" dxfId="1150">
      <formula>0.03</formula>
    </cfRule>
    <cfRule type="cellIs" priority="53" operator="lessThan" aboveAverage="0" equalAverage="0" bottom="0" percent="0" rank="0" text="" dxfId="1151">
      <formula>-0.03</formula>
    </cfRule>
  </conditionalFormatting>
  <conditionalFormatting sqref="Y31">
    <cfRule type="cellIs" priority="54" operator="greaterThan" aboveAverage="0" equalAverage="0" bottom="0" percent="0" rank="0" text="" dxfId="1152">
      <formula>0.03</formula>
    </cfRule>
    <cfRule type="cellIs" priority="55" operator="lessThan" aboveAverage="0" equalAverage="0" bottom="0" percent="0" rank="0" text="" dxfId="1153">
      <formula>-0.03</formula>
    </cfRule>
  </conditionalFormatting>
  <conditionalFormatting sqref="W35">
    <cfRule type="cellIs" priority="56" operator="greaterThan" aboveAverage="0" equalAverage="0" bottom="0" percent="0" rank="0" text="" dxfId="1154">
      <formula>0.03</formula>
    </cfRule>
    <cfRule type="cellIs" priority="57" operator="lessThan" aboveAverage="0" equalAverage="0" bottom="0" percent="0" rank="0" text="" dxfId="1155">
      <formula>-0.03</formula>
    </cfRule>
  </conditionalFormatting>
  <conditionalFormatting sqref="X35">
    <cfRule type="cellIs" priority="58" operator="greaterThan" aboveAverage="0" equalAverage="0" bottom="0" percent="0" rank="0" text="" dxfId="1156">
      <formula>0.03</formula>
    </cfRule>
    <cfRule type="cellIs" priority="59" operator="lessThan" aboveAverage="0" equalAverage="0" bottom="0" percent="0" rank="0" text="" dxfId="1157">
      <formula>-0.03</formula>
    </cfRule>
  </conditionalFormatting>
  <conditionalFormatting sqref="Y35">
    <cfRule type="cellIs" priority="60" operator="greaterThan" aboveAverage="0" equalAverage="0" bottom="0" percent="0" rank="0" text="" dxfId="1158">
      <formula>0.03</formula>
    </cfRule>
    <cfRule type="cellIs" priority="61" operator="lessThan" aboveAverage="0" equalAverage="0" bottom="0" percent="0" rank="0" text="" dxfId="1159">
      <formula>-0.03</formula>
    </cfRule>
  </conditionalFormatting>
  <conditionalFormatting sqref="W39">
    <cfRule type="cellIs" priority="62" operator="greaterThan" aboveAverage="0" equalAverage="0" bottom="0" percent="0" rank="0" text="" dxfId="1160">
      <formula>0.03</formula>
    </cfRule>
    <cfRule type="cellIs" priority="63" operator="lessThan" aboveAverage="0" equalAverage="0" bottom="0" percent="0" rank="0" text="" dxfId="1161">
      <formula>-0.03</formula>
    </cfRule>
  </conditionalFormatting>
  <conditionalFormatting sqref="X39">
    <cfRule type="cellIs" priority="64" operator="greaterThan" aboveAverage="0" equalAverage="0" bottom="0" percent="0" rank="0" text="" dxfId="1162">
      <formula>0.03</formula>
    </cfRule>
    <cfRule type="cellIs" priority="65" operator="lessThan" aboveAverage="0" equalAverage="0" bottom="0" percent="0" rank="0" text="" dxfId="1163">
      <formula>-0.03</formula>
    </cfRule>
  </conditionalFormatting>
  <conditionalFormatting sqref="Y39">
    <cfRule type="cellIs" priority="66" operator="greaterThan" aboveAverage="0" equalAverage="0" bottom="0" percent="0" rank="0" text="" dxfId="1164">
      <formula>0.03</formula>
    </cfRule>
    <cfRule type="cellIs" priority="67" operator="lessThan" aboveAverage="0" equalAverage="0" bottom="0" percent="0" rank="0" text="" dxfId="1165">
      <formula>-0.03</formula>
    </cfRule>
  </conditionalFormatting>
  <conditionalFormatting sqref="W43">
    <cfRule type="cellIs" priority="68" operator="greaterThan" aboveAverage="0" equalAverage="0" bottom="0" percent="0" rank="0" text="" dxfId="1166">
      <formula>0.03</formula>
    </cfRule>
    <cfRule type="cellIs" priority="69" operator="lessThan" aboveAverage="0" equalAverage="0" bottom="0" percent="0" rank="0" text="" dxfId="1167">
      <formula>-0.03</formula>
    </cfRule>
  </conditionalFormatting>
  <conditionalFormatting sqref="X43">
    <cfRule type="cellIs" priority="70" operator="greaterThan" aboveAverage="0" equalAverage="0" bottom="0" percent="0" rank="0" text="" dxfId="1168">
      <formula>0.03</formula>
    </cfRule>
    <cfRule type="cellIs" priority="71" operator="lessThan" aboveAverage="0" equalAverage="0" bottom="0" percent="0" rank="0" text="" dxfId="1169">
      <formula>-0.03</formula>
    </cfRule>
  </conditionalFormatting>
  <conditionalFormatting sqref="Y43">
    <cfRule type="cellIs" priority="72" operator="greaterThan" aboveAverage="0" equalAverage="0" bottom="0" percent="0" rank="0" text="" dxfId="1170">
      <formula>0.03</formula>
    </cfRule>
    <cfRule type="cellIs" priority="73" operator="lessThan" aboveAverage="0" equalAverage="0" bottom="0" percent="0" rank="0" text="" dxfId="1171">
      <formula>-0.03</formula>
    </cfRule>
  </conditionalFormatting>
  <conditionalFormatting sqref="W47">
    <cfRule type="cellIs" priority="74" operator="greaterThan" aboveAverage="0" equalAverage="0" bottom="0" percent="0" rank="0" text="" dxfId="1172">
      <formula>0.03</formula>
    </cfRule>
    <cfRule type="cellIs" priority="75" operator="lessThan" aboveAverage="0" equalAverage="0" bottom="0" percent="0" rank="0" text="" dxfId="1173">
      <formula>-0.03</formula>
    </cfRule>
  </conditionalFormatting>
  <conditionalFormatting sqref="X47">
    <cfRule type="cellIs" priority="76" operator="greaterThan" aboveAverage="0" equalAverage="0" bottom="0" percent="0" rank="0" text="" dxfId="1174">
      <formula>0.03</formula>
    </cfRule>
    <cfRule type="cellIs" priority="77" operator="lessThan" aboveAverage="0" equalAverage="0" bottom="0" percent="0" rank="0" text="" dxfId="1175">
      <formula>-0.03</formula>
    </cfRule>
  </conditionalFormatting>
  <conditionalFormatting sqref="Y47">
    <cfRule type="cellIs" priority="78" operator="greaterThan" aboveAverage="0" equalAverage="0" bottom="0" percent="0" rank="0" text="" dxfId="1176">
      <formula>0.03</formula>
    </cfRule>
    <cfRule type="cellIs" priority="79" operator="lessThan" aboveAverage="0" equalAverage="0" bottom="0" percent="0" rank="0" text="" dxfId="1177">
      <formula>-0.03</formula>
    </cfRule>
  </conditionalFormatting>
  <conditionalFormatting sqref="W51">
    <cfRule type="cellIs" priority="80" operator="greaterThan" aboveAverage="0" equalAverage="0" bottom="0" percent="0" rank="0" text="" dxfId="1178">
      <formula>0.03</formula>
    </cfRule>
    <cfRule type="cellIs" priority="81" operator="lessThan" aboveAverage="0" equalAverage="0" bottom="0" percent="0" rank="0" text="" dxfId="1179">
      <formula>-0.03</formula>
    </cfRule>
  </conditionalFormatting>
  <conditionalFormatting sqref="X51">
    <cfRule type="cellIs" priority="82" operator="greaterThan" aboveAverage="0" equalAverage="0" bottom="0" percent="0" rank="0" text="" dxfId="1180">
      <formula>0.03</formula>
    </cfRule>
    <cfRule type="cellIs" priority="83" operator="lessThan" aboveAverage="0" equalAverage="0" bottom="0" percent="0" rank="0" text="" dxfId="1181">
      <formula>-0.03</formula>
    </cfRule>
  </conditionalFormatting>
  <conditionalFormatting sqref="Y51">
    <cfRule type="cellIs" priority="84" operator="greaterThan" aboveAverage="0" equalAverage="0" bottom="0" percent="0" rank="0" text="" dxfId="1182">
      <formula>0.03</formula>
    </cfRule>
    <cfRule type="cellIs" priority="85" operator="lessThan" aboveAverage="0" equalAverage="0" bottom="0" percent="0" rank="0" text="" dxfId="1183">
      <formula>-0.03</formula>
    </cfRule>
  </conditionalFormatting>
  <conditionalFormatting sqref="W55">
    <cfRule type="cellIs" priority="86" operator="greaterThan" aboveAverage="0" equalAverage="0" bottom="0" percent="0" rank="0" text="" dxfId="1184">
      <formula>0.03</formula>
    </cfRule>
    <cfRule type="cellIs" priority="87" operator="lessThan" aboveAverage="0" equalAverage="0" bottom="0" percent="0" rank="0" text="" dxfId="1185">
      <formula>-0.03</formula>
    </cfRule>
  </conditionalFormatting>
  <conditionalFormatting sqref="X55">
    <cfRule type="cellIs" priority="88" operator="greaterThan" aboveAverage="0" equalAverage="0" bottom="0" percent="0" rank="0" text="" dxfId="1186">
      <formula>0.03</formula>
    </cfRule>
    <cfRule type="cellIs" priority="89" operator="lessThan" aboveAverage="0" equalAverage="0" bottom="0" percent="0" rank="0" text="" dxfId="1187">
      <formula>-0.03</formula>
    </cfRule>
  </conditionalFormatting>
  <conditionalFormatting sqref="Y55">
    <cfRule type="cellIs" priority="90" operator="greaterThan" aboveAverage="0" equalAverage="0" bottom="0" percent="0" rank="0" text="" dxfId="1188">
      <formula>0.03</formula>
    </cfRule>
    <cfRule type="cellIs" priority="91" operator="lessThan" aboveAverage="0" equalAverage="0" bottom="0" percent="0" rank="0" text="" dxfId="1189">
      <formula>-0.03</formula>
    </cfRule>
  </conditionalFormatting>
  <conditionalFormatting sqref="W59">
    <cfRule type="cellIs" priority="92" operator="greaterThan" aboveAverage="0" equalAverage="0" bottom="0" percent="0" rank="0" text="" dxfId="1190">
      <formula>0.03</formula>
    </cfRule>
    <cfRule type="cellIs" priority="93" operator="lessThan" aboveAverage="0" equalAverage="0" bottom="0" percent="0" rank="0" text="" dxfId="1191">
      <formula>-0.03</formula>
    </cfRule>
  </conditionalFormatting>
  <conditionalFormatting sqref="X59">
    <cfRule type="cellIs" priority="94" operator="greaterThan" aboveAverage="0" equalAverage="0" bottom="0" percent="0" rank="0" text="" dxfId="1192">
      <formula>0.03</formula>
    </cfRule>
    <cfRule type="cellIs" priority="95" operator="lessThan" aboveAverage="0" equalAverage="0" bottom="0" percent="0" rank="0" text="" dxfId="1193">
      <formula>-0.03</formula>
    </cfRule>
  </conditionalFormatting>
  <conditionalFormatting sqref="Y59">
    <cfRule type="cellIs" priority="96" operator="greaterThan" aboveAverage="0" equalAverage="0" bottom="0" percent="0" rank="0" text="" dxfId="1194">
      <formula>0.03</formula>
    </cfRule>
    <cfRule type="cellIs" priority="97" operator="lessThan" aboveAverage="0" equalAverage="0" bottom="0" percent="0" rank="0" text="" dxfId="1195">
      <formula>-0.03</formula>
    </cfRule>
  </conditionalFormatting>
  <conditionalFormatting sqref="W63">
    <cfRule type="cellIs" priority="98" operator="greaterThan" aboveAverage="0" equalAverage="0" bottom="0" percent="0" rank="0" text="" dxfId="1196">
      <formula>0.03</formula>
    </cfRule>
    <cfRule type="cellIs" priority="99" operator="lessThan" aboveAverage="0" equalAverage="0" bottom="0" percent="0" rank="0" text="" dxfId="1197">
      <formula>-0.03</formula>
    </cfRule>
  </conditionalFormatting>
  <conditionalFormatting sqref="X63">
    <cfRule type="cellIs" priority="100" operator="greaterThan" aboveAverage="0" equalAverage="0" bottom="0" percent="0" rank="0" text="" dxfId="1198">
      <formula>0.03</formula>
    </cfRule>
    <cfRule type="cellIs" priority="101" operator="lessThan" aboveAverage="0" equalAverage="0" bottom="0" percent="0" rank="0" text="" dxfId="1199">
      <formula>-0.03</formula>
    </cfRule>
  </conditionalFormatting>
  <conditionalFormatting sqref="Y63">
    <cfRule type="cellIs" priority="102" operator="greaterThan" aboveAverage="0" equalAverage="0" bottom="0" percent="0" rank="0" text="" dxfId="1200">
      <formula>0.03</formula>
    </cfRule>
    <cfRule type="cellIs" priority="103" operator="lessThan" aboveAverage="0" equalAverage="0" bottom="0" percent="0" rank="0" text="" dxfId="1201">
      <formula>-0.03</formula>
    </cfRule>
  </conditionalFormatting>
  <conditionalFormatting sqref="W67">
    <cfRule type="cellIs" priority="104" operator="greaterThan" aboveAverage="0" equalAverage="0" bottom="0" percent="0" rank="0" text="" dxfId="1202">
      <formula>0.03</formula>
    </cfRule>
    <cfRule type="cellIs" priority="105" operator="lessThan" aboveAverage="0" equalAverage="0" bottom="0" percent="0" rank="0" text="" dxfId="1203">
      <formula>-0.03</formula>
    </cfRule>
  </conditionalFormatting>
  <conditionalFormatting sqref="X67">
    <cfRule type="cellIs" priority="106" operator="greaterThan" aboveAverage="0" equalAverage="0" bottom="0" percent="0" rank="0" text="" dxfId="1204">
      <formula>0.03</formula>
    </cfRule>
    <cfRule type="cellIs" priority="107" operator="lessThan" aboveAverage="0" equalAverage="0" bottom="0" percent="0" rank="0" text="" dxfId="1205">
      <formula>-0.03</formula>
    </cfRule>
  </conditionalFormatting>
  <conditionalFormatting sqref="Y67">
    <cfRule type="cellIs" priority="108" operator="greaterThan" aboveAverage="0" equalAverage="0" bottom="0" percent="0" rank="0" text="" dxfId="1206">
      <formula>0.03</formula>
    </cfRule>
    <cfRule type="cellIs" priority="109" operator="lessThan" aboveAverage="0" equalAverage="0" bottom="0" percent="0" rank="0" text="" dxfId="1207">
      <formula>-0.03</formula>
    </cfRule>
  </conditionalFormatting>
  <conditionalFormatting sqref="W6:X6">
    <cfRule type="cellIs" priority="110" operator="greaterThan" aboveAverage="0" equalAverage="0" bottom="0" percent="0" rank="0" text="" dxfId="1208">
      <formula>0.03</formula>
    </cfRule>
    <cfRule type="cellIs" priority="111" operator="lessThan" aboveAverage="0" equalAverage="0" bottom="0" percent="0" rank="0" text="" dxfId="1209">
      <formula>-0.03</formula>
    </cfRule>
  </conditionalFormatting>
  <conditionalFormatting sqref="W10:X10">
    <cfRule type="cellIs" priority="112" operator="greaterThan" aboveAverage="0" equalAverage="0" bottom="0" percent="0" rank="0" text="" dxfId="1210">
      <formula>0.03</formula>
    </cfRule>
    <cfRule type="cellIs" priority="113" operator="lessThan" aboveAverage="0" equalAverage="0" bottom="0" percent="0" rank="0" text="" dxfId="1211">
      <formula>-0.03</formula>
    </cfRule>
  </conditionalFormatting>
  <conditionalFormatting sqref="W14:X14">
    <cfRule type="cellIs" priority="114" operator="greaterThan" aboveAverage="0" equalAverage="0" bottom="0" percent="0" rank="0" text="" dxfId="1212">
      <formula>0.03</formula>
    </cfRule>
    <cfRule type="cellIs" priority="115" operator="lessThan" aboveAverage="0" equalAverage="0" bottom="0" percent="0" rank="0" text="" dxfId="1213">
      <formula>-0.03</formula>
    </cfRule>
  </conditionalFormatting>
  <conditionalFormatting sqref="W18:X18">
    <cfRule type="cellIs" priority="116" operator="greaterThan" aboveAverage="0" equalAverage="0" bottom="0" percent="0" rank="0" text="" dxfId="1214">
      <formula>0.03</formula>
    </cfRule>
    <cfRule type="cellIs" priority="117" operator="lessThan" aboveAverage="0" equalAverage="0" bottom="0" percent="0" rank="0" text="" dxfId="1215">
      <formula>-0.03</formula>
    </cfRule>
  </conditionalFormatting>
  <conditionalFormatting sqref="W22:X22">
    <cfRule type="cellIs" priority="118" operator="greaterThan" aboveAverage="0" equalAverage="0" bottom="0" percent="0" rank="0" text="" dxfId="1216">
      <formula>0.03</formula>
    </cfRule>
    <cfRule type="cellIs" priority="119" operator="lessThan" aboveAverage="0" equalAverage="0" bottom="0" percent="0" rank="0" text="" dxfId="1217">
      <formula>-0.03</formula>
    </cfRule>
  </conditionalFormatting>
  <conditionalFormatting sqref="W26:X26">
    <cfRule type="cellIs" priority="120" operator="greaterThan" aboveAverage="0" equalAverage="0" bottom="0" percent="0" rank="0" text="" dxfId="1218">
      <formula>0.03</formula>
    </cfRule>
    <cfRule type="cellIs" priority="121" operator="lessThan" aboveAverage="0" equalAverage="0" bottom="0" percent="0" rank="0" text="" dxfId="1219">
      <formula>-0.03</formula>
    </cfRule>
  </conditionalFormatting>
  <conditionalFormatting sqref="W30:X30">
    <cfRule type="cellIs" priority="122" operator="greaterThan" aboveAverage="0" equalAverage="0" bottom="0" percent="0" rank="0" text="" dxfId="1220">
      <formula>0.03</formula>
    </cfRule>
    <cfRule type="cellIs" priority="123" operator="lessThan" aboveAverage="0" equalAverage="0" bottom="0" percent="0" rank="0" text="" dxfId="1221">
      <formula>-0.03</formula>
    </cfRule>
  </conditionalFormatting>
  <conditionalFormatting sqref="W34:X34">
    <cfRule type="cellIs" priority="124" operator="greaterThan" aboveAverage="0" equalAverage="0" bottom="0" percent="0" rank="0" text="" dxfId="1222">
      <formula>0.03</formula>
    </cfRule>
    <cfRule type="cellIs" priority="125" operator="lessThan" aboveAverage="0" equalAverage="0" bottom="0" percent="0" rank="0" text="" dxfId="1223">
      <formula>-0.03</formula>
    </cfRule>
  </conditionalFormatting>
  <conditionalFormatting sqref="W38:X38">
    <cfRule type="cellIs" priority="126" operator="greaterThan" aboveAverage="0" equalAverage="0" bottom="0" percent="0" rank="0" text="" dxfId="1224">
      <formula>0.03</formula>
    </cfRule>
    <cfRule type="cellIs" priority="127" operator="lessThan" aboveAverage="0" equalAverage="0" bottom="0" percent="0" rank="0" text="" dxfId="1225">
      <formula>-0.03</formula>
    </cfRule>
  </conditionalFormatting>
  <conditionalFormatting sqref="W42:X42">
    <cfRule type="cellIs" priority="128" operator="greaterThan" aboveAverage="0" equalAverage="0" bottom="0" percent="0" rank="0" text="" dxfId="1226">
      <formula>0.03</formula>
    </cfRule>
    <cfRule type="cellIs" priority="129" operator="lessThan" aboveAverage="0" equalAverage="0" bottom="0" percent="0" rank="0" text="" dxfId="1227">
      <formula>-0.03</formula>
    </cfRule>
  </conditionalFormatting>
  <conditionalFormatting sqref="W46:X46">
    <cfRule type="cellIs" priority="130" operator="greaterThan" aboveAverage="0" equalAverage="0" bottom="0" percent="0" rank="0" text="" dxfId="1228">
      <formula>0.03</formula>
    </cfRule>
    <cfRule type="cellIs" priority="131" operator="lessThan" aboveAverage="0" equalAverage="0" bottom="0" percent="0" rank="0" text="" dxfId="1229">
      <formula>-0.03</formula>
    </cfRule>
  </conditionalFormatting>
  <conditionalFormatting sqref="W50:X50">
    <cfRule type="cellIs" priority="132" operator="greaterThan" aboveAverage="0" equalAverage="0" bottom="0" percent="0" rank="0" text="" dxfId="1230">
      <formula>0.03</formula>
    </cfRule>
    <cfRule type="cellIs" priority="133" operator="lessThan" aboveAverage="0" equalAverage="0" bottom="0" percent="0" rank="0" text="" dxfId="1231">
      <formula>-0.03</formula>
    </cfRule>
  </conditionalFormatting>
  <conditionalFormatting sqref="W54:X54">
    <cfRule type="cellIs" priority="134" operator="greaterThan" aboveAverage="0" equalAverage="0" bottom="0" percent="0" rank="0" text="" dxfId="1232">
      <formula>0.03</formula>
    </cfRule>
    <cfRule type="cellIs" priority="135" operator="lessThan" aboveAverage="0" equalAverage="0" bottom="0" percent="0" rank="0" text="" dxfId="1233">
      <formula>-0.03</formula>
    </cfRule>
  </conditionalFormatting>
  <conditionalFormatting sqref="W58:X58">
    <cfRule type="cellIs" priority="136" operator="greaterThan" aboveAverage="0" equalAverage="0" bottom="0" percent="0" rank="0" text="" dxfId="1234">
      <formula>0.03</formula>
    </cfRule>
    <cfRule type="cellIs" priority="137" operator="lessThan" aboveAverage="0" equalAverage="0" bottom="0" percent="0" rank="0" text="" dxfId="1235">
      <formula>-0.03</formula>
    </cfRule>
  </conditionalFormatting>
  <conditionalFormatting sqref="W62:X62">
    <cfRule type="cellIs" priority="138" operator="greaterThan" aboveAverage="0" equalAverage="0" bottom="0" percent="0" rank="0" text="" dxfId="1236">
      <formula>0.03</formula>
    </cfRule>
    <cfRule type="cellIs" priority="139" operator="lessThan" aboveAverage="0" equalAverage="0" bottom="0" percent="0" rank="0" text="" dxfId="1237">
      <formula>-0.03</formula>
    </cfRule>
  </conditionalFormatting>
  <conditionalFormatting sqref="W66:X66">
    <cfRule type="cellIs" priority="140" operator="greaterThan" aboveAverage="0" equalAverage="0" bottom="0" percent="0" rank="0" text="" dxfId="1238">
      <formula>0.03</formula>
    </cfRule>
    <cfRule type="cellIs" priority="141" operator="lessThan" aboveAverage="0" equalAverage="0" bottom="0" percent="0" rank="0" text="" dxfId="1239">
      <formula>-0.03</formula>
    </cfRule>
  </conditionalFormatting>
  <conditionalFormatting sqref="W70:X70">
    <cfRule type="cellIs" priority="142" operator="greaterThan" aboveAverage="0" equalAverage="0" bottom="0" percent="0" rank="0" text="" dxfId="1240">
      <formula>0.03</formula>
    </cfRule>
    <cfRule type="cellIs" priority="143" operator="lessThan" aboveAverage="0" equalAverage="0" bottom="0" percent="0" rank="0" text="" dxfId="1241">
      <formula>-0.03</formula>
    </cfRule>
  </conditionalFormatting>
  <conditionalFormatting sqref="T83:V98">
    <cfRule type="cellIs" priority="144" operator="greaterThan" aboveAverage="0" equalAverage="0" bottom="0" percent="0" rank="0" text="" dxfId="1242">
      <formula>0.03</formula>
    </cfRule>
    <cfRule type="cellIs" priority="145" operator="lessThan" aboveAverage="0" equalAverage="0" bottom="0" percent="0" rank="0" text="" dxfId="1243">
      <formula>-0.03</formula>
    </cfRule>
  </conditionalFormatting>
  <conditionalFormatting sqref="W83">
    <cfRule type="cellIs" priority="146" operator="greaterThan" aboveAverage="0" equalAverage="0" bottom="0" percent="0" rank="0" text="" dxfId="1244">
      <formula>0.03</formula>
    </cfRule>
    <cfRule type="cellIs" priority="147" operator="lessThan" aboveAverage="0" equalAverage="0" bottom="0" percent="0" rank="0" text="" dxfId="1245">
      <formula>-0.03</formula>
    </cfRule>
  </conditionalFormatting>
  <conditionalFormatting sqref="X83">
    <cfRule type="cellIs" priority="148" operator="greaterThan" aboveAverage="0" equalAverage="0" bottom="0" percent="0" rank="0" text="" dxfId="1246">
      <formula>0.03</formula>
    </cfRule>
    <cfRule type="cellIs" priority="149" operator="lessThan" aboveAverage="0" equalAverage="0" bottom="0" percent="0" rank="0" text="" dxfId="1247">
      <formula>-0.03</formula>
    </cfRule>
  </conditionalFormatting>
  <conditionalFormatting sqref="Y83">
    <cfRule type="cellIs" priority="150" operator="greaterThan" aboveAverage="0" equalAverage="0" bottom="0" percent="0" rank="0" text="" dxfId="1248">
      <formula>0.03</formula>
    </cfRule>
    <cfRule type="cellIs" priority="151" operator="lessThan" aboveAverage="0" equalAverage="0" bottom="0" percent="0" rank="0" text="" dxfId="1249">
      <formula>-0.03</formula>
    </cfRule>
  </conditionalFormatting>
  <conditionalFormatting sqref="W87">
    <cfRule type="cellIs" priority="152" operator="greaterThan" aboveAverage="0" equalAverage="0" bottom="0" percent="0" rank="0" text="" dxfId="1250">
      <formula>0.03</formula>
    </cfRule>
    <cfRule type="cellIs" priority="153" operator="lessThan" aboveAverage="0" equalAverage="0" bottom="0" percent="0" rank="0" text="" dxfId="1251">
      <formula>-0.03</formula>
    </cfRule>
  </conditionalFormatting>
  <conditionalFormatting sqref="X87">
    <cfRule type="cellIs" priority="154" operator="greaterThan" aboveAverage="0" equalAverage="0" bottom="0" percent="0" rank="0" text="" dxfId="1252">
      <formula>0.03</formula>
    </cfRule>
    <cfRule type="cellIs" priority="155" operator="lessThan" aboveAverage="0" equalAverage="0" bottom="0" percent="0" rank="0" text="" dxfId="1253">
      <formula>-0.03</formula>
    </cfRule>
  </conditionalFormatting>
  <conditionalFormatting sqref="Y87">
    <cfRule type="cellIs" priority="156" operator="greaterThan" aboveAverage="0" equalAverage="0" bottom="0" percent="0" rank="0" text="" dxfId="1254">
      <formula>0.03</formula>
    </cfRule>
    <cfRule type="cellIs" priority="157" operator="lessThan" aboveAverage="0" equalAverage="0" bottom="0" percent="0" rank="0" text="" dxfId="1255">
      <formula>-0.03</formula>
    </cfRule>
  </conditionalFormatting>
  <conditionalFormatting sqref="W91">
    <cfRule type="cellIs" priority="158" operator="greaterThan" aboveAverage="0" equalAverage="0" bottom="0" percent="0" rank="0" text="" dxfId="1256">
      <formula>0.03</formula>
    </cfRule>
    <cfRule type="cellIs" priority="159" operator="lessThan" aboveAverage="0" equalAverage="0" bottom="0" percent="0" rank="0" text="" dxfId="1257">
      <formula>-0.03</formula>
    </cfRule>
  </conditionalFormatting>
  <conditionalFormatting sqref="X91">
    <cfRule type="cellIs" priority="160" operator="greaterThan" aboveAverage="0" equalAverage="0" bottom="0" percent="0" rank="0" text="" dxfId="1258">
      <formula>0.03</formula>
    </cfRule>
    <cfRule type="cellIs" priority="161" operator="lessThan" aboveAverage="0" equalAverage="0" bottom="0" percent="0" rank="0" text="" dxfId="1259">
      <formula>-0.03</formula>
    </cfRule>
  </conditionalFormatting>
  <conditionalFormatting sqref="Y91">
    <cfRule type="cellIs" priority="162" operator="greaterThan" aboveAverage="0" equalAverage="0" bottom="0" percent="0" rank="0" text="" dxfId="1260">
      <formula>0.03</formula>
    </cfRule>
    <cfRule type="cellIs" priority="163" operator="lessThan" aboveAverage="0" equalAverage="0" bottom="0" percent="0" rank="0" text="" dxfId="1261">
      <formula>-0.03</formula>
    </cfRule>
  </conditionalFormatting>
  <conditionalFormatting sqref="W95">
    <cfRule type="cellIs" priority="164" operator="greaterThan" aboveAverage="0" equalAverage="0" bottom="0" percent="0" rank="0" text="" dxfId="1262">
      <formula>0.03</formula>
    </cfRule>
    <cfRule type="cellIs" priority="165" operator="lessThan" aboveAverage="0" equalAverage="0" bottom="0" percent="0" rank="0" text="" dxfId="1263">
      <formula>-0.03</formula>
    </cfRule>
  </conditionalFormatting>
  <conditionalFormatting sqref="X95">
    <cfRule type="cellIs" priority="166" operator="greaterThan" aboveAverage="0" equalAverage="0" bottom="0" percent="0" rank="0" text="" dxfId="1264">
      <formula>0.03</formula>
    </cfRule>
    <cfRule type="cellIs" priority="167" operator="lessThan" aboveAverage="0" equalAverage="0" bottom="0" percent="0" rank="0" text="" dxfId="1265">
      <formula>-0.03</formula>
    </cfRule>
  </conditionalFormatting>
  <conditionalFormatting sqref="Y95">
    <cfRule type="cellIs" priority="168" operator="greaterThan" aboveAverage="0" equalAverage="0" bottom="0" percent="0" rank="0" text="" dxfId="1266">
      <formula>0.03</formula>
    </cfRule>
    <cfRule type="cellIs" priority="169" operator="lessThan" aboveAverage="0" equalAverage="0" bottom="0" percent="0" rank="0" text="" dxfId="1267">
      <formula>-0.03</formula>
    </cfRule>
  </conditionalFormatting>
  <conditionalFormatting sqref="W86:X86">
    <cfRule type="cellIs" priority="170" operator="greaterThan" aboveAverage="0" equalAverage="0" bottom="0" percent="0" rank="0" text="" dxfId="1268">
      <formula>0.03</formula>
    </cfRule>
    <cfRule type="cellIs" priority="171" operator="lessThan" aboveAverage="0" equalAverage="0" bottom="0" percent="0" rank="0" text="" dxfId="1269">
      <formula>-0.03</formula>
    </cfRule>
  </conditionalFormatting>
  <conditionalFormatting sqref="W90:X90">
    <cfRule type="cellIs" priority="172" operator="greaterThan" aboveAverage="0" equalAverage="0" bottom="0" percent="0" rank="0" text="" dxfId="1270">
      <formula>0.03</formula>
    </cfRule>
    <cfRule type="cellIs" priority="173" operator="lessThan" aboveAverage="0" equalAverage="0" bottom="0" percent="0" rank="0" text="" dxfId="1271">
      <formula>-0.03</formula>
    </cfRule>
  </conditionalFormatting>
  <conditionalFormatting sqref="W94:X94">
    <cfRule type="cellIs" priority="174" operator="greaterThan" aboveAverage="0" equalAverage="0" bottom="0" percent="0" rank="0" text="" dxfId="1272">
      <formula>0.03</formula>
    </cfRule>
    <cfRule type="cellIs" priority="175" operator="lessThan" aboveAverage="0" equalAverage="0" bottom="0" percent="0" rank="0" text="" dxfId="1273">
      <formula>-0.03</formula>
    </cfRule>
  </conditionalFormatting>
  <conditionalFormatting sqref="W98:X98">
    <cfRule type="cellIs" priority="176" operator="greaterThan" aboveAverage="0" equalAverage="0" bottom="0" percent="0" rank="0" text="" dxfId="1274">
      <formula>0.03</formula>
    </cfRule>
    <cfRule type="cellIs" priority="177" operator="lessThan" aboveAverage="0" equalAverage="0" bottom="0" percent="0" rank="0" text="" dxfId="1275">
      <formula>-0.03</formula>
    </cfRule>
  </conditionalFormatting>
  <conditionalFormatting sqref="T105:V105">
    <cfRule type="cellIs" priority="178" operator="greaterThan" aboveAverage="0" equalAverage="0" bottom="0" percent="0" rank="0" text="" dxfId="1276">
      <formula>0.03</formula>
    </cfRule>
    <cfRule type="cellIs" priority="179" operator="lessThan" aboveAverage="0" equalAverage="0" bottom="0" percent="0" rank="0" text="" dxfId="1277">
      <formula>-0.03</formula>
    </cfRule>
  </conditionalFormatting>
  <conditionalFormatting sqref="W105:Y105">
    <cfRule type="cellIs" priority="180" operator="greaterThan" aboveAverage="0" equalAverage="0" bottom="0" percent="0" rank="0" text="" dxfId="1278">
      <formula>0.03</formula>
    </cfRule>
    <cfRule type="cellIs" priority="181" operator="lessThan" aboveAverage="0" equalAverage="0" bottom="0" percent="0" rank="0" text="" dxfId="1279">
      <formula>-0.03</formula>
    </cfRule>
  </conditionalFormatting>
  <conditionalFormatting sqref="T99:V104">
    <cfRule type="cellIs" priority="182" operator="greaterThan" aboveAverage="0" equalAverage="0" bottom="0" percent="0" rank="0" text="" dxfId="1280">
      <formula>0.03</formula>
    </cfRule>
    <cfRule type="cellIs" priority="183" operator="lessThan" aboveAverage="0" equalAverage="0" bottom="0" percent="0" rank="0" text="" dxfId="1281">
      <formula>-0.03</formula>
    </cfRule>
  </conditionalFormatting>
  <conditionalFormatting sqref="W99:Y103">
    <cfRule type="cellIs" priority="184" operator="greaterThan" aboveAverage="0" equalAverage="0" bottom="0" percent="0" rank="0" text="" dxfId="1282">
      <formula>0.03</formula>
    </cfRule>
    <cfRule type="cellIs" priority="185" operator="lessThan" aboveAverage="0" equalAverage="0" bottom="0" percent="0" rank="0" text="" dxfId="1283">
      <formula>-0.03</formula>
    </cfRule>
  </conditionalFormatting>
  <conditionalFormatting sqref="W104">
    <cfRule type="cellIs" priority="186" operator="greaterThan" aboveAverage="0" equalAverage="0" bottom="0" percent="0" rank="0" text="" dxfId="1284">
      <formula>0.03</formula>
    </cfRule>
    <cfRule type="cellIs" priority="187" operator="lessThan" aboveAverage="0" equalAverage="0" bottom="0" percent="0" rank="0" text="" dxfId="1285">
      <formula>-0.03</formula>
    </cfRule>
  </conditionalFormatting>
  <conditionalFormatting sqref="X104">
    <cfRule type="cellIs" priority="188" operator="greaterThan" aboveAverage="0" equalAverage="0" bottom="0" percent="0" rank="0" text="" dxfId="1286">
      <formula>0.03</formula>
    </cfRule>
    <cfRule type="cellIs" priority="189" operator="lessThan" aboveAverage="0" equalAverage="0" bottom="0" percent="0" rank="0" text="" dxfId="1287">
      <formula>-0.03</formula>
    </cfRule>
  </conditionalFormatting>
  <conditionalFormatting sqref="Y104">
    <cfRule type="cellIs" priority="190" operator="greaterThan" aboveAverage="0" equalAverage="0" bottom="0" percent="0" rank="0" text="" dxfId="1288">
      <formula>0.03</formula>
    </cfRule>
    <cfRule type="cellIs" priority="191" operator="lessThan" aboveAverage="0" equalAverage="0" bottom="0" percent="0" rank="0" text="" dxfId="1289">
      <formula>-0.03</formula>
    </cfRule>
  </conditionalFormatting>
  <conditionalFormatting sqref="T111:V111">
    <cfRule type="cellIs" priority="192" operator="greaterThan" aboveAverage="0" equalAverage="0" bottom="0" percent="0" rank="0" text="" dxfId="1290">
      <formula>0.03</formula>
    </cfRule>
    <cfRule type="cellIs" priority="193" operator="lessThan" aboveAverage="0" equalAverage="0" bottom="0" percent="0" rank="0" text="" dxfId="1291">
      <formula>-0.03</formula>
    </cfRule>
  </conditionalFormatting>
  <conditionalFormatting sqref="W111">
    <cfRule type="cellIs" priority="194" operator="greaterThan" aboveAverage="0" equalAverage="0" bottom="0" percent="0" rank="0" text="" dxfId="1292">
      <formula>0.03</formula>
    </cfRule>
    <cfRule type="cellIs" priority="195" operator="lessThan" aboveAverage="0" equalAverage="0" bottom="0" percent="0" rank="0" text="" dxfId="1293">
      <formula>-0.03</formula>
    </cfRule>
  </conditionalFormatting>
  <conditionalFormatting sqref="X111">
    <cfRule type="cellIs" priority="196" operator="greaterThan" aboveAverage="0" equalAverage="0" bottom="0" percent="0" rank="0" text="" dxfId="1294">
      <formula>0.03</formula>
    </cfRule>
    <cfRule type="cellIs" priority="197" operator="lessThan" aboveAverage="0" equalAverage="0" bottom="0" percent="0" rank="0" text="" dxfId="1295">
      <formula>-0.03</formula>
    </cfRule>
  </conditionalFormatting>
  <conditionalFormatting sqref="Y111">
    <cfRule type="cellIs" priority="198" operator="greaterThan" aboveAverage="0" equalAverage="0" bottom="0" percent="0" rank="0" text="" dxfId="1296">
      <formula>0.03</formula>
    </cfRule>
    <cfRule type="cellIs" priority="199" operator="lessThan" aboveAverage="0" equalAverage="0" bottom="0" percent="0" rank="0" text="" dxfId="1297">
      <formula>-0.03</formula>
    </cfRule>
  </conditionalFormatting>
  <conditionalFormatting sqref="T112:V112">
    <cfRule type="cellIs" priority="200" operator="greaterThan" aboveAverage="0" equalAverage="0" bottom="0" percent="0" rank="0" text="" dxfId="1298">
      <formula>0.03</formula>
    </cfRule>
    <cfRule type="cellIs" priority="201" operator="lessThan" aboveAverage="0" equalAverage="0" bottom="0" percent="0" rank="0" text="" dxfId="1299">
      <formula>-0.03</formula>
    </cfRule>
  </conditionalFormatting>
  <conditionalFormatting sqref="W112:Y112">
    <cfRule type="cellIs" priority="202" operator="greaterThan" aboveAverage="0" equalAverage="0" bottom="0" percent="0" rank="0" text="" dxfId="1300">
      <formula>0.03</formula>
    </cfRule>
    <cfRule type="cellIs" priority="203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10-08T11:14:27Z</dcterms:modified>
  <cp:revision>0</cp:revision>
  <dc:subject/>
  <dc:title/>
</cp:coreProperties>
</file>