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000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54231"/>
        <c:axId val="79943923"/>
      </c:scatterChart>
      <c:valAx>
        <c:axId val="2575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23"/>
        <c:crossesAt val="0"/>
        <c:crossBetween val="midCat"/>
      </c:valAx>
      <c:valAx>
        <c:axId val="79943923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949455"/>
        <c:axId val="51492914"/>
      </c:scatterChart>
      <c:valAx>
        <c:axId val="3694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914"/>
        <c:crossesAt val="0"/>
        <c:crossBetween val="midCat"/>
      </c:valAx>
      <c:valAx>
        <c:axId val="51492914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51359"/>
        <c:axId val="41870935"/>
      </c:scatterChart>
      <c:valAx>
        <c:axId val="9395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35"/>
        <c:crossesAt val="0"/>
        <c:crossBetween val="midCat"/>
      </c:valAx>
      <c:valAx>
        <c:axId val="4187093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15104"/>
        <c:axId val="40845067"/>
      </c:scatterChart>
      <c:valAx>
        <c:axId val="283151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067"/>
        <c:crossesAt val="0"/>
        <c:crossBetween val="midCat"/>
      </c:valAx>
      <c:valAx>
        <c:axId val="4084506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1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385729927275</v>
      </c>
      <c r="D12" s="23"/>
      <c r="E12" s="23"/>
      <c r="F12" s="23" t="n">
        <f aca="false">'AI-HE10'!R114</f>
        <v>0.9915569418143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0247944291014</v>
      </c>
      <c r="D13" s="24"/>
      <c r="E13" s="24"/>
      <c r="F13" s="24" t="n">
        <f aca="false">'AI-HE10'!Q114</f>
        <v>0.9736377912706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1392346802679</v>
      </c>
      <c r="D25" s="23"/>
      <c r="E25" s="23"/>
      <c r="F25" s="23" t="n">
        <f aca="false">'RA-HE10'!R114</f>
        <v>0.9963687068281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6902707324651</v>
      </c>
      <c r="D26" s="24"/>
      <c r="E26" s="24"/>
      <c r="F26" s="24" t="n">
        <f aca="false">'RA-HE10'!Q114</f>
        <v>0.9947001781841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1682775425324</v>
      </c>
      <c r="D38" s="23"/>
      <c r="E38" s="23"/>
      <c r="F38" s="23" t="n">
        <f aca="false">'LB-HE10'!R114</f>
        <v>0.9922086410967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1480722141943</v>
      </c>
      <c r="D39" s="24"/>
      <c r="E39" s="24"/>
      <c r="F39" s="24" t="n">
        <f aca="false">'LB-HE10'!Q114</f>
        <v>1.013265666903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2" t="n">
        <v>5087.9688</v>
      </c>
      <c r="E19" s="73" t="n">
        <v>41.8167</v>
      </c>
      <c r="F19" s="73" t="n">
        <v>43.3877</v>
      </c>
      <c r="G19" s="73" t="n">
        <v>44.9586</v>
      </c>
      <c r="H19" s="73" t="n">
        <v>24109.4</v>
      </c>
      <c r="I19" s="73" t="n">
        <v>30.32</v>
      </c>
      <c r="J19" s="52" t="n">
        <v>6.7</v>
      </c>
      <c r="L19" s="72" t="n">
        <v>5084.0032</v>
      </c>
      <c r="M19" s="73" t="n">
        <v>41.8258</v>
      </c>
      <c r="N19" s="73" t="n">
        <v>43.3877</v>
      </c>
      <c r="O19" s="73" t="n">
        <v>44.9595</v>
      </c>
      <c r="P19" s="73" t="n">
        <v>23769.3</v>
      </c>
      <c r="Q19" s="73" t="n">
        <v>30.6</v>
      </c>
      <c r="R19" s="52" t="n">
        <v>6.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76.6664</v>
      </c>
      <c r="E20" s="75" t="n">
        <v>39.7612</v>
      </c>
      <c r="F20" s="75" t="n">
        <v>41.6839</v>
      </c>
      <c r="G20" s="75" t="n">
        <v>42.8929</v>
      </c>
      <c r="H20" s="75" t="n">
        <v>19972.98</v>
      </c>
      <c r="I20" s="75" t="n">
        <v>24.03</v>
      </c>
      <c r="J20" s="57" t="n">
        <v>5.55</v>
      </c>
      <c r="L20" s="74" t="n">
        <v>2374.3848</v>
      </c>
      <c r="M20" s="75" t="n">
        <v>39.7717</v>
      </c>
      <c r="N20" s="75" t="n">
        <v>41.6873</v>
      </c>
      <c r="O20" s="75" t="n">
        <v>42.8937</v>
      </c>
      <c r="P20" s="75" t="n">
        <v>20301.63</v>
      </c>
      <c r="Q20" s="75" t="n">
        <v>23.47</v>
      </c>
      <c r="R20" s="57" t="n">
        <v>5.6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3.3752</v>
      </c>
      <c r="E21" s="75" t="n">
        <v>37.1863</v>
      </c>
      <c r="F21" s="75" t="n">
        <v>40.3832</v>
      </c>
      <c r="G21" s="75" t="n">
        <v>41.5941</v>
      </c>
      <c r="H21" s="75" t="n">
        <v>18142.55</v>
      </c>
      <c r="I21" s="75" t="n">
        <v>20.35</v>
      </c>
      <c r="J21" s="57" t="n">
        <v>5.04</v>
      </c>
      <c r="L21" s="74" t="n">
        <v>1142.0528</v>
      </c>
      <c r="M21" s="75" t="n">
        <v>37.2046</v>
      </c>
      <c r="N21" s="75" t="n">
        <v>40.3815</v>
      </c>
      <c r="O21" s="75" t="n">
        <v>41.6187</v>
      </c>
      <c r="P21" s="75" t="n">
        <v>17458.22</v>
      </c>
      <c r="Q21" s="75" t="n">
        <v>20.64</v>
      </c>
      <c r="R21" s="57" t="n">
        <v>4.8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0.0248</v>
      </c>
      <c r="E22" s="77" t="n">
        <v>34.5754</v>
      </c>
      <c r="F22" s="77" t="n">
        <v>39.5283</v>
      </c>
      <c r="G22" s="77" t="n">
        <v>40.8277</v>
      </c>
      <c r="H22" s="77" t="n">
        <v>15975.72</v>
      </c>
      <c r="I22" s="77" t="n">
        <v>18.52</v>
      </c>
      <c r="J22" s="63" t="n">
        <v>4.44</v>
      </c>
      <c r="L22" s="76" t="n">
        <v>559.0464</v>
      </c>
      <c r="M22" s="77" t="n">
        <v>34.591</v>
      </c>
      <c r="N22" s="77" t="n">
        <v>39.5187</v>
      </c>
      <c r="O22" s="77" t="n">
        <v>40.8388</v>
      </c>
      <c r="P22" s="77" t="n">
        <v>15446.05</v>
      </c>
      <c r="Q22" s="77" t="n">
        <v>28.02</v>
      </c>
      <c r="R22" s="63" t="n">
        <v>4.2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826.204</v>
      </c>
      <c r="E23" s="73" t="n">
        <v>39.9714</v>
      </c>
      <c r="F23" s="73" t="n">
        <v>42.0245</v>
      </c>
      <c r="G23" s="73" t="n">
        <v>43.2159</v>
      </c>
      <c r="H23" s="73" t="n">
        <v>21375.89</v>
      </c>
      <c r="I23" s="73" t="n">
        <v>32.36</v>
      </c>
      <c r="J23" s="52" t="n">
        <v>5.94</v>
      </c>
      <c r="L23" s="72" t="n">
        <v>7819.092</v>
      </c>
      <c r="M23" s="73" t="n">
        <v>39.9721</v>
      </c>
      <c r="N23" s="73" t="n">
        <v>42.0255</v>
      </c>
      <c r="O23" s="73" t="n">
        <v>43.2123</v>
      </c>
      <c r="P23" s="73" t="n">
        <v>21834.27</v>
      </c>
      <c r="Q23" s="73" t="n">
        <v>34.16</v>
      </c>
      <c r="R23" s="52" t="n">
        <v>6.0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.2288</v>
      </c>
      <c r="E24" s="75" t="n">
        <v>37.025</v>
      </c>
      <c r="F24" s="75" t="n">
        <v>39.8337</v>
      </c>
      <c r="G24" s="75" t="n">
        <v>40.8683</v>
      </c>
      <c r="H24" s="75" t="n">
        <v>18410.42</v>
      </c>
      <c r="I24" s="75" t="n">
        <v>25.52</v>
      </c>
      <c r="J24" s="57" t="n">
        <v>5.11</v>
      </c>
      <c r="L24" s="74" t="n">
        <v>3137.132</v>
      </c>
      <c r="M24" s="75" t="n">
        <v>37.0251</v>
      </c>
      <c r="N24" s="75" t="n">
        <v>39.839</v>
      </c>
      <c r="O24" s="75" t="n">
        <v>40.8713</v>
      </c>
      <c r="P24" s="75" t="n">
        <v>17730.15</v>
      </c>
      <c r="Q24" s="75" t="n">
        <v>32</v>
      </c>
      <c r="R24" s="57" t="n">
        <v>4.9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27.8296</v>
      </c>
      <c r="E25" s="75" t="n">
        <v>34.1904</v>
      </c>
      <c r="F25" s="75" t="n">
        <v>38.1844</v>
      </c>
      <c r="G25" s="75" t="n">
        <v>39.475</v>
      </c>
      <c r="H25" s="75" t="n">
        <v>15229.83</v>
      </c>
      <c r="I25" s="75" t="n">
        <v>20.91</v>
      </c>
      <c r="J25" s="57" t="n">
        <v>4.23</v>
      </c>
      <c r="L25" s="74" t="n">
        <v>1325.8848</v>
      </c>
      <c r="M25" s="75" t="n">
        <v>34.1914</v>
      </c>
      <c r="N25" s="75" t="n">
        <v>38.1666</v>
      </c>
      <c r="O25" s="75" t="n">
        <v>39.4659</v>
      </c>
      <c r="P25" s="75" t="n">
        <v>15235.48</v>
      </c>
      <c r="Q25" s="75" t="n">
        <v>28.54</v>
      </c>
      <c r="R25" s="57" t="n">
        <v>4.2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3.068</v>
      </c>
      <c r="E26" s="77" t="n">
        <v>31.5744</v>
      </c>
      <c r="F26" s="77" t="n">
        <v>37.0682</v>
      </c>
      <c r="G26" s="77" t="n">
        <v>38.6879</v>
      </c>
      <c r="H26" s="77" t="n">
        <v>13707.66</v>
      </c>
      <c r="I26" s="77" t="n">
        <v>18.64</v>
      </c>
      <c r="J26" s="63" t="n">
        <v>3.81</v>
      </c>
      <c r="L26" s="76" t="n">
        <v>573.0256</v>
      </c>
      <c r="M26" s="77" t="n">
        <v>31.5883</v>
      </c>
      <c r="N26" s="77" t="n">
        <v>37.0585</v>
      </c>
      <c r="O26" s="77" t="n">
        <v>38.6957</v>
      </c>
      <c r="P26" s="77" t="n">
        <v>13418.75</v>
      </c>
      <c r="Q26" s="77" t="n">
        <v>22.07</v>
      </c>
      <c r="R26" s="63" t="n">
        <v>3.7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515.2264</v>
      </c>
      <c r="E27" s="73" t="n">
        <v>38.7279</v>
      </c>
      <c r="F27" s="73" t="n">
        <v>40.1314</v>
      </c>
      <c r="G27" s="73" t="n">
        <v>43.4726</v>
      </c>
      <c r="H27" s="73" t="n">
        <v>46589.68</v>
      </c>
      <c r="I27" s="73" t="n">
        <v>63.39</v>
      </c>
      <c r="J27" s="52" t="n">
        <v>12.94</v>
      </c>
      <c r="L27" s="72" t="n">
        <v>19510.9416</v>
      </c>
      <c r="M27" s="73" t="n">
        <v>38.7286</v>
      </c>
      <c r="N27" s="73" t="n">
        <v>40.1288</v>
      </c>
      <c r="O27" s="73" t="n">
        <v>43.4716</v>
      </c>
      <c r="P27" s="73" t="n">
        <v>48186.89</v>
      </c>
      <c r="Q27" s="73" t="n">
        <v>71.41</v>
      </c>
      <c r="R27" s="52" t="n">
        <v>13.3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50.952</v>
      </c>
      <c r="E28" s="75" t="n">
        <v>36.7301</v>
      </c>
      <c r="F28" s="75" t="n">
        <v>38.8965</v>
      </c>
      <c r="G28" s="75" t="n">
        <v>41.4358</v>
      </c>
      <c r="H28" s="75" t="n">
        <v>35901.59</v>
      </c>
      <c r="I28" s="75" t="n">
        <v>47.35</v>
      </c>
      <c r="J28" s="57" t="n">
        <v>9.97</v>
      </c>
      <c r="L28" s="74" t="n">
        <v>5653.6088</v>
      </c>
      <c r="M28" s="75" t="n">
        <v>36.7329</v>
      </c>
      <c r="N28" s="75" t="n">
        <v>38.9014</v>
      </c>
      <c r="O28" s="75" t="n">
        <v>41.4309</v>
      </c>
      <c r="P28" s="75" t="n">
        <v>36476.2</v>
      </c>
      <c r="Q28" s="75" t="n">
        <v>44.63</v>
      </c>
      <c r="R28" s="57" t="n">
        <v>10.1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55.212</v>
      </c>
      <c r="E29" s="75" t="n">
        <v>34.5428</v>
      </c>
      <c r="F29" s="75" t="n">
        <v>37.9328</v>
      </c>
      <c r="G29" s="75" t="n">
        <v>39.7543</v>
      </c>
      <c r="H29" s="75" t="n">
        <v>31144.18</v>
      </c>
      <c r="I29" s="75" t="n">
        <v>40.06</v>
      </c>
      <c r="J29" s="57" t="n">
        <v>8.65</v>
      </c>
      <c r="L29" s="74" t="n">
        <v>2555.2232</v>
      </c>
      <c r="M29" s="75" t="n">
        <v>34.5492</v>
      </c>
      <c r="N29" s="75" t="n">
        <v>37.9356</v>
      </c>
      <c r="O29" s="75" t="n">
        <v>39.7587</v>
      </c>
      <c r="P29" s="75" t="n">
        <v>31746.07</v>
      </c>
      <c r="Q29" s="75" t="n">
        <v>38.14</v>
      </c>
      <c r="R29" s="57" t="n">
        <v>8.8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0.6032</v>
      </c>
      <c r="E30" s="77" t="n">
        <v>32.2018</v>
      </c>
      <c r="F30" s="77" t="n">
        <v>37.1901</v>
      </c>
      <c r="G30" s="77" t="n">
        <v>38.5432</v>
      </c>
      <c r="H30" s="77" t="n">
        <v>29555.88</v>
      </c>
      <c r="I30" s="77" t="n">
        <v>34.9</v>
      </c>
      <c r="J30" s="63" t="n">
        <v>8.21</v>
      </c>
      <c r="L30" s="76" t="n">
        <v>1260.8376</v>
      </c>
      <c r="M30" s="77" t="n">
        <v>32.2096</v>
      </c>
      <c r="N30" s="77" t="n">
        <v>37.1919</v>
      </c>
      <c r="O30" s="77" t="n">
        <v>38.5416</v>
      </c>
      <c r="P30" s="77" t="n">
        <v>28931.27</v>
      </c>
      <c r="Q30" s="77" t="n">
        <v>39.22</v>
      </c>
      <c r="R30" s="63" t="n">
        <v>8.0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2" t="n">
        <v>19340.9512</v>
      </c>
      <c r="E31" s="73" t="n">
        <v>39.4801</v>
      </c>
      <c r="F31" s="73" t="n">
        <v>43.7797</v>
      </c>
      <c r="G31" s="73" t="n">
        <v>45.0204</v>
      </c>
      <c r="H31" s="73" t="n">
        <v>55325.1</v>
      </c>
      <c r="I31" s="73" t="n">
        <v>69.4</v>
      </c>
      <c r="J31" s="52" t="n">
        <v>15.37</v>
      </c>
      <c r="L31" s="72" t="n">
        <v>19332.9336</v>
      </c>
      <c r="M31" s="73" t="n">
        <v>39.4811</v>
      </c>
      <c r="N31" s="73" t="n">
        <v>43.7795</v>
      </c>
      <c r="O31" s="73" t="n">
        <v>45.021</v>
      </c>
      <c r="P31" s="73" t="n">
        <v>56012.24</v>
      </c>
      <c r="Q31" s="73" t="n">
        <v>70.08</v>
      </c>
      <c r="R31" s="52" t="n">
        <v>15.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53.1184</v>
      </c>
      <c r="E32" s="75" t="n">
        <v>37.5445</v>
      </c>
      <c r="F32" s="75" t="n">
        <v>42.2748</v>
      </c>
      <c r="G32" s="75" t="n">
        <v>42.7241</v>
      </c>
      <c r="H32" s="75" t="n">
        <v>45133.4</v>
      </c>
      <c r="I32" s="75" t="n">
        <v>54.37</v>
      </c>
      <c r="J32" s="57" t="n">
        <v>12.54</v>
      </c>
      <c r="L32" s="74" t="n">
        <v>6655.6136</v>
      </c>
      <c r="M32" s="75" t="n">
        <v>37.5435</v>
      </c>
      <c r="N32" s="75" t="n">
        <v>42.2781</v>
      </c>
      <c r="O32" s="75" t="n">
        <v>42.7295</v>
      </c>
      <c r="P32" s="75" t="n">
        <v>45009.19</v>
      </c>
      <c r="Q32" s="75" t="n">
        <v>53.15</v>
      </c>
      <c r="R32" s="57" t="n">
        <v>12.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083.8352</v>
      </c>
      <c r="E33" s="75" t="n">
        <v>35.5409</v>
      </c>
      <c r="F33" s="75" t="n">
        <v>40.915</v>
      </c>
      <c r="G33" s="75" t="n">
        <v>40.7437</v>
      </c>
      <c r="H33" s="75" t="n">
        <v>37724.73</v>
      </c>
      <c r="I33" s="75" t="n">
        <v>44.78</v>
      </c>
      <c r="J33" s="57" t="n">
        <v>10.48</v>
      </c>
      <c r="L33" s="74" t="n">
        <v>3082.7288</v>
      </c>
      <c r="M33" s="75" t="n">
        <v>35.5424</v>
      </c>
      <c r="N33" s="75" t="n">
        <v>40.9125</v>
      </c>
      <c r="O33" s="75" t="n">
        <v>40.7481</v>
      </c>
      <c r="P33" s="75" t="n">
        <v>38589.98</v>
      </c>
      <c r="Q33" s="75" t="n">
        <v>47.8</v>
      </c>
      <c r="R33" s="57" t="n">
        <v>10.7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70.6672</v>
      </c>
      <c r="E34" s="77" t="n">
        <v>33.3895</v>
      </c>
      <c r="F34" s="77" t="n">
        <v>39.8829</v>
      </c>
      <c r="G34" s="77" t="n">
        <v>39.373</v>
      </c>
      <c r="H34" s="77" t="n">
        <v>33564.41</v>
      </c>
      <c r="I34" s="77" t="n">
        <v>41.16</v>
      </c>
      <c r="J34" s="63" t="n">
        <v>9.32</v>
      </c>
      <c r="L34" s="76" t="n">
        <v>1568.6856</v>
      </c>
      <c r="M34" s="77" t="n">
        <v>33.3883</v>
      </c>
      <c r="N34" s="77" t="n">
        <v>39.891</v>
      </c>
      <c r="O34" s="77" t="n">
        <v>39.3411</v>
      </c>
      <c r="P34" s="77" t="n">
        <v>34542.01</v>
      </c>
      <c r="Q34" s="77" t="n">
        <v>39.69</v>
      </c>
      <c r="R34" s="63" t="n">
        <v>9.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2104.0232</v>
      </c>
      <c r="E35" s="73" t="n">
        <v>38.2703</v>
      </c>
      <c r="F35" s="73" t="n">
        <v>42.0516</v>
      </c>
      <c r="G35" s="73" t="n">
        <v>44.2569</v>
      </c>
      <c r="H35" s="73" t="n">
        <v>64752.56</v>
      </c>
      <c r="I35" s="73" t="n">
        <v>115.68</v>
      </c>
      <c r="J35" s="52" t="n">
        <v>17.99</v>
      </c>
      <c r="L35" s="72" t="n">
        <v>52094.4336</v>
      </c>
      <c r="M35" s="73" t="n">
        <v>38.2693</v>
      </c>
      <c r="N35" s="73" t="n">
        <v>42.0532</v>
      </c>
      <c r="O35" s="73" t="n">
        <v>44.2554</v>
      </c>
      <c r="P35" s="73" t="n">
        <v>65406.58</v>
      </c>
      <c r="Q35" s="73" t="n">
        <v>109.09</v>
      </c>
      <c r="R35" s="52" t="n">
        <v>18.1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6.7096</v>
      </c>
      <c r="E36" s="75" t="n">
        <v>35.4155</v>
      </c>
      <c r="F36" s="75" t="n">
        <v>40.5364</v>
      </c>
      <c r="G36" s="75" t="n">
        <v>42.9423</v>
      </c>
      <c r="H36" s="75" t="n">
        <v>41300.05</v>
      </c>
      <c r="I36" s="75" t="n">
        <v>67.26</v>
      </c>
      <c r="J36" s="57" t="n">
        <v>11.47</v>
      </c>
      <c r="L36" s="74" t="n">
        <v>7414.7352</v>
      </c>
      <c r="M36" s="75" t="n">
        <v>35.4126</v>
      </c>
      <c r="N36" s="75" t="n">
        <v>40.5306</v>
      </c>
      <c r="O36" s="75" t="n">
        <v>42.9425</v>
      </c>
      <c r="P36" s="75" t="n">
        <v>40909.79</v>
      </c>
      <c r="Q36" s="75" t="n">
        <v>59.72</v>
      </c>
      <c r="R36" s="57" t="n">
        <v>11.3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6.4512</v>
      </c>
      <c r="E37" s="75" t="n">
        <v>33.563</v>
      </c>
      <c r="F37" s="75" t="n">
        <v>39.197</v>
      </c>
      <c r="G37" s="75" t="n">
        <v>41.863</v>
      </c>
      <c r="H37" s="75" t="n">
        <v>33878.48</v>
      </c>
      <c r="I37" s="75" t="n">
        <v>56.62</v>
      </c>
      <c r="J37" s="57" t="n">
        <v>9.41</v>
      </c>
      <c r="L37" s="74" t="n">
        <v>1974.4256</v>
      </c>
      <c r="M37" s="75" t="n">
        <v>33.5597</v>
      </c>
      <c r="N37" s="75" t="n">
        <v>39.2093</v>
      </c>
      <c r="O37" s="75" t="n">
        <v>41.8781</v>
      </c>
      <c r="P37" s="75" t="n">
        <v>33984.38</v>
      </c>
      <c r="Q37" s="75" t="n">
        <v>55.5</v>
      </c>
      <c r="R37" s="57" t="n">
        <v>9.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2.0824</v>
      </c>
      <c r="E38" s="77" t="n">
        <v>31.3015</v>
      </c>
      <c r="F38" s="77" t="n">
        <v>38.2791</v>
      </c>
      <c r="G38" s="77" t="n">
        <v>41.0467</v>
      </c>
      <c r="H38" s="77" t="n">
        <v>31305.24</v>
      </c>
      <c r="I38" s="77" t="n">
        <v>41.45</v>
      </c>
      <c r="J38" s="63" t="n">
        <v>8.7</v>
      </c>
      <c r="L38" s="76" t="n">
        <v>753.0112</v>
      </c>
      <c r="M38" s="77" t="n">
        <v>31.3031</v>
      </c>
      <c r="N38" s="77" t="n">
        <v>38.2615</v>
      </c>
      <c r="O38" s="77" t="n">
        <v>41.0556</v>
      </c>
      <c r="P38" s="77" t="n">
        <v>31388.26</v>
      </c>
      <c r="Q38" s="77" t="n">
        <v>54.04</v>
      </c>
      <c r="R38" s="63" t="n">
        <v>8.7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15.8744</v>
      </c>
      <c r="E39" s="73" t="n">
        <v>40.3136</v>
      </c>
      <c r="F39" s="73" t="n">
        <v>42.739</v>
      </c>
      <c r="G39" s="73" t="n">
        <v>43.2915</v>
      </c>
      <c r="H39" s="73" t="n">
        <v>9702.98</v>
      </c>
      <c r="I39" s="73" t="n">
        <v>13</v>
      </c>
      <c r="J39" s="52" t="n">
        <v>2.7</v>
      </c>
      <c r="L39" s="72" t="n">
        <v>3619.2424</v>
      </c>
      <c r="M39" s="73" t="n">
        <v>40.3108</v>
      </c>
      <c r="N39" s="73" t="n">
        <v>42.7353</v>
      </c>
      <c r="O39" s="73" t="n">
        <v>43.2906</v>
      </c>
      <c r="P39" s="73" t="n">
        <v>9467.79</v>
      </c>
      <c r="Q39" s="73" t="n">
        <v>12.68</v>
      </c>
      <c r="R39" s="52" t="n">
        <v>2.6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8.3576</v>
      </c>
      <c r="E40" s="75" t="n">
        <v>36.9986</v>
      </c>
      <c r="F40" s="75" t="n">
        <v>40.0019</v>
      </c>
      <c r="G40" s="75" t="n">
        <v>40.3473</v>
      </c>
      <c r="H40" s="75" t="n">
        <v>8141.17</v>
      </c>
      <c r="I40" s="75" t="n">
        <v>10.68</v>
      </c>
      <c r="J40" s="57" t="n">
        <v>2.26</v>
      </c>
      <c r="L40" s="74" t="n">
        <v>1709.5328</v>
      </c>
      <c r="M40" s="75" t="n">
        <v>36.9938</v>
      </c>
      <c r="N40" s="75" t="n">
        <v>39.9978</v>
      </c>
      <c r="O40" s="75" t="n">
        <v>40.3084</v>
      </c>
      <c r="P40" s="75" t="n">
        <v>8061.43</v>
      </c>
      <c r="Q40" s="75" t="n">
        <v>10.47</v>
      </c>
      <c r="R40" s="57" t="n">
        <v>2.2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4024</v>
      </c>
      <c r="E41" s="75" t="n">
        <v>34.0065</v>
      </c>
      <c r="F41" s="75" t="n">
        <v>37.9232</v>
      </c>
      <c r="G41" s="75" t="n">
        <v>38.0662</v>
      </c>
      <c r="H41" s="75" t="n">
        <v>6982.76</v>
      </c>
      <c r="I41" s="75" t="n">
        <v>12.29</v>
      </c>
      <c r="J41" s="57" t="n">
        <v>1.94</v>
      </c>
      <c r="L41" s="74" t="n">
        <v>811.5112</v>
      </c>
      <c r="M41" s="75" t="n">
        <v>34.0161</v>
      </c>
      <c r="N41" s="75" t="n">
        <v>37.9287</v>
      </c>
      <c r="O41" s="75" t="n">
        <v>38.0666</v>
      </c>
      <c r="P41" s="75" t="n">
        <v>6899.25</v>
      </c>
      <c r="Q41" s="75" t="n">
        <v>8.45</v>
      </c>
      <c r="R41" s="57" t="n">
        <v>1.9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4.2408</v>
      </c>
      <c r="E42" s="77" t="n">
        <v>31.4522</v>
      </c>
      <c r="F42" s="77" t="n">
        <v>36.4906</v>
      </c>
      <c r="G42" s="77" t="n">
        <v>36.4559</v>
      </c>
      <c r="H42" s="77" t="n">
        <v>6022.18</v>
      </c>
      <c r="I42" s="77" t="n">
        <v>8.79</v>
      </c>
      <c r="J42" s="63" t="n">
        <v>1.67</v>
      </c>
      <c r="L42" s="76" t="n">
        <v>413.3832</v>
      </c>
      <c r="M42" s="77" t="n">
        <v>31.4726</v>
      </c>
      <c r="N42" s="77" t="n">
        <v>36.505</v>
      </c>
      <c r="O42" s="77" t="n">
        <v>36.3864</v>
      </c>
      <c r="P42" s="77" t="n">
        <v>6057.32</v>
      </c>
      <c r="Q42" s="77" t="n">
        <v>7.3</v>
      </c>
      <c r="R42" s="63" t="n">
        <v>1.6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06.2608</v>
      </c>
      <c r="E43" s="73" t="n">
        <v>40.2078</v>
      </c>
      <c r="F43" s="73" t="n">
        <v>43.1719</v>
      </c>
      <c r="G43" s="73" t="n">
        <v>44.5992</v>
      </c>
      <c r="H43" s="73" t="n">
        <v>10978.29</v>
      </c>
      <c r="I43" s="73" t="n">
        <v>15.26</v>
      </c>
      <c r="J43" s="52" t="n">
        <v>3.05</v>
      </c>
      <c r="L43" s="72" t="n">
        <v>4104.6616</v>
      </c>
      <c r="M43" s="73" t="n">
        <v>40.2095</v>
      </c>
      <c r="N43" s="73" t="n">
        <v>43.1665</v>
      </c>
      <c r="O43" s="73" t="n">
        <v>44.5813</v>
      </c>
      <c r="P43" s="73" t="n">
        <v>10624.44</v>
      </c>
      <c r="Q43" s="73" t="n">
        <v>14.88</v>
      </c>
      <c r="R43" s="52" t="n">
        <v>2.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9.76</v>
      </c>
      <c r="E44" s="75" t="n">
        <v>37.2842</v>
      </c>
      <c r="F44" s="75" t="n">
        <v>40.9574</v>
      </c>
      <c r="G44" s="75" t="n">
        <v>42.0322</v>
      </c>
      <c r="H44" s="75" t="n">
        <v>9084.77</v>
      </c>
      <c r="I44" s="75" t="n">
        <v>17.26</v>
      </c>
      <c r="J44" s="57" t="n">
        <v>2.52</v>
      </c>
      <c r="L44" s="74" t="n">
        <v>1848.312</v>
      </c>
      <c r="M44" s="75" t="n">
        <v>37.2851</v>
      </c>
      <c r="N44" s="75" t="n">
        <v>40.9447</v>
      </c>
      <c r="O44" s="75" t="n">
        <v>42.0525</v>
      </c>
      <c r="P44" s="75" t="n">
        <v>8881.26</v>
      </c>
      <c r="Q44" s="75" t="n">
        <v>12.21</v>
      </c>
      <c r="R44" s="57" t="n">
        <v>2.4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6.388</v>
      </c>
      <c r="E45" s="75" t="n">
        <v>34.2769</v>
      </c>
      <c r="F45" s="75" t="n">
        <v>39.1549</v>
      </c>
      <c r="G45" s="75" t="n">
        <v>40.0427</v>
      </c>
      <c r="H45" s="75" t="n">
        <v>8105.61</v>
      </c>
      <c r="I45" s="75" t="n">
        <v>10.14</v>
      </c>
      <c r="J45" s="57" t="n">
        <v>2.25</v>
      </c>
      <c r="L45" s="74" t="n">
        <v>896.0472</v>
      </c>
      <c r="M45" s="75" t="n">
        <v>34.2737</v>
      </c>
      <c r="N45" s="75" t="n">
        <v>39.1691</v>
      </c>
      <c r="O45" s="75" t="n">
        <v>40.0693</v>
      </c>
      <c r="P45" s="75" t="n">
        <v>7692.5</v>
      </c>
      <c r="Q45" s="75" t="n">
        <v>10.39</v>
      </c>
      <c r="R45" s="57" t="n">
        <v>2.1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8528</v>
      </c>
      <c r="E46" s="77" t="n">
        <v>31.3457</v>
      </c>
      <c r="F46" s="77" t="n">
        <v>37.874</v>
      </c>
      <c r="G46" s="77" t="n">
        <v>38.6726</v>
      </c>
      <c r="H46" s="77" t="n">
        <v>6942.13</v>
      </c>
      <c r="I46" s="77" t="n">
        <v>9.68</v>
      </c>
      <c r="J46" s="63" t="n">
        <v>1.93</v>
      </c>
      <c r="L46" s="76" t="n">
        <v>454.2312</v>
      </c>
      <c r="M46" s="77" t="n">
        <v>31.351</v>
      </c>
      <c r="N46" s="77" t="n">
        <v>37.8971</v>
      </c>
      <c r="O46" s="77" t="n">
        <v>38.6947</v>
      </c>
      <c r="P46" s="77" t="n">
        <v>6950.13</v>
      </c>
      <c r="Q46" s="77" t="n">
        <v>9.16</v>
      </c>
      <c r="R46" s="63" t="n">
        <v>1.9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7966.0208</v>
      </c>
      <c r="E47" s="73" t="n">
        <v>38.3941</v>
      </c>
      <c r="F47" s="73" t="n">
        <v>41.0896</v>
      </c>
      <c r="G47" s="73" t="n">
        <v>42.0124</v>
      </c>
      <c r="H47" s="73" t="n">
        <v>11210.46</v>
      </c>
      <c r="I47" s="73" t="n">
        <v>17.5</v>
      </c>
      <c r="J47" s="52" t="n">
        <v>3.11</v>
      </c>
      <c r="L47" s="72" t="n">
        <v>7964.9512</v>
      </c>
      <c r="M47" s="73" t="n">
        <v>38.3948</v>
      </c>
      <c r="N47" s="73" t="n">
        <v>41.0857</v>
      </c>
      <c r="O47" s="73" t="n">
        <v>42.014</v>
      </c>
      <c r="P47" s="73" t="n">
        <v>10794.59</v>
      </c>
      <c r="Q47" s="73" t="n">
        <v>17.32</v>
      </c>
      <c r="R47" s="52" t="n">
        <v>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9.44</v>
      </c>
      <c r="E48" s="75" t="n">
        <v>34.5155</v>
      </c>
      <c r="F48" s="75" t="n">
        <v>38.2911</v>
      </c>
      <c r="G48" s="75" t="n">
        <v>39.1218</v>
      </c>
      <c r="H48" s="75" t="n">
        <v>8759.29</v>
      </c>
      <c r="I48" s="75" t="n">
        <v>14.65</v>
      </c>
      <c r="J48" s="57" t="n">
        <v>2.43</v>
      </c>
      <c r="L48" s="74" t="n">
        <v>3418.6976</v>
      </c>
      <c r="M48" s="75" t="n">
        <v>34.513</v>
      </c>
      <c r="N48" s="75" t="n">
        <v>38.2963</v>
      </c>
      <c r="O48" s="75" t="n">
        <v>39.1266</v>
      </c>
      <c r="P48" s="75" t="n">
        <v>8600.7</v>
      </c>
      <c r="Q48" s="75" t="n">
        <v>13.1</v>
      </c>
      <c r="R48" s="57" t="n">
        <v>2.3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66</v>
      </c>
      <c r="E49" s="75" t="n">
        <v>31.0175</v>
      </c>
      <c r="F49" s="75" t="n">
        <v>36.2884</v>
      </c>
      <c r="G49" s="75" t="n">
        <v>37.0725</v>
      </c>
      <c r="H49" s="75" t="n">
        <v>7272.3</v>
      </c>
      <c r="I49" s="75" t="n">
        <v>13.69</v>
      </c>
      <c r="J49" s="57" t="n">
        <v>2.02</v>
      </c>
      <c r="L49" s="74" t="n">
        <v>1492.4328</v>
      </c>
      <c r="M49" s="75" t="n">
        <v>31.0188</v>
      </c>
      <c r="N49" s="75" t="n">
        <v>36.2973</v>
      </c>
      <c r="O49" s="75" t="n">
        <v>37.0698</v>
      </c>
      <c r="P49" s="75" t="n">
        <v>7136.89</v>
      </c>
      <c r="Q49" s="75" t="n">
        <v>10.14</v>
      </c>
      <c r="R49" s="57" t="n">
        <v>1.9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4512</v>
      </c>
      <c r="E50" s="77" t="n">
        <v>27.7649</v>
      </c>
      <c r="F50" s="77" t="n">
        <v>34.9476</v>
      </c>
      <c r="G50" s="77" t="n">
        <v>35.7286</v>
      </c>
      <c r="H50" s="77" t="n">
        <v>6097.53</v>
      </c>
      <c r="I50" s="77" t="n">
        <v>8.36</v>
      </c>
      <c r="J50" s="63" t="n">
        <v>1.69</v>
      </c>
      <c r="L50" s="76" t="n">
        <v>638.4024</v>
      </c>
      <c r="M50" s="77" t="n">
        <v>27.7635</v>
      </c>
      <c r="N50" s="77" t="n">
        <v>34.9434</v>
      </c>
      <c r="O50" s="77" t="n">
        <v>35.7493</v>
      </c>
      <c r="P50" s="77" t="n">
        <v>6073.31</v>
      </c>
      <c r="Q50" s="77" t="n">
        <v>8.18</v>
      </c>
      <c r="R50" s="63" t="n">
        <v>1.6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49.212</v>
      </c>
      <c r="E51" s="73" t="n">
        <v>39.9504</v>
      </c>
      <c r="F51" s="73" t="n">
        <v>41.4456</v>
      </c>
      <c r="G51" s="73" t="n">
        <v>42.8376</v>
      </c>
      <c r="H51" s="73" t="n">
        <v>8182.88</v>
      </c>
      <c r="I51" s="73" t="n">
        <v>11.31</v>
      </c>
      <c r="J51" s="52" t="n">
        <v>2.27</v>
      </c>
      <c r="L51" s="72" t="n">
        <v>5646.5472</v>
      </c>
      <c r="M51" s="73" t="n">
        <v>39.9537</v>
      </c>
      <c r="N51" s="73" t="n">
        <v>41.4472</v>
      </c>
      <c r="O51" s="73" t="n">
        <v>42.8411</v>
      </c>
      <c r="P51" s="73" t="n">
        <v>8107.04</v>
      </c>
      <c r="Q51" s="73" t="n">
        <v>11.38</v>
      </c>
      <c r="R51" s="52" t="n">
        <v>2.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48.9792</v>
      </c>
      <c r="E52" s="75" t="n">
        <v>36.2283</v>
      </c>
      <c r="F52" s="75" t="n">
        <v>38.7625</v>
      </c>
      <c r="G52" s="75" t="n">
        <v>40.4024</v>
      </c>
      <c r="H52" s="75" t="n">
        <v>6755.18</v>
      </c>
      <c r="I52" s="75" t="n">
        <v>12.9</v>
      </c>
      <c r="J52" s="57" t="n">
        <v>1.88</v>
      </c>
      <c r="L52" s="74" t="n">
        <v>2249.3864</v>
      </c>
      <c r="M52" s="75" t="n">
        <v>36.2302</v>
      </c>
      <c r="N52" s="75" t="n">
        <v>38.7719</v>
      </c>
      <c r="O52" s="75" t="n">
        <v>40.4083</v>
      </c>
      <c r="P52" s="75" t="n">
        <v>6763.26</v>
      </c>
      <c r="Q52" s="75" t="n">
        <v>8.24</v>
      </c>
      <c r="R52" s="57" t="n">
        <v>1.8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0.44</v>
      </c>
      <c r="E53" s="75" t="n">
        <v>33.031</v>
      </c>
      <c r="F53" s="75" t="n">
        <v>36.7992</v>
      </c>
      <c r="G53" s="75" t="n">
        <v>38.4949</v>
      </c>
      <c r="H53" s="75" t="n">
        <v>5595.15</v>
      </c>
      <c r="I53" s="75" t="n">
        <v>6.55</v>
      </c>
      <c r="J53" s="57" t="n">
        <v>1.55</v>
      </c>
      <c r="L53" s="74" t="n">
        <v>990.3288</v>
      </c>
      <c r="M53" s="75" t="n">
        <v>33.0362</v>
      </c>
      <c r="N53" s="75" t="n">
        <v>36.7929</v>
      </c>
      <c r="O53" s="75" t="n">
        <v>38.4861</v>
      </c>
      <c r="P53" s="75" t="n">
        <v>5584.94</v>
      </c>
      <c r="Q53" s="75" t="n">
        <v>6.45</v>
      </c>
      <c r="R53" s="57" t="n">
        <v>1.5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4.3696</v>
      </c>
      <c r="E54" s="77" t="n">
        <v>30.1579</v>
      </c>
      <c r="F54" s="77" t="n">
        <v>35.548</v>
      </c>
      <c r="G54" s="77" t="n">
        <v>37.2282</v>
      </c>
      <c r="H54" s="77" t="n">
        <v>4800.51</v>
      </c>
      <c r="I54" s="77" t="n">
        <v>5.64</v>
      </c>
      <c r="J54" s="63" t="n">
        <v>1.33</v>
      </c>
      <c r="L54" s="76" t="n">
        <v>453.4144</v>
      </c>
      <c r="M54" s="77" t="n">
        <v>30.1564</v>
      </c>
      <c r="N54" s="77" t="n">
        <v>35.5603</v>
      </c>
      <c r="O54" s="77" t="n">
        <v>37.2264</v>
      </c>
      <c r="P54" s="77" t="n">
        <v>4775.38</v>
      </c>
      <c r="Q54" s="77" t="n">
        <v>5.64</v>
      </c>
      <c r="R54" s="63" t="n">
        <v>1.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2" t="n">
        <v>1709.4312</v>
      </c>
      <c r="E55" s="73" t="n">
        <v>40.9835</v>
      </c>
      <c r="F55" s="73" t="n">
        <v>43.5805</v>
      </c>
      <c r="G55" s="73" t="n">
        <v>42.9817</v>
      </c>
      <c r="H55" s="73" t="n">
        <v>2563.71</v>
      </c>
      <c r="I55" s="73" t="n">
        <v>3.84</v>
      </c>
      <c r="J55" s="52" t="n">
        <v>0.71</v>
      </c>
      <c r="L55" s="72" t="n">
        <v>1710.0872</v>
      </c>
      <c r="M55" s="73" t="n">
        <v>40.9913</v>
      </c>
      <c r="N55" s="73" t="n">
        <v>43.5872</v>
      </c>
      <c r="O55" s="73" t="n">
        <v>42.9778</v>
      </c>
      <c r="P55" s="73" t="n">
        <v>2577.89</v>
      </c>
      <c r="Q55" s="73" t="n">
        <v>3.88</v>
      </c>
      <c r="R55" s="52" t="n">
        <v>0.7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1.2224</v>
      </c>
      <c r="E56" s="75" t="n">
        <v>37.0251</v>
      </c>
      <c r="F56" s="75" t="n">
        <v>40.7009</v>
      </c>
      <c r="G56" s="75" t="n">
        <v>39.6793</v>
      </c>
      <c r="H56" s="75" t="n">
        <v>2232.25</v>
      </c>
      <c r="I56" s="75" t="n">
        <v>3.08</v>
      </c>
      <c r="J56" s="57" t="n">
        <v>0.62</v>
      </c>
      <c r="L56" s="74" t="n">
        <v>851.5072</v>
      </c>
      <c r="M56" s="75" t="n">
        <v>37.0193</v>
      </c>
      <c r="N56" s="75" t="n">
        <v>40.7314</v>
      </c>
      <c r="O56" s="75" t="n">
        <v>39.6874</v>
      </c>
      <c r="P56" s="75" t="n">
        <v>2229.62</v>
      </c>
      <c r="Q56" s="75" t="n">
        <v>3.1</v>
      </c>
      <c r="R56" s="57" t="n">
        <v>0.6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3.6432</v>
      </c>
      <c r="E57" s="75" t="n">
        <v>33.4909</v>
      </c>
      <c r="F57" s="75" t="n">
        <v>38.5899</v>
      </c>
      <c r="G57" s="75" t="n">
        <v>37.2044</v>
      </c>
      <c r="H57" s="75" t="n">
        <v>1928.34</v>
      </c>
      <c r="I57" s="75" t="n">
        <v>2.54</v>
      </c>
      <c r="J57" s="57" t="n">
        <v>0.54</v>
      </c>
      <c r="L57" s="74" t="n">
        <v>413.9152</v>
      </c>
      <c r="M57" s="75" t="n">
        <v>33.4862</v>
      </c>
      <c r="N57" s="75" t="n">
        <v>38.5749</v>
      </c>
      <c r="O57" s="75" t="n">
        <v>37.245</v>
      </c>
      <c r="P57" s="75" t="n">
        <v>1950.53</v>
      </c>
      <c r="Q57" s="75" t="n">
        <v>2.71</v>
      </c>
      <c r="R57" s="57" t="n">
        <v>0.5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8.4096</v>
      </c>
      <c r="E58" s="77" t="n">
        <v>30.5274</v>
      </c>
      <c r="F58" s="77" t="n">
        <v>37.1486</v>
      </c>
      <c r="G58" s="77" t="n">
        <v>35.6313</v>
      </c>
      <c r="H58" s="77" t="n">
        <v>1690.18</v>
      </c>
      <c r="I58" s="77" t="n">
        <v>2.41</v>
      </c>
      <c r="J58" s="63" t="n">
        <v>0.47</v>
      </c>
      <c r="L58" s="76" t="n">
        <v>208.5584</v>
      </c>
      <c r="M58" s="77" t="n">
        <v>30.5352</v>
      </c>
      <c r="N58" s="77" t="n">
        <v>37.1852</v>
      </c>
      <c r="O58" s="77" t="n">
        <v>35.6246</v>
      </c>
      <c r="P58" s="77" t="n">
        <v>1681.62</v>
      </c>
      <c r="Q58" s="77" t="n">
        <v>2.15</v>
      </c>
      <c r="R58" s="63" t="n">
        <v>0.4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197.9864</v>
      </c>
      <c r="E59" s="73" t="n">
        <v>38.3824</v>
      </c>
      <c r="F59" s="73" t="n">
        <v>42.7255</v>
      </c>
      <c r="G59" s="73" t="n">
        <v>43.7628</v>
      </c>
      <c r="H59" s="73" t="n">
        <v>2855.78</v>
      </c>
      <c r="I59" s="73" t="n">
        <v>5.06</v>
      </c>
      <c r="J59" s="52" t="n">
        <v>0.79</v>
      </c>
      <c r="L59" s="72" t="n">
        <v>2196.6608</v>
      </c>
      <c r="M59" s="73" t="n">
        <v>38.3783</v>
      </c>
      <c r="N59" s="73" t="n">
        <v>42.7276</v>
      </c>
      <c r="O59" s="73" t="n">
        <v>43.7638</v>
      </c>
      <c r="P59" s="73" t="n">
        <v>2866.77</v>
      </c>
      <c r="Q59" s="73" t="n">
        <v>5.04</v>
      </c>
      <c r="R59" s="52" t="n">
        <v>0.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316</v>
      </c>
      <c r="E60" s="75" t="n">
        <v>34.4776</v>
      </c>
      <c r="F60" s="75" t="n">
        <v>40.7037</v>
      </c>
      <c r="G60" s="75" t="n">
        <v>41.5956</v>
      </c>
      <c r="H60" s="75" t="n">
        <v>2218.04</v>
      </c>
      <c r="I60" s="75" t="n">
        <v>3.62</v>
      </c>
      <c r="J60" s="57" t="n">
        <v>0.62</v>
      </c>
      <c r="L60" s="74" t="n">
        <v>763.3048</v>
      </c>
      <c r="M60" s="75" t="n">
        <v>34.4725</v>
      </c>
      <c r="N60" s="75" t="n">
        <v>40.699</v>
      </c>
      <c r="O60" s="75" t="n">
        <v>41.6399</v>
      </c>
      <c r="P60" s="75" t="n">
        <v>2244.67</v>
      </c>
      <c r="Q60" s="75" t="n">
        <v>4.19</v>
      </c>
      <c r="R60" s="57" t="n">
        <v>0.6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44</v>
      </c>
      <c r="E61" s="75" t="n">
        <v>31.2927</v>
      </c>
      <c r="F61" s="75" t="n">
        <v>39.2795</v>
      </c>
      <c r="G61" s="75" t="n">
        <v>40.1034</v>
      </c>
      <c r="H61" s="75" t="n">
        <v>1806.41</v>
      </c>
      <c r="I61" s="75" t="n">
        <v>2.75</v>
      </c>
      <c r="J61" s="57" t="n">
        <v>0.5</v>
      </c>
      <c r="L61" s="74" t="n">
        <v>305.424</v>
      </c>
      <c r="M61" s="75" t="n">
        <v>31.2943</v>
      </c>
      <c r="N61" s="75" t="n">
        <v>39.2529</v>
      </c>
      <c r="O61" s="75" t="n">
        <v>40.0632</v>
      </c>
      <c r="P61" s="75" t="n">
        <v>1835.96</v>
      </c>
      <c r="Q61" s="75" t="n">
        <v>2.83</v>
      </c>
      <c r="R61" s="57" t="n">
        <v>0.5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5.7808</v>
      </c>
      <c r="E62" s="77" t="n">
        <v>28.1657</v>
      </c>
      <c r="F62" s="77" t="n">
        <v>38.3142</v>
      </c>
      <c r="G62" s="77" t="n">
        <v>39.0464</v>
      </c>
      <c r="H62" s="77" t="n">
        <v>1564.9</v>
      </c>
      <c r="I62" s="77" t="n">
        <v>2.31</v>
      </c>
      <c r="J62" s="63" t="n">
        <v>0.43</v>
      </c>
      <c r="L62" s="76" t="n">
        <v>125.5824</v>
      </c>
      <c r="M62" s="77" t="n">
        <v>28.1669</v>
      </c>
      <c r="N62" s="77" t="n">
        <v>38.2938</v>
      </c>
      <c r="O62" s="77" t="n">
        <v>39.0774</v>
      </c>
      <c r="P62" s="77" t="n">
        <v>1571.48</v>
      </c>
      <c r="Q62" s="77" t="n">
        <v>2.29</v>
      </c>
      <c r="R62" s="63" t="n">
        <v>0.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13.6256</v>
      </c>
      <c r="E63" s="73" t="n">
        <v>38.1155</v>
      </c>
      <c r="F63" s="73" t="n">
        <v>40.8066</v>
      </c>
      <c r="G63" s="73" t="n">
        <v>41.5547</v>
      </c>
      <c r="H63" s="73" t="n">
        <v>2456.04</v>
      </c>
      <c r="I63" s="73" t="n">
        <v>4.29</v>
      </c>
      <c r="J63" s="52" t="n">
        <v>0.68</v>
      </c>
      <c r="L63" s="72" t="n">
        <v>1913.4</v>
      </c>
      <c r="M63" s="73" t="n">
        <v>38.1141</v>
      </c>
      <c r="N63" s="73" t="n">
        <v>40.8039</v>
      </c>
      <c r="O63" s="73" t="n">
        <v>41.5502</v>
      </c>
      <c r="P63" s="73" t="n">
        <v>2446.05</v>
      </c>
      <c r="Q63" s="73" t="n">
        <v>4.17</v>
      </c>
      <c r="R63" s="52" t="n">
        <v>0.6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7.6056</v>
      </c>
      <c r="E64" s="75" t="n">
        <v>34.3269</v>
      </c>
      <c r="F64" s="75" t="n">
        <v>38.0124</v>
      </c>
      <c r="G64" s="75" t="n">
        <v>38.6466</v>
      </c>
      <c r="H64" s="75" t="n">
        <v>1940.38</v>
      </c>
      <c r="I64" s="75" t="n">
        <v>3.1</v>
      </c>
      <c r="J64" s="57" t="n">
        <v>0.54</v>
      </c>
      <c r="L64" s="74" t="n">
        <v>818.116</v>
      </c>
      <c r="M64" s="75" t="n">
        <v>34.3308</v>
      </c>
      <c r="N64" s="75" t="n">
        <v>37.9887</v>
      </c>
      <c r="O64" s="75" t="n">
        <v>38.6118</v>
      </c>
      <c r="P64" s="75" t="n">
        <v>1937.69</v>
      </c>
      <c r="Q64" s="75" t="n">
        <v>3.18</v>
      </c>
      <c r="R64" s="57" t="n">
        <v>0.5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1208</v>
      </c>
      <c r="E65" s="75" t="n">
        <v>30.8242</v>
      </c>
      <c r="F65" s="75" t="n">
        <v>35.9036</v>
      </c>
      <c r="G65" s="75" t="n">
        <v>36.4979</v>
      </c>
      <c r="H65" s="75" t="n">
        <v>1582.47</v>
      </c>
      <c r="I65" s="75" t="n">
        <v>2.3</v>
      </c>
      <c r="J65" s="57" t="n">
        <v>0.44</v>
      </c>
      <c r="L65" s="74" t="n">
        <v>349.6912</v>
      </c>
      <c r="M65" s="75" t="n">
        <v>30.8249</v>
      </c>
      <c r="N65" s="75" t="n">
        <v>35.9191</v>
      </c>
      <c r="O65" s="75" t="n">
        <v>36.5056</v>
      </c>
      <c r="P65" s="75" t="n">
        <v>1601.04</v>
      </c>
      <c r="Q65" s="75" t="n">
        <v>2.5</v>
      </c>
      <c r="R65" s="57" t="n">
        <v>0.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8.3792</v>
      </c>
      <c r="E66" s="77" t="n">
        <v>27.7471</v>
      </c>
      <c r="F66" s="77" t="n">
        <v>34.4587</v>
      </c>
      <c r="G66" s="77" t="n">
        <v>35.1326</v>
      </c>
      <c r="H66" s="77" t="n">
        <v>1371.15</v>
      </c>
      <c r="I66" s="77" t="n">
        <v>1.92</v>
      </c>
      <c r="J66" s="63" t="n">
        <v>0.38</v>
      </c>
      <c r="L66" s="76" t="n">
        <v>148.7176</v>
      </c>
      <c r="M66" s="77" t="n">
        <v>27.7404</v>
      </c>
      <c r="N66" s="77" t="n">
        <v>34.4613</v>
      </c>
      <c r="O66" s="77" t="n">
        <v>35.1152</v>
      </c>
      <c r="P66" s="77" t="n">
        <v>1350.48</v>
      </c>
      <c r="Q66" s="77" t="n">
        <v>1.9</v>
      </c>
      <c r="R66" s="63" t="n">
        <v>0.3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26.4528</v>
      </c>
      <c r="E67" s="73" t="n">
        <v>39.9597</v>
      </c>
      <c r="F67" s="73" t="n">
        <v>41.2543</v>
      </c>
      <c r="G67" s="73" t="n">
        <v>42.34</v>
      </c>
      <c r="H67" s="73" t="n">
        <v>1914.22</v>
      </c>
      <c r="I67" s="73" t="n">
        <v>2.83</v>
      </c>
      <c r="J67" s="52" t="n">
        <v>0.53</v>
      </c>
      <c r="L67" s="72" t="n">
        <v>1327.1536</v>
      </c>
      <c r="M67" s="73" t="n">
        <v>39.961</v>
      </c>
      <c r="N67" s="73" t="n">
        <v>41.258</v>
      </c>
      <c r="O67" s="73" t="n">
        <v>42.3529</v>
      </c>
      <c r="P67" s="73" t="n">
        <v>1876.14</v>
      </c>
      <c r="Q67" s="73" t="n">
        <v>2.79</v>
      </c>
      <c r="R67" s="52" t="n">
        <v>0.5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1.7968</v>
      </c>
      <c r="E68" s="75" t="n">
        <v>35.837</v>
      </c>
      <c r="F68" s="75" t="n">
        <v>38.3157</v>
      </c>
      <c r="G68" s="75" t="n">
        <v>39.5367</v>
      </c>
      <c r="H68" s="75" t="n">
        <v>1624.35</v>
      </c>
      <c r="I68" s="75" t="n">
        <v>2.24</v>
      </c>
      <c r="J68" s="57" t="n">
        <v>0.45</v>
      </c>
      <c r="L68" s="74" t="n">
        <v>631.6904</v>
      </c>
      <c r="M68" s="75" t="n">
        <v>35.8366</v>
      </c>
      <c r="N68" s="75" t="n">
        <v>38.3106</v>
      </c>
      <c r="O68" s="75" t="n">
        <v>39.5322</v>
      </c>
      <c r="P68" s="75" t="n">
        <v>1603.96</v>
      </c>
      <c r="Q68" s="75" t="n">
        <v>2.24</v>
      </c>
      <c r="R68" s="57" t="n">
        <v>0.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7.0632</v>
      </c>
      <c r="E69" s="75" t="n">
        <v>32.1988</v>
      </c>
      <c r="F69" s="75" t="n">
        <v>36.2378</v>
      </c>
      <c r="G69" s="75" t="n">
        <v>37.3733</v>
      </c>
      <c r="H69" s="75" t="n">
        <v>1364.09</v>
      </c>
      <c r="I69" s="75" t="n">
        <v>1.91</v>
      </c>
      <c r="J69" s="57" t="n">
        <v>0.38</v>
      </c>
      <c r="L69" s="74" t="n">
        <v>296.2672</v>
      </c>
      <c r="M69" s="75" t="n">
        <v>32.1963</v>
      </c>
      <c r="N69" s="75" t="n">
        <v>36.244</v>
      </c>
      <c r="O69" s="75" t="n">
        <v>37.3952</v>
      </c>
      <c r="P69" s="75" t="n">
        <v>1349.7</v>
      </c>
      <c r="Q69" s="75" t="n">
        <v>1.76</v>
      </c>
      <c r="R69" s="57" t="n">
        <v>0.3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104</v>
      </c>
      <c r="E70" s="77" t="n">
        <v>29.3107</v>
      </c>
      <c r="F70" s="77" t="n">
        <v>34.8386</v>
      </c>
      <c r="G70" s="77" t="n">
        <v>35.9482</v>
      </c>
      <c r="H70" s="77" t="n">
        <v>1142.46</v>
      </c>
      <c r="I70" s="77" t="n">
        <v>1.44</v>
      </c>
      <c r="J70" s="63" t="n">
        <v>0.32</v>
      </c>
      <c r="L70" s="76" t="n">
        <v>142.5408</v>
      </c>
      <c r="M70" s="77" t="n">
        <v>29.3223</v>
      </c>
      <c r="N70" s="77" t="n">
        <v>34.835</v>
      </c>
      <c r="O70" s="77" t="n">
        <v>35.9124</v>
      </c>
      <c r="P70" s="77" t="n">
        <v>1142.52</v>
      </c>
      <c r="Q70" s="77" t="n">
        <v>1.44</v>
      </c>
      <c r="R70" s="63" t="n">
        <v>0.3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54.896</v>
      </c>
      <c r="E71" s="73" t="n">
        <v>42.7323</v>
      </c>
      <c r="F71" s="73" t="n">
        <v>46.5274</v>
      </c>
      <c r="G71" s="73" t="n">
        <v>47.83</v>
      </c>
      <c r="H71" s="73" t="n">
        <v>15417.7</v>
      </c>
      <c r="I71" s="73" t="n">
        <v>20.86</v>
      </c>
      <c r="J71" s="52" t="n">
        <v>4.28</v>
      </c>
      <c r="L71" s="72" t="n">
        <v>2154.3792</v>
      </c>
      <c r="M71" s="73" t="n">
        <v>42.7342</v>
      </c>
      <c r="N71" s="73" t="n">
        <v>46.5388</v>
      </c>
      <c r="O71" s="73" t="n">
        <v>47.816</v>
      </c>
      <c r="P71" s="73" t="n">
        <v>15350.9</v>
      </c>
      <c r="Q71" s="73" t="n">
        <v>25.35</v>
      </c>
      <c r="R71" s="52" t="n">
        <v>4.2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1.0176</v>
      </c>
      <c r="E72" s="75" t="n">
        <v>40.3223</v>
      </c>
      <c r="F72" s="75" t="n">
        <v>44.3752</v>
      </c>
      <c r="G72" s="75" t="n">
        <v>45.6386</v>
      </c>
      <c r="H72" s="75" t="n">
        <v>14021.7</v>
      </c>
      <c r="I72" s="75" t="n">
        <v>16.49</v>
      </c>
      <c r="J72" s="57" t="n">
        <v>3.89</v>
      </c>
      <c r="L72" s="74" t="n">
        <v>851.1424</v>
      </c>
      <c r="M72" s="75" t="n">
        <v>40.3349</v>
      </c>
      <c r="N72" s="75" t="n">
        <v>44.3562</v>
      </c>
      <c r="O72" s="75" t="n">
        <v>45.6301</v>
      </c>
      <c r="P72" s="75" t="n">
        <v>13509.29</v>
      </c>
      <c r="Q72" s="75" t="n">
        <v>18.6</v>
      </c>
      <c r="R72" s="57" t="n">
        <v>3.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0.8424</v>
      </c>
      <c r="E73" s="75" t="n">
        <v>37.5443</v>
      </c>
      <c r="F73" s="75" t="n">
        <v>42.5037</v>
      </c>
      <c r="G73" s="75" t="n">
        <v>43.7225</v>
      </c>
      <c r="H73" s="75" t="n">
        <v>13061.12</v>
      </c>
      <c r="I73" s="75" t="n">
        <v>15.45</v>
      </c>
      <c r="J73" s="57" t="n">
        <v>3.63</v>
      </c>
      <c r="L73" s="74" t="n">
        <v>420.3376</v>
      </c>
      <c r="M73" s="75" t="n">
        <v>37.5616</v>
      </c>
      <c r="N73" s="75" t="n">
        <v>42.4986</v>
      </c>
      <c r="O73" s="75" t="n">
        <v>43.7183</v>
      </c>
      <c r="P73" s="75" t="n">
        <v>12742.47</v>
      </c>
      <c r="Q73" s="75" t="n">
        <v>16.32</v>
      </c>
      <c r="R73" s="57" t="n">
        <v>3.5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9.5416</v>
      </c>
      <c r="E74" s="77" t="n">
        <v>34.5495</v>
      </c>
      <c r="F74" s="77" t="n">
        <v>41.2823</v>
      </c>
      <c r="G74" s="77" t="n">
        <v>42.2509</v>
      </c>
      <c r="H74" s="77" t="n">
        <v>12504.09</v>
      </c>
      <c r="I74" s="77" t="n">
        <v>13.75</v>
      </c>
      <c r="J74" s="63" t="n">
        <v>3.47</v>
      </c>
      <c r="L74" s="76" t="n">
        <v>219.5176</v>
      </c>
      <c r="M74" s="77" t="n">
        <v>34.5792</v>
      </c>
      <c r="N74" s="77" t="n">
        <v>41.3174</v>
      </c>
      <c r="O74" s="77" t="n">
        <v>42.3275</v>
      </c>
      <c r="P74" s="77" t="n">
        <v>12043.91</v>
      </c>
      <c r="Q74" s="77" t="n">
        <v>14.44</v>
      </c>
      <c r="R74" s="63" t="n">
        <v>3.3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50.2344</v>
      </c>
      <c r="E75" s="73" t="n">
        <v>43.1193</v>
      </c>
      <c r="F75" s="73" t="n">
        <v>48.166</v>
      </c>
      <c r="G75" s="73" t="n">
        <v>48.8761</v>
      </c>
      <c r="H75" s="73" t="n">
        <v>14750.11</v>
      </c>
      <c r="I75" s="73" t="n">
        <v>19.07</v>
      </c>
      <c r="J75" s="52" t="n">
        <v>4.1</v>
      </c>
      <c r="L75" s="72" t="n">
        <v>1447.8848</v>
      </c>
      <c r="M75" s="73" t="n">
        <v>43.1279</v>
      </c>
      <c r="N75" s="73" t="n">
        <v>48.1827</v>
      </c>
      <c r="O75" s="73" t="n">
        <v>48.8666</v>
      </c>
      <c r="P75" s="73" t="n">
        <v>14467.9</v>
      </c>
      <c r="Q75" s="73" t="n">
        <v>24.02</v>
      </c>
      <c r="R75" s="52" t="n">
        <v>4.0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232</v>
      </c>
      <c r="E76" s="75" t="n">
        <v>41.2303</v>
      </c>
      <c r="F76" s="75" t="n">
        <v>46.3923</v>
      </c>
      <c r="G76" s="75" t="n">
        <v>47.0245</v>
      </c>
      <c r="H76" s="75" t="n">
        <v>13033.53</v>
      </c>
      <c r="I76" s="75" t="n">
        <v>17.76</v>
      </c>
      <c r="J76" s="57" t="n">
        <v>3.62</v>
      </c>
      <c r="L76" s="74" t="n">
        <v>406.9368</v>
      </c>
      <c r="M76" s="75" t="n">
        <v>41.2438</v>
      </c>
      <c r="N76" s="75" t="n">
        <v>46.3954</v>
      </c>
      <c r="O76" s="75" t="n">
        <v>47.0357</v>
      </c>
      <c r="P76" s="75" t="n">
        <v>12710.19</v>
      </c>
      <c r="Q76" s="75" t="n">
        <v>17.3</v>
      </c>
      <c r="R76" s="57" t="n">
        <v>3.5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4.8896</v>
      </c>
      <c r="E77" s="75" t="n">
        <v>38.9807</v>
      </c>
      <c r="F77" s="75" t="n">
        <v>44.6373</v>
      </c>
      <c r="G77" s="75" t="n">
        <v>45.2043</v>
      </c>
      <c r="H77" s="75" t="n">
        <v>12445.07</v>
      </c>
      <c r="I77" s="75" t="n">
        <v>14.21</v>
      </c>
      <c r="J77" s="57" t="n">
        <v>3.46</v>
      </c>
      <c r="L77" s="74" t="n">
        <v>183.2848</v>
      </c>
      <c r="M77" s="75" t="n">
        <v>38.9957</v>
      </c>
      <c r="N77" s="75" t="n">
        <v>44.6744</v>
      </c>
      <c r="O77" s="75" t="n">
        <v>45.1982</v>
      </c>
      <c r="P77" s="75" t="n">
        <v>12073.44</v>
      </c>
      <c r="Q77" s="75" t="n">
        <v>16.72</v>
      </c>
      <c r="R77" s="57" t="n">
        <v>3.3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6.3256</v>
      </c>
      <c r="E78" s="77" t="n">
        <v>36.434</v>
      </c>
      <c r="F78" s="77" t="n">
        <v>43.1726</v>
      </c>
      <c r="G78" s="77" t="n">
        <v>43.7798</v>
      </c>
      <c r="H78" s="77" t="n">
        <v>12019.99</v>
      </c>
      <c r="I78" s="77" t="n">
        <v>13.15</v>
      </c>
      <c r="J78" s="63" t="n">
        <v>3.34</v>
      </c>
      <c r="L78" s="76" t="n">
        <v>96.112</v>
      </c>
      <c r="M78" s="77" t="n">
        <v>36.457</v>
      </c>
      <c r="N78" s="77" t="n">
        <v>43.19</v>
      </c>
      <c r="O78" s="77" t="n">
        <v>43.7915</v>
      </c>
      <c r="P78" s="77" t="n">
        <v>11580.12</v>
      </c>
      <c r="Q78" s="77" t="n">
        <v>13.2</v>
      </c>
      <c r="R78" s="63" t="n">
        <v>3.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04.3248</v>
      </c>
      <c r="E79" s="73" t="n">
        <v>43.3996</v>
      </c>
      <c r="F79" s="73" t="n">
        <v>47.3466</v>
      </c>
      <c r="G79" s="73" t="n">
        <v>48.3432</v>
      </c>
      <c r="H79" s="73" t="n">
        <v>16358.22</v>
      </c>
      <c r="I79" s="73" t="n">
        <v>20.86</v>
      </c>
      <c r="J79" s="52" t="n">
        <v>4.54</v>
      </c>
      <c r="L79" s="72" t="n">
        <v>1898.4224</v>
      </c>
      <c r="M79" s="73" t="n">
        <v>43.402</v>
      </c>
      <c r="N79" s="73" t="n">
        <v>47.3473</v>
      </c>
      <c r="O79" s="73" t="n">
        <v>48.3322</v>
      </c>
      <c r="P79" s="73" t="n">
        <v>16356.03</v>
      </c>
      <c r="Q79" s="73" t="n">
        <v>24.26</v>
      </c>
      <c r="R79" s="52" t="n">
        <v>4.5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4.2576</v>
      </c>
      <c r="E80" s="75" t="n">
        <v>41.1585</v>
      </c>
      <c r="F80" s="75" t="n">
        <v>45.3305</v>
      </c>
      <c r="G80" s="75" t="n">
        <v>46.2455</v>
      </c>
      <c r="H80" s="75" t="n">
        <v>14468.01</v>
      </c>
      <c r="I80" s="75" t="n">
        <v>18.63</v>
      </c>
      <c r="J80" s="57" t="n">
        <v>4.02</v>
      </c>
      <c r="L80" s="74" t="n">
        <v>681.3424</v>
      </c>
      <c r="M80" s="75" t="n">
        <v>41.1742</v>
      </c>
      <c r="N80" s="75" t="n">
        <v>45.331</v>
      </c>
      <c r="O80" s="75" t="n">
        <v>46.228</v>
      </c>
      <c r="P80" s="75" t="n">
        <v>14114.32</v>
      </c>
      <c r="Q80" s="75" t="n">
        <v>19.17</v>
      </c>
      <c r="R80" s="57" t="n">
        <v>3.9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2.9264</v>
      </c>
      <c r="E81" s="75" t="n">
        <v>38.6647</v>
      </c>
      <c r="F81" s="75" t="n">
        <v>43.5358</v>
      </c>
      <c r="G81" s="75" t="n">
        <v>44.4439</v>
      </c>
      <c r="H81" s="75" t="n">
        <v>13124.42</v>
      </c>
      <c r="I81" s="75" t="n">
        <v>15.69</v>
      </c>
      <c r="J81" s="57" t="n">
        <v>3.65</v>
      </c>
      <c r="L81" s="74" t="n">
        <v>312.1552</v>
      </c>
      <c r="M81" s="75" t="n">
        <v>38.6815</v>
      </c>
      <c r="N81" s="75" t="n">
        <v>43.561</v>
      </c>
      <c r="O81" s="75" t="n">
        <v>44.4398</v>
      </c>
      <c r="P81" s="75" t="n">
        <v>12917.11</v>
      </c>
      <c r="Q81" s="75" t="n">
        <v>18.87</v>
      </c>
      <c r="R81" s="57" t="n">
        <v>3.5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1.448</v>
      </c>
      <c r="E82" s="77" t="n">
        <v>35.886</v>
      </c>
      <c r="F82" s="77" t="n">
        <v>42.1862</v>
      </c>
      <c r="G82" s="77" t="n">
        <v>43.0217</v>
      </c>
      <c r="H82" s="77" t="n">
        <v>13009.1</v>
      </c>
      <c r="I82" s="77" t="n">
        <v>14.85</v>
      </c>
      <c r="J82" s="63" t="n">
        <v>3.61</v>
      </c>
      <c r="L82" s="76" t="n">
        <v>161.0368</v>
      </c>
      <c r="M82" s="77" t="n">
        <v>35.9083</v>
      </c>
      <c r="N82" s="77" t="n">
        <v>42.19</v>
      </c>
      <c r="O82" s="77" t="n">
        <v>43.0508</v>
      </c>
      <c r="P82" s="77" t="n">
        <v>12357.4</v>
      </c>
      <c r="Q82" s="77" t="n">
        <v>16.56</v>
      </c>
      <c r="R82" s="63" t="n">
        <v>3.4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9</v>
      </c>
      <c r="C83" s="70" t="n">
        <v>22</v>
      </c>
      <c r="D83" s="72" t="n">
        <v>3836.0584</v>
      </c>
      <c r="E83" s="73" t="n">
        <v>40.4294</v>
      </c>
      <c r="F83" s="73" t="n">
        <v>42.5359</v>
      </c>
      <c r="G83" s="73" t="n">
        <v>43.0791</v>
      </c>
      <c r="H83" s="73" t="n">
        <v>9503.59</v>
      </c>
      <c r="I83" s="73" t="n">
        <v>19.97</v>
      </c>
      <c r="J83" s="52" t="n">
        <v>2.64</v>
      </c>
      <c r="L83" s="72" t="n">
        <v>3839.4224</v>
      </c>
      <c r="M83" s="73" t="n">
        <v>40.4308</v>
      </c>
      <c r="N83" s="73" t="n">
        <v>42.5375</v>
      </c>
      <c r="O83" s="73" t="n">
        <v>43.0864</v>
      </c>
      <c r="P83" s="73" t="n">
        <v>9423.34</v>
      </c>
      <c r="Q83" s="73" t="n">
        <v>12.71</v>
      </c>
      <c r="R83" s="52" t="n">
        <v>2.6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48</v>
      </c>
      <c r="E84" s="75" t="n">
        <v>36.9995</v>
      </c>
      <c r="F84" s="75" t="n">
        <v>39.5229</v>
      </c>
      <c r="G84" s="75" t="n">
        <v>39.8936</v>
      </c>
      <c r="H84" s="75" t="n">
        <v>7999.94</v>
      </c>
      <c r="I84" s="75" t="n">
        <v>11.87</v>
      </c>
      <c r="J84" s="57" t="n">
        <v>2.22</v>
      </c>
      <c r="L84" s="74" t="n">
        <v>1819.0144</v>
      </c>
      <c r="M84" s="75" t="n">
        <v>36.9931</v>
      </c>
      <c r="N84" s="75" t="n">
        <v>39.4995</v>
      </c>
      <c r="O84" s="75" t="n">
        <v>39.8774</v>
      </c>
      <c r="P84" s="75" t="n">
        <v>7944.21</v>
      </c>
      <c r="Q84" s="75" t="n">
        <v>10.25</v>
      </c>
      <c r="R84" s="57" t="n">
        <v>2.2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9.2384</v>
      </c>
      <c r="E85" s="75" t="n">
        <v>33.9006</v>
      </c>
      <c r="F85" s="75" t="n">
        <v>37.1611</v>
      </c>
      <c r="G85" s="75" t="n">
        <v>37.4064</v>
      </c>
      <c r="H85" s="75" t="n">
        <v>6869.22</v>
      </c>
      <c r="I85" s="75" t="n">
        <v>8.5</v>
      </c>
      <c r="J85" s="57" t="n">
        <v>1.91</v>
      </c>
      <c r="L85" s="74" t="n">
        <v>878.9536</v>
      </c>
      <c r="M85" s="75" t="n">
        <v>33.8997</v>
      </c>
      <c r="N85" s="75" t="n">
        <v>37.156</v>
      </c>
      <c r="O85" s="75" t="n">
        <v>37.3885</v>
      </c>
      <c r="P85" s="75" t="n">
        <v>6844.54</v>
      </c>
      <c r="Q85" s="75" t="n">
        <v>9.56</v>
      </c>
      <c r="R85" s="57" t="n">
        <v>1.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2.5536</v>
      </c>
      <c r="E86" s="77" t="n">
        <v>31.1057</v>
      </c>
      <c r="F86" s="77" t="n">
        <v>35.5291</v>
      </c>
      <c r="G86" s="77" t="n">
        <v>35.5746</v>
      </c>
      <c r="H86" s="77" t="n">
        <v>6003.93</v>
      </c>
      <c r="I86" s="77" t="n">
        <v>10.61</v>
      </c>
      <c r="J86" s="63" t="n">
        <v>1.67</v>
      </c>
      <c r="L86" s="76" t="n">
        <v>453.5232</v>
      </c>
      <c r="M86" s="77" t="n">
        <v>31.1074</v>
      </c>
      <c r="N86" s="77" t="n">
        <v>35.5519</v>
      </c>
      <c r="O86" s="77" t="n">
        <v>35.5765</v>
      </c>
      <c r="P86" s="77" t="n">
        <v>6036.01</v>
      </c>
      <c r="Q86" s="77" t="n">
        <v>7.53</v>
      </c>
      <c r="R86" s="63" t="n">
        <v>1.6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309.7043</v>
      </c>
      <c r="E87" s="73" t="n">
        <v>43.0195</v>
      </c>
      <c r="F87" s="73" t="n">
        <v>45.6309</v>
      </c>
      <c r="G87" s="73" t="n">
        <v>45.8864</v>
      </c>
      <c r="H87" s="73" t="n">
        <v>21327.07</v>
      </c>
      <c r="I87" s="73" t="n">
        <v>24.42</v>
      </c>
      <c r="J87" s="52" t="n">
        <v>5.92</v>
      </c>
      <c r="L87" s="72" t="n">
        <v>5307.2678</v>
      </c>
      <c r="M87" s="73" t="n">
        <v>43.0192</v>
      </c>
      <c r="N87" s="73" t="n">
        <v>45.6374</v>
      </c>
      <c r="O87" s="73" t="n">
        <v>45.8788</v>
      </c>
      <c r="P87" s="73" t="n">
        <v>21364.14</v>
      </c>
      <c r="Q87" s="73" t="n">
        <v>25.36</v>
      </c>
      <c r="R87" s="52" t="n">
        <v>5.9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1.4318</v>
      </c>
      <c r="E88" s="75" t="n">
        <v>38.9929</v>
      </c>
      <c r="F88" s="75" t="n">
        <v>42.5688</v>
      </c>
      <c r="G88" s="75" t="n">
        <v>42.6213</v>
      </c>
      <c r="H88" s="75" t="n">
        <v>18062.59</v>
      </c>
      <c r="I88" s="75" t="n">
        <v>20.82</v>
      </c>
      <c r="J88" s="57" t="n">
        <v>5.02</v>
      </c>
      <c r="L88" s="74" t="n">
        <v>2611.0493</v>
      </c>
      <c r="M88" s="75" t="n">
        <v>38.986</v>
      </c>
      <c r="N88" s="75" t="n">
        <v>42.5654</v>
      </c>
      <c r="O88" s="75" t="n">
        <v>42.6228</v>
      </c>
      <c r="P88" s="75" t="n">
        <v>18282.63</v>
      </c>
      <c r="Q88" s="75" t="n">
        <v>21.61</v>
      </c>
      <c r="R88" s="57" t="n">
        <v>5.0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65.881</v>
      </c>
      <c r="E89" s="75" t="n">
        <v>35.2491</v>
      </c>
      <c r="F89" s="75" t="n">
        <v>40.1975</v>
      </c>
      <c r="G89" s="75" t="n">
        <v>39.9711</v>
      </c>
      <c r="H89" s="75" t="n">
        <v>15145.47</v>
      </c>
      <c r="I89" s="75" t="n">
        <v>17.6</v>
      </c>
      <c r="J89" s="57" t="n">
        <v>4.21</v>
      </c>
      <c r="L89" s="74" t="n">
        <v>1265.364</v>
      </c>
      <c r="M89" s="75" t="n">
        <v>35.2489</v>
      </c>
      <c r="N89" s="75" t="n">
        <v>40.1948</v>
      </c>
      <c r="O89" s="75" t="n">
        <v>39.9936</v>
      </c>
      <c r="P89" s="75" t="n">
        <v>14950.31</v>
      </c>
      <c r="Q89" s="75" t="n">
        <v>22.48</v>
      </c>
      <c r="R89" s="57" t="n">
        <v>4.1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7616</v>
      </c>
      <c r="E90" s="77" t="n">
        <v>31.872</v>
      </c>
      <c r="F90" s="77" t="n">
        <v>38.6361</v>
      </c>
      <c r="G90" s="77" t="n">
        <v>38.2802</v>
      </c>
      <c r="H90" s="77" t="n">
        <v>12835.79</v>
      </c>
      <c r="I90" s="77" t="n">
        <v>15.74</v>
      </c>
      <c r="J90" s="63" t="n">
        <v>3.57</v>
      </c>
      <c r="L90" s="76" t="n">
        <v>607.1515</v>
      </c>
      <c r="M90" s="77" t="n">
        <v>31.8783</v>
      </c>
      <c r="N90" s="77" t="n">
        <v>38.6233</v>
      </c>
      <c r="O90" s="77" t="n">
        <v>38.2807</v>
      </c>
      <c r="P90" s="77" t="n">
        <v>12537.66</v>
      </c>
      <c r="Q90" s="77" t="n">
        <v>15.08</v>
      </c>
      <c r="R90" s="63" t="n">
        <v>3.4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23.7424</v>
      </c>
      <c r="E91" s="73" t="n">
        <v>46.7247</v>
      </c>
      <c r="F91" s="73" t="n">
        <v>45.2175</v>
      </c>
      <c r="G91" s="73" t="n">
        <v>45.2132</v>
      </c>
      <c r="H91" s="73" t="n">
        <v>5931.02</v>
      </c>
      <c r="I91" s="73" t="n">
        <v>6.46</v>
      </c>
      <c r="J91" s="52" t="n">
        <v>1.65</v>
      </c>
      <c r="L91" s="72" t="n">
        <v>322.3504</v>
      </c>
      <c r="M91" s="73" t="n">
        <v>46.6826</v>
      </c>
      <c r="N91" s="73" t="n">
        <v>45.2477</v>
      </c>
      <c r="O91" s="73" t="n">
        <v>45.2654</v>
      </c>
      <c r="P91" s="73" t="n">
        <v>5865.37</v>
      </c>
      <c r="Q91" s="73" t="n">
        <v>6.5</v>
      </c>
      <c r="R91" s="52" t="n">
        <v>1.6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5.1256</v>
      </c>
      <c r="E92" s="75" t="n">
        <v>42.3415</v>
      </c>
      <c r="F92" s="75" t="n">
        <v>41.0609</v>
      </c>
      <c r="G92" s="75" t="n">
        <v>41.0405</v>
      </c>
      <c r="H92" s="75" t="n">
        <v>5879.62</v>
      </c>
      <c r="I92" s="75" t="n">
        <v>6.29</v>
      </c>
      <c r="J92" s="57" t="n">
        <v>1.63</v>
      </c>
      <c r="L92" s="74" t="n">
        <v>235.7848</v>
      </c>
      <c r="M92" s="75" t="n">
        <v>42.3194</v>
      </c>
      <c r="N92" s="75" t="n">
        <v>41.0339</v>
      </c>
      <c r="O92" s="75" t="n">
        <v>41.0446</v>
      </c>
      <c r="P92" s="75" t="n">
        <v>5762.34</v>
      </c>
      <c r="Q92" s="75" t="n">
        <v>6.23</v>
      </c>
      <c r="R92" s="57" t="n">
        <v>1.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5.1488</v>
      </c>
      <c r="E93" s="75" t="n">
        <v>37.5935</v>
      </c>
      <c r="F93" s="75" t="n">
        <v>38.7711</v>
      </c>
      <c r="G93" s="75" t="n">
        <v>38.7356</v>
      </c>
      <c r="H93" s="75" t="n">
        <v>5695.84</v>
      </c>
      <c r="I93" s="75" t="n">
        <v>6.9</v>
      </c>
      <c r="J93" s="57" t="n">
        <v>1.58</v>
      </c>
      <c r="L93" s="74" t="n">
        <v>175.696</v>
      </c>
      <c r="M93" s="75" t="n">
        <v>37.5738</v>
      </c>
      <c r="N93" s="75" t="n">
        <v>38.7464</v>
      </c>
      <c r="O93" s="75" t="n">
        <v>38.7446</v>
      </c>
      <c r="P93" s="75" t="n">
        <v>5714.08</v>
      </c>
      <c r="Q93" s="75" t="n">
        <v>6.23</v>
      </c>
      <c r="R93" s="57" t="n">
        <v>1.5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27.996</v>
      </c>
      <c r="E94" s="77" t="n">
        <v>32.6394</v>
      </c>
      <c r="F94" s="77" t="n">
        <v>37.596</v>
      </c>
      <c r="G94" s="77" t="n">
        <v>37.1508</v>
      </c>
      <c r="H94" s="77" t="n">
        <v>5669</v>
      </c>
      <c r="I94" s="77" t="n">
        <v>9.94</v>
      </c>
      <c r="J94" s="63" t="n">
        <v>1.57</v>
      </c>
      <c r="L94" s="76" t="n">
        <v>128.8544</v>
      </c>
      <c r="M94" s="77" t="n">
        <v>32.6502</v>
      </c>
      <c r="N94" s="77" t="n">
        <v>37.61</v>
      </c>
      <c r="O94" s="77" t="n">
        <v>37.1387</v>
      </c>
      <c r="P94" s="77" t="n">
        <v>5649.06</v>
      </c>
      <c r="Q94" s="77" t="n">
        <v>6.35</v>
      </c>
      <c r="R94" s="63" t="n">
        <v>1.5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674.5526</v>
      </c>
      <c r="E95" s="73" t="n">
        <v>48.8428</v>
      </c>
      <c r="F95" s="73" t="n">
        <v>51.6588</v>
      </c>
      <c r="G95" s="73" t="n">
        <v>52.625</v>
      </c>
      <c r="H95" s="73" t="n">
        <v>12807.86</v>
      </c>
      <c r="I95" s="73" t="n">
        <v>13.67</v>
      </c>
      <c r="J95" s="52" t="n">
        <v>3.56</v>
      </c>
      <c r="L95" s="72" t="n">
        <v>675.8512</v>
      </c>
      <c r="M95" s="73" t="n">
        <v>48.8566</v>
      </c>
      <c r="N95" s="73" t="n">
        <v>51.6389</v>
      </c>
      <c r="O95" s="73" t="n">
        <v>52.5805</v>
      </c>
      <c r="P95" s="73" t="n">
        <v>12365.99</v>
      </c>
      <c r="Q95" s="73" t="n">
        <v>15.07</v>
      </c>
      <c r="R95" s="52" t="n">
        <v>3.4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1.0406</v>
      </c>
      <c r="E96" s="75" t="n">
        <v>44.9435</v>
      </c>
      <c r="F96" s="75" t="n">
        <v>48.1841</v>
      </c>
      <c r="G96" s="75" t="n">
        <v>49.0672</v>
      </c>
      <c r="H96" s="75" t="n">
        <v>12710.47</v>
      </c>
      <c r="I96" s="75" t="n">
        <v>15.1</v>
      </c>
      <c r="J96" s="57" t="n">
        <v>3.53</v>
      </c>
      <c r="L96" s="74" t="n">
        <v>401.2966</v>
      </c>
      <c r="M96" s="75" t="n">
        <v>44.9165</v>
      </c>
      <c r="N96" s="75" t="n">
        <v>48.1265</v>
      </c>
      <c r="O96" s="75" t="n">
        <v>49.2974</v>
      </c>
      <c r="P96" s="75" t="n">
        <v>11730.09</v>
      </c>
      <c r="Q96" s="75" t="n">
        <v>13.12</v>
      </c>
      <c r="R96" s="57" t="n">
        <v>3.2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6838</v>
      </c>
      <c r="E97" s="75" t="n">
        <v>41.0064</v>
      </c>
      <c r="F97" s="75" t="n">
        <v>45.2993</v>
      </c>
      <c r="G97" s="75" t="n">
        <v>46.4325</v>
      </c>
      <c r="H97" s="75" t="n">
        <v>12343</v>
      </c>
      <c r="I97" s="75" t="n">
        <v>12.59</v>
      </c>
      <c r="J97" s="57" t="n">
        <v>3.43</v>
      </c>
      <c r="L97" s="74" t="n">
        <v>239.5126</v>
      </c>
      <c r="M97" s="75" t="n">
        <v>41.0006</v>
      </c>
      <c r="N97" s="75" t="n">
        <v>45.4335</v>
      </c>
      <c r="O97" s="75" t="n">
        <v>46.3436</v>
      </c>
      <c r="P97" s="75" t="n">
        <v>11306.3</v>
      </c>
      <c r="Q97" s="75" t="n">
        <v>12.42</v>
      </c>
      <c r="R97" s="57" t="n">
        <v>3.1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471</v>
      </c>
      <c r="E98" s="77" t="n">
        <v>36.9829</v>
      </c>
      <c r="F98" s="77" t="n">
        <v>43.4651</v>
      </c>
      <c r="G98" s="77" t="n">
        <v>44.8213</v>
      </c>
      <c r="H98" s="77" t="n">
        <v>11696.91</v>
      </c>
      <c r="I98" s="77" t="n">
        <v>17.45</v>
      </c>
      <c r="J98" s="63" t="n">
        <v>3.25</v>
      </c>
      <c r="L98" s="76" t="n">
        <v>148.7088</v>
      </c>
      <c r="M98" s="77" t="n">
        <v>36.9756</v>
      </c>
      <c r="N98" s="77" t="n">
        <v>43.4139</v>
      </c>
      <c r="O98" s="77" t="n">
        <v>45.0149</v>
      </c>
      <c r="P98" s="77" t="n">
        <v>10860.79</v>
      </c>
      <c r="Q98" s="77" t="n">
        <v>11.85</v>
      </c>
      <c r="R98" s="63" t="n">
        <v>3.0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4447261920295</v>
      </c>
      <c r="J106" s="78" t="n">
        <f aca="false">GEOMEAN(J3:J98)</f>
        <v>2.54097243596075</v>
      </c>
      <c r="Q106" s="78" t="n">
        <f aca="false">GEOMEAN(Q3:Q98)</f>
        <v>12.3361611195329</v>
      </c>
      <c r="R106" s="78" t="n">
        <f aca="false">GEOMEAN(R3:R98)</f>
        <v>2.514391396054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127621847027</v>
      </c>
      <c r="R107" s="79" t="n">
        <f aca="false">R106/J106</f>
        <v>0.98953902862952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21975</v>
      </c>
      <c r="J108" s="78" t="n">
        <f aca="false">SUM(J3:J98)</f>
        <v>311.84</v>
      </c>
      <c r="Q108" s="78" t="n">
        <f aca="false">SUM(Q3:Q98)/3600</f>
        <v>0.428136111111111</v>
      </c>
      <c r="R108" s="78" t="n">
        <f aca="false">SUM(R3:R98)</f>
        <v>310.0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4176111211363</v>
      </c>
      <c r="J113" s="78" t="n">
        <f aca="false">GEOMEAN(J19:J82)</f>
        <v>2.50355739718129</v>
      </c>
      <c r="Q113" s="78" t="n">
        <f aca="false">GEOMEAN(Q19:Q82)</f>
        <v>12.5823390140042</v>
      </c>
      <c r="R113" s="78" t="n">
        <f aca="false">GEOMEAN(R19:R82)</f>
        <v>2.4840512829650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326566690331</v>
      </c>
      <c r="R114" s="79" t="n">
        <f aca="false">R113/J113</f>
        <v>0.9922086410967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101" activeCellId="0" sqref="M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6</v>
      </c>
      <c r="C19" s="82" t="n">
        <v>22</v>
      </c>
      <c r="D19" s="72" t="n">
        <v>5313.9032</v>
      </c>
      <c r="E19" s="73" t="n">
        <v>41.7131</v>
      </c>
      <c r="F19" s="73" t="n">
        <v>43.3306</v>
      </c>
      <c r="G19" s="73" t="n">
        <v>44.9231</v>
      </c>
      <c r="H19" s="73" t="n">
        <v>18311.81</v>
      </c>
      <c r="I19" s="73" t="n">
        <v>28.86</v>
      </c>
      <c r="J19" s="52" t="n">
        <v>5.09</v>
      </c>
      <c r="L19" s="72" t="n">
        <v>5315.108</v>
      </c>
      <c r="M19" s="73" t="n">
        <v>41.7132</v>
      </c>
      <c r="N19" s="73" t="n">
        <v>43.333</v>
      </c>
      <c r="O19" s="73" t="n">
        <v>44.922</v>
      </c>
      <c r="P19" s="73" t="n">
        <v>18627.49</v>
      </c>
      <c r="Q19" s="73" t="n">
        <v>26.05</v>
      </c>
      <c r="R19" s="52" t="n">
        <v>5.1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1.5088</v>
      </c>
      <c r="E20" s="75" t="n">
        <v>39.6468</v>
      </c>
      <c r="F20" s="75" t="n">
        <v>41.6021</v>
      </c>
      <c r="G20" s="75" t="n">
        <v>42.8515</v>
      </c>
      <c r="H20" s="75" t="n">
        <v>15164.02</v>
      </c>
      <c r="I20" s="75" t="n">
        <v>21.54</v>
      </c>
      <c r="J20" s="57" t="n">
        <v>4.21</v>
      </c>
      <c r="L20" s="74" t="n">
        <v>2455.6352</v>
      </c>
      <c r="M20" s="75" t="n">
        <v>39.6438</v>
      </c>
      <c r="N20" s="75" t="n">
        <v>41.601</v>
      </c>
      <c r="O20" s="75" t="n">
        <v>42.8438</v>
      </c>
      <c r="P20" s="75" t="n">
        <v>15483.17</v>
      </c>
      <c r="Q20" s="75" t="n">
        <v>21.5</v>
      </c>
      <c r="R20" s="57" t="n">
        <v>4.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7.7608</v>
      </c>
      <c r="E21" s="75" t="n">
        <v>37.0927</v>
      </c>
      <c r="F21" s="75" t="n">
        <v>40.274</v>
      </c>
      <c r="G21" s="75" t="n">
        <v>41.5219</v>
      </c>
      <c r="H21" s="75" t="n">
        <v>12858.5</v>
      </c>
      <c r="I21" s="75" t="n">
        <v>18.48</v>
      </c>
      <c r="J21" s="57" t="n">
        <v>3.57</v>
      </c>
      <c r="L21" s="74" t="n">
        <v>1181.6304</v>
      </c>
      <c r="M21" s="75" t="n">
        <v>37.089</v>
      </c>
      <c r="N21" s="75" t="n">
        <v>40.2898</v>
      </c>
      <c r="O21" s="75" t="n">
        <v>41.5408</v>
      </c>
      <c r="P21" s="75" t="n">
        <v>12979.33</v>
      </c>
      <c r="Q21" s="75" t="n">
        <v>28.45</v>
      </c>
      <c r="R21" s="57" t="n">
        <v>3.6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7.216</v>
      </c>
      <c r="E22" s="77" t="n">
        <v>34.4969</v>
      </c>
      <c r="F22" s="77" t="n">
        <v>39.4303</v>
      </c>
      <c r="G22" s="77" t="n">
        <v>40.7606</v>
      </c>
      <c r="H22" s="77" t="n">
        <v>11351.94</v>
      </c>
      <c r="I22" s="77" t="n">
        <v>16.53</v>
      </c>
      <c r="J22" s="63" t="n">
        <v>3.15</v>
      </c>
      <c r="L22" s="76" t="n">
        <v>579.2176</v>
      </c>
      <c r="M22" s="77" t="n">
        <v>34.492</v>
      </c>
      <c r="N22" s="77" t="n">
        <v>39.4255</v>
      </c>
      <c r="O22" s="77" t="n">
        <v>40.7643</v>
      </c>
      <c r="P22" s="77" t="n">
        <v>10965.84</v>
      </c>
      <c r="Q22" s="77" t="n">
        <v>20.37</v>
      </c>
      <c r="R22" s="63" t="n">
        <v>3.0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8</v>
      </c>
      <c r="C23" s="82" t="n">
        <v>22</v>
      </c>
      <c r="D23" s="72" t="n">
        <v>8276.4584</v>
      </c>
      <c r="E23" s="73" t="n">
        <v>39.8959</v>
      </c>
      <c r="F23" s="73" t="n">
        <v>41.9815</v>
      </c>
      <c r="G23" s="73" t="n">
        <v>43.189</v>
      </c>
      <c r="H23" s="73" t="n">
        <v>17669.59</v>
      </c>
      <c r="I23" s="73" t="n">
        <v>30.6</v>
      </c>
      <c r="J23" s="52" t="n">
        <v>4.91</v>
      </c>
      <c r="L23" s="72" t="n">
        <v>8279.34</v>
      </c>
      <c r="M23" s="73" t="n">
        <v>39.8985</v>
      </c>
      <c r="N23" s="73" t="n">
        <v>41.9792</v>
      </c>
      <c r="O23" s="73" t="n">
        <v>43.1875</v>
      </c>
      <c r="P23" s="73" t="n">
        <v>16860.15</v>
      </c>
      <c r="Q23" s="73" t="n">
        <v>29.68</v>
      </c>
      <c r="R23" s="52" t="n">
        <v>4.6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39.9552</v>
      </c>
      <c r="E24" s="75" t="n">
        <v>36.9798</v>
      </c>
      <c r="F24" s="75" t="n">
        <v>39.8081</v>
      </c>
      <c r="G24" s="75" t="n">
        <v>40.8439</v>
      </c>
      <c r="H24" s="75" t="n">
        <v>13348.15</v>
      </c>
      <c r="I24" s="75" t="n">
        <v>23.42</v>
      </c>
      <c r="J24" s="57" t="n">
        <v>3.71</v>
      </c>
      <c r="L24" s="74" t="n">
        <v>3240.1936</v>
      </c>
      <c r="M24" s="75" t="n">
        <v>36.9806</v>
      </c>
      <c r="N24" s="75" t="n">
        <v>39.8049</v>
      </c>
      <c r="O24" s="75" t="n">
        <v>40.8406</v>
      </c>
      <c r="P24" s="75" t="n">
        <v>12861.63</v>
      </c>
      <c r="Q24" s="75" t="n">
        <v>26.94</v>
      </c>
      <c r="R24" s="57" t="n">
        <v>3.5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2.6</v>
      </c>
      <c r="E25" s="75" t="n">
        <v>34.1774</v>
      </c>
      <c r="F25" s="75" t="n">
        <v>38.1359</v>
      </c>
      <c r="G25" s="75" t="n">
        <v>39.4224</v>
      </c>
      <c r="H25" s="75" t="n">
        <v>10994.84</v>
      </c>
      <c r="I25" s="75" t="n">
        <v>18.71</v>
      </c>
      <c r="J25" s="57" t="n">
        <v>3.05</v>
      </c>
      <c r="L25" s="74" t="n">
        <v>1362.7072</v>
      </c>
      <c r="M25" s="75" t="n">
        <v>34.1778</v>
      </c>
      <c r="N25" s="75" t="n">
        <v>38.1416</v>
      </c>
      <c r="O25" s="75" t="n">
        <v>39.425</v>
      </c>
      <c r="P25" s="75" t="n">
        <v>10501.88</v>
      </c>
      <c r="Q25" s="75" t="n">
        <v>20.53</v>
      </c>
      <c r="R25" s="57" t="n">
        <v>2.9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7.6048</v>
      </c>
      <c r="E26" s="77" t="n">
        <v>31.5888</v>
      </c>
      <c r="F26" s="77" t="n">
        <v>37.0209</v>
      </c>
      <c r="G26" s="77" t="n">
        <v>38.6538</v>
      </c>
      <c r="H26" s="77" t="n">
        <v>9639.83</v>
      </c>
      <c r="I26" s="77" t="n">
        <v>16.24</v>
      </c>
      <c r="J26" s="63" t="n">
        <v>2.68</v>
      </c>
      <c r="L26" s="76" t="n">
        <v>588.2432</v>
      </c>
      <c r="M26" s="77" t="n">
        <v>31.5898</v>
      </c>
      <c r="N26" s="77" t="n">
        <v>37.0307</v>
      </c>
      <c r="O26" s="77" t="n">
        <v>38.6462</v>
      </c>
      <c r="P26" s="77" t="n">
        <v>9148.13</v>
      </c>
      <c r="Q26" s="77" t="n">
        <v>20.38</v>
      </c>
      <c r="R26" s="63" t="n">
        <v>2.5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0</v>
      </c>
      <c r="C27" s="82" t="n">
        <v>22</v>
      </c>
      <c r="D27" s="72" t="n">
        <v>22564.2256</v>
      </c>
      <c r="E27" s="73" t="n">
        <v>38.6142</v>
      </c>
      <c r="F27" s="73" t="n">
        <v>40.0472</v>
      </c>
      <c r="G27" s="73" t="n">
        <v>43.4241</v>
      </c>
      <c r="H27" s="73" t="n">
        <v>37468.77</v>
      </c>
      <c r="I27" s="73" t="n">
        <v>62.7</v>
      </c>
      <c r="J27" s="52" t="n">
        <v>10.41</v>
      </c>
      <c r="L27" s="72" t="n">
        <v>22561.0392</v>
      </c>
      <c r="M27" s="73" t="n">
        <v>38.614</v>
      </c>
      <c r="N27" s="73" t="n">
        <v>40.0449</v>
      </c>
      <c r="O27" s="73" t="n">
        <v>43.4235</v>
      </c>
      <c r="P27" s="73" t="n">
        <v>37907.39</v>
      </c>
      <c r="Q27" s="73" t="n">
        <v>66.21</v>
      </c>
      <c r="R27" s="52" t="n">
        <v>10.5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71.832</v>
      </c>
      <c r="E28" s="75" t="n">
        <v>36.6486</v>
      </c>
      <c r="F28" s="75" t="n">
        <v>38.8714</v>
      </c>
      <c r="G28" s="75" t="n">
        <v>41.4077</v>
      </c>
      <c r="H28" s="75" t="n">
        <v>26946.5</v>
      </c>
      <c r="I28" s="75" t="n">
        <v>47.26</v>
      </c>
      <c r="J28" s="57" t="n">
        <v>7.49</v>
      </c>
      <c r="L28" s="74" t="n">
        <v>5971.212</v>
      </c>
      <c r="M28" s="75" t="n">
        <v>36.6498</v>
      </c>
      <c r="N28" s="75" t="n">
        <v>38.8712</v>
      </c>
      <c r="O28" s="75" t="n">
        <v>41.4142</v>
      </c>
      <c r="P28" s="75" t="n">
        <v>27466.6</v>
      </c>
      <c r="Q28" s="75" t="n">
        <v>47.43</v>
      </c>
      <c r="R28" s="57" t="n">
        <v>7.6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40.8584</v>
      </c>
      <c r="E29" s="75" t="n">
        <v>34.4903</v>
      </c>
      <c r="F29" s="75" t="n">
        <v>37.8941</v>
      </c>
      <c r="G29" s="75" t="n">
        <v>39.7072</v>
      </c>
      <c r="H29" s="75" t="n">
        <v>22630.81</v>
      </c>
      <c r="I29" s="75" t="n">
        <v>35.22</v>
      </c>
      <c r="J29" s="57" t="n">
        <v>6.29</v>
      </c>
      <c r="L29" s="74" t="n">
        <v>2640.5832</v>
      </c>
      <c r="M29" s="75" t="n">
        <v>34.4925</v>
      </c>
      <c r="N29" s="75" t="n">
        <v>37.8962</v>
      </c>
      <c r="O29" s="75" t="n">
        <v>39.7097</v>
      </c>
      <c r="P29" s="75" t="n">
        <v>22575.7</v>
      </c>
      <c r="Q29" s="75" t="n">
        <v>35.38</v>
      </c>
      <c r="R29" s="57" t="n">
        <v>6.2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296.4504</v>
      </c>
      <c r="E30" s="77" t="n">
        <v>32.1669</v>
      </c>
      <c r="F30" s="77" t="n">
        <v>37.1452</v>
      </c>
      <c r="G30" s="77" t="n">
        <v>38.4614</v>
      </c>
      <c r="H30" s="77" t="n">
        <v>20273.44</v>
      </c>
      <c r="I30" s="77" t="n">
        <v>37.04</v>
      </c>
      <c r="J30" s="63" t="n">
        <v>5.63</v>
      </c>
      <c r="L30" s="76" t="n">
        <v>1296.1528</v>
      </c>
      <c r="M30" s="77" t="n">
        <v>32.1692</v>
      </c>
      <c r="N30" s="77" t="n">
        <v>37.1376</v>
      </c>
      <c r="O30" s="77" t="n">
        <v>38.4629</v>
      </c>
      <c r="P30" s="77" t="n">
        <v>20052.23</v>
      </c>
      <c r="Q30" s="77" t="n">
        <v>32.4</v>
      </c>
      <c r="R30" s="63" t="n">
        <v>5.5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31</v>
      </c>
      <c r="C31" s="82" t="n">
        <v>22</v>
      </c>
      <c r="D31" s="72" t="n">
        <v>21013.18</v>
      </c>
      <c r="E31" s="73" t="n">
        <v>39.4035</v>
      </c>
      <c r="F31" s="73" t="n">
        <v>43.7081</v>
      </c>
      <c r="G31" s="73" t="n">
        <v>44.9347</v>
      </c>
      <c r="H31" s="73" t="n">
        <v>45584.65</v>
      </c>
      <c r="I31" s="73" t="n">
        <v>69.81</v>
      </c>
      <c r="J31" s="52" t="n">
        <v>12.66</v>
      </c>
      <c r="L31" s="72" t="n">
        <v>21015.3248</v>
      </c>
      <c r="M31" s="73" t="n">
        <v>39.4038</v>
      </c>
      <c r="N31" s="73" t="n">
        <v>43.7097</v>
      </c>
      <c r="O31" s="73" t="n">
        <v>44.931</v>
      </c>
      <c r="P31" s="73" t="n">
        <v>47144.68</v>
      </c>
      <c r="Q31" s="73" t="n">
        <v>70.67</v>
      </c>
      <c r="R31" s="52" t="n">
        <v>13.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82.5376</v>
      </c>
      <c r="E32" s="75" t="n">
        <v>37.4369</v>
      </c>
      <c r="F32" s="75" t="n">
        <v>42.1695</v>
      </c>
      <c r="G32" s="75" t="n">
        <v>42.5975</v>
      </c>
      <c r="H32" s="75" t="n">
        <v>34843.85</v>
      </c>
      <c r="I32" s="75" t="n">
        <v>49.68</v>
      </c>
      <c r="J32" s="57" t="n">
        <v>9.68</v>
      </c>
      <c r="L32" s="74" t="n">
        <v>7083.4912</v>
      </c>
      <c r="M32" s="75" t="n">
        <v>37.4343</v>
      </c>
      <c r="N32" s="75" t="n">
        <v>42.1733</v>
      </c>
      <c r="O32" s="75" t="n">
        <v>42.6026</v>
      </c>
      <c r="P32" s="75" t="n">
        <v>35537.38</v>
      </c>
      <c r="Q32" s="75" t="n">
        <v>49.89</v>
      </c>
      <c r="R32" s="57" t="n">
        <v>9.8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50.9784</v>
      </c>
      <c r="E33" s="75" t="n">
        <v>35.4134</v>
      </c>
      <c r="F33" s="75" t="n">
        <v>40.8053</v>
      </c>
      <c r="G33" s="75" t="n">
        <v>40.6313</v>
      </c>
      <c r="H33" s="75" t="n">
        <v>28721.57</v>
      </c>
      <c r="I33" s="75" t="n">
        <v>45.54</v>
      </c>
      <c r="J33" s="57" t="n">
        <v>7.98</v>
      </c>
      <c r="L33" s="74" t="n">
        <v>3252.544</v>
      </c>
      <c r="M33" s="75" t="n">
        <v>35.4105</v>
      </c>
      <c r="N33" s="75" t="n">
        <v>40.8205</v>
      </c>
      <c r="O33" s="75" t="n">
        <v>40.6381</v>
      </c>
      <c r="P33" s="75" t="n">
        <v>29458.54</v>
      </c>
      <c r="Q33" s="75" t="n">
        <v>44.2</v>
      </c>
      <c r="R33" s="57" t="n">
        <v>8.1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44.6432</v>
      </c>
      <c r="E34" s="77" t="n">
        <v>33.2523</v>
      </c>
      <c r="F34" s="77" t="n">
        <v>39.7919</v>
      </c>
      <c r="G34" s="77" t="n">
        <v>39.2688</v>
      </c>
      <c r="H34" s="77" t="n">
        <v>24425.02</v>
      </c>
      <c r="I34" s="77" t="n">
        <v>36.4</v>
      </c>
      <c r="J34" s="63" t="n">
        <v>6.78</v>
      </c>
      <c r="L34" s="76" t="n">
        <v>1645.2336</v>
      </c>
      <c r="M34" s="77" t="n">
        <v>33.2512</v>
      </c>
      <c r="N34" s="77" t="n">
        <v>39.8084</v>
      </c>
      <c r="O34" s="77" t="n">
        <v>39.2718</v>
      </c>
      <c r="P34" s="77" t="n">
        <v>24791.94</v>
      </c>
      <c r="Q34" s="77" t="n">
        <v>46.33</v>
      </c>
      <c r="R34" s="63" t="n">
        <v>6.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49</v>
      </c>
      <c r="C35" s="82" t="n">
        <v>22</v>
      </c>
      <c r="D35" s="72" t="n">
        <v>64296.9072</v>
      </c>
      <c r="E35" s="73" t="n">
        <v>38.3147</v>
      </c>
      <c r="F35" s="73" t="n">
        <v>41.9054</v>
      </c>
      <c r="G35" s="73" t="n">
        <v>44.1362</v>
      </c>
      <c r="H35" s="73" t="n">
        <v>53759.85</v>
      </c>
      <c r="I35" s="73" t="n">
        <v>119.71</v>
      </c>
      <c r="J35" s="52" t="n">
        <v>14.93</v>
      </c>
      <c r="L35" s="72" t="n">
        <v>64289.4832</v>
      </c>
      <c r="M35" s="73" t="n">
        <v>38.3141</v>
      </c>
      <c r="N35" s="73" t="n">
        <v>41.9061</v>
      </c>
      <c r="O35" s="73" t="n">
        <v>44.1381</v>
      </c>
      <c r="P35" s="73" t="n">
        <v>53682.95</v>
      </c>
      <c r="Q35" s="73" t="n">
        <v>117.51</v>
      </c>
      <c r="R35" s="52" t="n">
        <v>14.9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628.372</v>
      </c>
      <c r="E36" s="75" t="n">
        <v>35.1293</v>
      </c>
      <c r="F36" s="75" t="n">
        <v>40.4616</v>
      </c>
      <c r="G36" s="75" t="n">
        <v>42.8876</v>
      </c>
      <c r="H36" s="75" t="n">
        <v>30366.4</v>
      </c>
      <c r="I36" s="75" t="n">
        <v>69.81</v>
      </c>
      <c r="J36" s="57" t="n">
        <v>8.44</v>
      </c>
      <c r="L36" s="74" t="n">
        <v>9624.2944</v>
      </c>
      <c r="M36" s="75" t="n">
        <v>35.1287</v>
      </c>
      <c r="N36" s="75" t="n">
        <v>40.4631</v>
      </c>
      <c r="O36" s="75" t="n">
        <v>42.8896</v>
      </c>
      <c r="P36" s="75" t="n">
        <v>30534.95</v>
      </c>
      <c r="Q36" s="75" t="n">
        <v>58.54</v>
      </c>
      <c r="R36" s="57" t="n">
        <v>8.4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9.128</v>
      </c>
      <c r="E37" s="75" t="n">
        <v>33.3935</v>
      </c>
      <c r="F37" s="75" t="n">
        <v>39.1545</v>
      </c>
      <c r="G37" s="75" t="n">
        <v>41.8022</v>
      </c>
      <c r="H37" s="75" t="n">
        <v>22854.57</v>
      </c>
      <c r="I37" s="75" t="n">
        <v>41.92</v>
      </c>
      <c r="J37" s="57" t="n">
        <v>6.35</v>
      </c>
      <c r="L37" s="74" t="n">
        <v>2349.2336</v>
      </c>
      <c r="M37" s="75" t="n">
        <v>33.3925</v>
      </c>
      <c r="N37" s="75" t="n">
        <v>39.1436</v>
      </c>
      <c r="O37" s="75" t="n">
        <v>41.8095</v>
      </c>
      <c r="P37" s="75" t="n">
        <v>23143.32</v>
      </c>
      <c r="Q37" s="75" t="n">
        <v>57.59</v>
      </c>
      <c r="R37" s="57" t="n">
        <v>6.4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8.148</v>
      </c>
      <c r="E38" s="77" t="n">
        <v>31.1974</v>
      </c>
      <c r="F38" s="77" t="n">
        <v>38.2176</v>
      </c>
      <c r="G38" s="77" t="n">
        <v>40.9731</v>
      </c>
      <c r="H38" s="77" t="n">
        <v>20373.9</v>
      </c>
      <c r="I38" s="77" t="n">
        <v>38.1</v>
      </c>
      <c r="J38" s="63" t="n">
        <v>5.66</v>
      </c>
      <c r="L38" s="76" t="n">
        <v>837.4328</v>
      </c>
      <c r="M38" s="77" t="n">
        <v>31.193</v>
      </c>
      <c r="N38" s="77" t="n">
        <v>38.2264</v>
      </c>
      <c r="O38" s="77" t="n">
        <v>40.9997</v>
      </c>
      <c r="P38" s="77" t="n">
        <v>20508.88</v>
      </c>
      <c r="Q38" s="77" t="n">
        <v>39.08</v>
      </c>
      <c r="R38" s="63" t="n">
        <v>5.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2" t="n">
        <v>3859.3552</v>
      </c>
      <c r="E39" s="73" t="n">
        <v>40.2338</v>
      </c>
      <c r="F39" s="73" t="n">
        <v>42.7494</v>
      </c>
      <c r="G39" s="73" t="n">
        <v>43.284</v>
      </c>
      <c r="H39" s="73" t="n">
        <v>7979.88</v>
      </c>
      <c r="I39" s="73" t="n">
        <v>12.67</v>
      </c>
      <c r="J39" s="52" t="n">
        <v>2.22</v>
      </c>
      <c r="L39" s="72" t="n">
        <v>3860.7168</v>
      </c>
      <c r="M39" s="73" t="n">
        <v>40.2316</v>
      </c>
      <c r="N39" s="73" t="n">
        <v>42.7462</v>
      </c>
      <c r="O39" s="73" t="n">
        <v>43.2845</v>
      </c>
      <c r="P39" s="73" t="n">
        <v>7731.46</v>
      </c>
      <c r="Q39" s="73" t="n">
        <v>12.96</v>
      </c>
      <c r="R39" s="52" t="n">
        <v>2.1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3.1032</v>
      </c>
      <c r="E40" s="75" t="n">
        <v>36.9405</v>
      </c>
      <c r="F40" s="75" t="n">
        <v>39.9949</v>
      </c>
      <c r="G40" s="75" t="n">
        <v>40.2516</v>
      </c>
      <c r="H40" s="75" t="n">
        <v>6607.43</v>
      </c>
      <c r="I40" s="75" t="n">
        <v>11.89</v>
      </c>
      <c r="J40" s="57" t="n">
        <v>1.84</v>
      </c>
      <c r="L40" s="74" t="n">
        <v>1793.6176</v>
      </c>
      <c r="M40" s="75" t="n">
        <v>36.9322</v>
      </c>
      <c r="N40" s="75" t="n">
        <v>39.9867</v>
      </c>
      <c r="O40" s="75" t="n">
        <v>40.2624</v>
      </c>
      <c r="P40" s="75" t="n">
        <v>6380.17</v>
      </c>
      <c r="Q40" s="75" t="n">
        <v>10.04</v>
      </c>
      <c r="R40" s="57" t="n">
        <v>1.7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47.9336</v>
      </c>
      <c r="E41" s="75" t="n">
        <v>33.9733</v>
      </c>
      <c r="F41" s="75" t="n">
        <v>37.8553</v>
      </c>
      <c r="G41" s="75" t="n">
        <v>37.9196</v>
      </c>
      <c r="H41" s="75" t="n">
        <v>5620.31</v>
      </c>
      <c r="I41" s="75" t="n">
        <v>8.33</v>
      </c>
      <c r="J41" s="57" t="n">
        <v>1.56</v>
      </c>
      <c r="L41" s="74" t="n">
        <v>848.2024</v>
      </c>
      <c r="M41" s="75" t="n">
        <v>33.9748</v>
      </c>
      <c r="N41" s="75" t="n">
        <v>37.8685</v>
      </c>
      <c r="O41" s="75" t="n">
        <v>37.9507</v>
      </c>
      <c r="P41" s="75" t="n">
        <v>5155.18</v>
      </c>
      <c r="Q41" s="75" t="n">
        <v>7.86</v>
      </c>
      <c r="R41" s="57" t="n">
        <v>1.4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1.016</v>
      </c>
      <c r="E42" s="77" t="n">
        <v>31.4413</v>
      </c>
      <c r="F42" s="77" t="n">
        <v>36.4316</v>
      </c>
      <c r="G42" s="77" t="n">
        <v>36.3079</v>
      </c>
      <c r="H42" s="77" t="n">
        <v>4528.54</v>
      </c>
      <c r="I42" s="77" t="n">
        <v>7.28</v>
      </c>
      <c r="J42" s="63" t="n">
        <v>1.26</v>
      </c>
      <c r="L42" s="76" t="n">
        <v>430.3248</v>
      </c>
      <c r="M42" s="77" t="n">
        <v>31.4359</v>
      </c>
      <c r="N42" s="77" t="n">
        <v>36.4475</v>
      </c>
      <c r="O42" s="77" t="n">
        <v>36.2821</v>
      </c>
      <c r="P42" s="77" t="n">
        <v>4385.3</v>
      </c>
      <c r="Q42" s="77" t="n">
        <v>6.77</v>
      </c>
      <c r="R42" s="63" t="n">
        <v>1.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5</v>
      </c>
      <c r="C43" s="82" t="n">
        <v>22</v>
      </c>
      <c r="D43" s="72" t="n">
        <v>4501.64</v>
      </c>
      <c r="E43" s="73" t="n">
        <v>40.1032</v>
      </c>
      <c r="F43" s="73" t="n">
        <v>43.1416</v>
      </c>
      <c r="G43" s="73" t="n">
        <v>44.5629</v>
      </c>
      <c r="H43" s="73" t="n">
        <v>9072.66</v>
      </c>
      <c r="I43" s="73" t="n">
        <v>16.14</v>
      </c>
      <c r="J43" s="52" t="n">
        <v>2.52</v>
      </c>
      <c r="L43" s="72" t="n">
        <v>4501.4592</v>
      </c>
      <c r="M43" s="73" t="n">
        <v>40.1025</v>
      </c>
      <c r="N43" s="73" t="n">
        <v>43.1375</v>
      </c>
      <c r="O43" s="73" t="n">
        <v>44.5543</v>
      </c>
      <c r="P43" s="73" t="n">
        <v>8523.01</v>
      </c>
      <c r="Q43" s="73" t="n">
        <v>15.23</v>
      </c>
      <c r="R43" s="52" t="n">
        <v>2.3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7.9464</v>
      </c>
      <c r="E44" s="75" t="n">
        <v>37.1676</v>
      </c>
      <c r="F44" s="75" t="n">
        <v>40.9206</v>
      </c>
      <c r="G44" s="75" t="n">
        <v>41.9797</v>
      </c>
      <c r="H44" s="75" t="n">
        <v>6962.12</v>
      </c>
      <c r="I44" s="75" t="n">
        <v>11.23</v>
      </c>
      <c r="J44" s="57" t="n">
        <v>1.93</v>
      </c>
      <c r="L44" s="74" t="n">
        <v>1959.1632</v>
      </c>
      <c r="M44" s="75" t="n">
        <v>37.1661</v>
      </c>
      <c r="N44" s="75" t="n">
        <v>40.9256</v>
      </c>
      <c r="O44" s="75" t="n">
        <v>41.9832</v>
      </c>
      <c r="P44" s="75" t="n">
        <v>6639.88</v>
      </c>
      <c r="Q44" s="75" t="n">
        <v>11.54</v>
      </c>
      <c r="R44" s="57" t="n">
        <v>1.8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2.1208</v>
      </c>
      <c r="E45" s="75" t="n">
        <v>34.1815</v>
      </c>
      <c r="F45" s="75" t="n">
        <v>39.1297</v>
      </c>
      <c r="G45" s="75" t="n">
        <v>39.9955</v>
      </c>
      <c r="H45" s="75" t="n">
        <v>5917.04</v>
      </c>
      <c r="I45" s="75" t="n">
        <v>9.22</v>
      </c>
      <c r="J45" s="57" t="n">
        <v>1.64</v>
      </c>
      <c r="L45" s="74" t="n">
        <v>932.5352</v>
      </c>
      <c r="M45" s="75" t="n">
        <v>34.1812</v>
      </c>
      <c r="N45" s="75" t="n">
        <v>39.1442</v>
      </c>
      <c r="O45" s="75" t="n">
        <v>39.9983</v>
      </c>
      <c r="P45" s="75" t="n">
        <v>5582.92</v>
      </c>
      <c r="Q45" s="75" t="n">
        <v>9.49</v>
      </c>
      <c r="R45" s="57" t="n">
        <v>1.5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67.0248</v>
      </c>
      <c r="E46" s="77" t="n">
        <v>31.2716</v>
      </c>
      <c r="F46" s="77" t="n">
        <v>37.8793</v>
      </c>
      <c r="G46" s="77" t="n">
        <v>38.6007</v>
      </c>
      <c r="H46" s="77" t="n">
        <v>5171.11</v>
      </c>
      <c r="I46" s="77" t="n">
        <v>8.38</v>
      </c>
      <c r="J46" s="63" t="n">
        <v>1.44</v>
      </c>
      <c r="L46" s="76" t="n">
        <v>467.2408</v>
      </c>
      <c r="M46" s="77" t="n">
        <v>31.2738</v>
      </c>
      <c r="N46" s="77" t="n">
        <v>37.8307</v>
      </c>
      <c r="O46" s="77" t="n">
        <v>38.5811</v>
      </c>
      <c r="P46" s="77" t="n">
        <v>4876.5</v>
      </c>
      <c r="Q46" s="77" t="n">
        <v>7.94</v>
      </c>
      <c r="R46" s="63" t="n">
        <v>1.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59</v>
      </c>
      <c r="C47" s="82" t="n">
        <v>22</v>
      </c>
      <c r="D47" s="72" t="n">
        <v>9201.8824</v>
      </c>
      <c r="E47" s="73" t="n">
        <v>38.2687</v>
      </c>
      <c r="F47" s="73" t="n">
        <v>41.0497</v>
      </c>
      <c r="G47" s="73" t="n">
        <v>42</v>
      </c>
      <c r="H47" s="73" t="n">
        <v>9401.32</v>
      </c>
      <c r="I47" s="73" t="n">
        <v>17.11</v>
      </c>
      <c r="J47" s="52" t="n">
        <v>2.61</v>
      </c>
      <c r="L47" s="72" t="n">
        <v>9199.6072</v>
      </c>
      <c r="M47" s="73" t="n">
        <v>38.266</v>
      </c>
      <c r="N47" s="73" t="n">
        <v>41.0494</v>
      </c>
      <c r="O47" s="73" t="n">
        <v>41.997</v>
      </c>
      <c r="P47" s="73" t="n">
        <v>8900.74</v>
      </c>
      <c r="Q47" s="73" t="n">
        <v>17.16</v>
      </c>
      <c r="R47" s="52" t="n">
        <v>2.4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71.0552</v>
      </c>
      <c r="E48" s="75" t="n">
        <v>34.365</v>
      </c>
      <c r="F48" s="75" t="n">
        <v>38.279</v>
      </c>
      <c r="G48" s="75" t="n">
        <v>39.1012</v>
      </c>
      <c r="H48" s="75" t="n">
        <v>6958.56</v>
      </c>
      <c r="I48" s="75" t="n">
        <v>15.83</v>
      </c>
      <c r="J48" s="57" t="n">
        <v>1.93</v>
      </c>
      <c r="L48" s="74" t="n">
        <v>3669.3264</v>
      </c>
      <c r="M48" s="75" t="n">
        <v>34.3625</v>
      </c>
      <c r="N48" s="75" t="n">
        <v>38.271</v>
      </c>
      <c r="O48" s="75" t="n">
        <v>39.1141</v>
      </c>
      <c r="P48" s="75" t="n">
        <v>6558.06</v>
      </c>
      <c r="Q48" s="75" t="n">
        <v>12.45</v>
      </c>
      <c r="R48" s="57" t="n">
        <v>1.8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4.3904</v>
      </c>
      <c r="E49" s="75" t="n">
        <v>30.9703</v>
      </c>
      <c r="F49" s="75" t="n">
        <v>36.2528</v>
      </c>
      <c r="G49" s="75" t="n">
        <v>37.0251</v>
      </c>
      <c r="H49" s="75" t="n">
        <v>5486.6</v>
      </c>
      <c r="I49" s="75" t="n">
        <v>9.43</v>
      </c>
      <c r="J49" s="57" t="n">
        <v>1.52</v>
      </c>
      <c r="L49" s="74" t="n">
        <v>1554.9512</v>
      </c>
      <c r="M49" s="75" t="n">
        <v>30.9714</v>
      </c>
      <c r="N49" s="75" t="n">
        <v>36.2641</v>
      </c>
      <c r="O49" s="75" t="n">
        <v>37.0489</v>
      </c>
      <c r="P49" s="75" t="n">
        <v>5216.53</v>
      </c>
      <c r="Q49" s="75" t="n">
        <v>9.79</v>
      </c>
      <c r="R49" s="57" t="n">
        <v>1.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032</v>
      </c>
      <c r="E50" s="77" t="n">
        <v>27.7619</v>
      </c>
      <c r="F50" s="77" t="n">
        <v>34.904</v>
      </c>
      <c r="G50" s="77" t="n">
        <v>35.6972</v>
      </c>
      <c r="H50" s="77" t="n">
        <v>4719.18</v>
      </c>
      <c r="I50" s="77" t="n">
        <v>7.58</v>
      </c>
      <c r="J50" s="63" t="n">
        <v>1.31</v>
      </c>
      <c r="L50" s="76" t="n">
        <v>653.3928</v>
      </c>
      <c r="M50" s="77" t="n">
        <v>27.7526</v>
      </c>
      <c r="N50" s="77" t="n">
        <v>34.8988</v>
      </c>
      <c r="O50" s="77" t="n">
        <v>35.6907</v>
      </c>
      <c r="P50" s="77" t="n">
        <v>4283.3</v>
      </c>
      <c r="Q50" s="77" t="n">
        <v>7.65</v>
      </c>
      <c r="R50" s="63" t="n">
        <v>1.1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2</v>
      </c>
      <c r="C51" s="82" t="n">
        <v>22</v>
      </c>
      <c r="D51" s="72" t="n">
        <v>6017.372</v>
      </c>
      <c r="E51" s="73" t="n">
        <v>39.9058</v>
      </c>
      <c r="F51" s="73" t="n">
        <v>41.3486</v>
      </c>
      <c r="G51" s="73" t="n">
        <v>42.7777</v>
      </c>
      <c r="H51" s="73" t="n">
        <v>7197.93</v>
      </c>
      <c r="I51" s="73" t="n">
        <v>13.71</v>
      </c>
      <c r="J51" s="52" t="n">
        <v>2</v>
      </c>
      <c r="L51" s="72" t="n">
        <v>6014.1216</v>
      </c>
      <c r="M51" s="73" t="n">
        <v>39.905</v>
      </c>
      <c r="N51" s="73" t="n">
        <v>41.3538</v>
      </c>
      <c r="O51" s="73" t="n">
        <v>42.7842</v>
      </c>
      <c r="P51" s="73" t="n">
        <v>6871.91</v>
      </c>
      <c r="Q51" s="73" t="n">
        <v>10.44</v>
      </c>
      <c r="R51" s="52" t="n">
        <v>1.9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2.448</v>
      </c>
      <c r="E52" s="75" t="n">
        <v>36.0838</v>
      </c>
      <c r="F52" s="75" t="n">
        <v>38.689</v>
      </c>
      <c r="G52" s="75" t="n">
        <v>40.3331</v>
      </c>
      <c r="H52" s="75" t="n">
        <v>5739.67</v>
      </c>
      <c r="I52" s="75" t="n">
        <v>11.93</v>
      </c>
      <c r="J52" s="57" t="n">
        <v>1.59</v>
      </c>
      <c r="L52" s="74" t="n">
        <v>2352.2024</v>
      </c>
      <c r="M52" s="75" t="n">
        <v>36.0855</v>
      </c>
      <c r="N52" s="75" t="n">
        <v>38.6925</v>
      </c>
      <c r="O52" s="75" t="n">
        <v>40.3353</v>
      </c>
      <c r="P52" s="75" t="n">
        <v>5609.28</v>
      </c>
      <c r="Q52" s="75" t="n">
        <v>8.62</v>
      </c>
      <c r="R52" s="57" t="n">
        <v>1.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6.1536</v>
      </c>
      <c r="E53" s="75" t="n">
        <v>32.9011</v>
      </c>
      <c r="F53" s="75" t="n">
        <v>36.7316</v>
      </c>
      <c r="G53" s="75" t="n">
        <v>38.4307</v>
      </c>
      <c r="H53" s="75" t="n">
        <v>4615.97</v>
      </c>
      <c r="I53" s="75" t="n">
        <v>7.05</v>
      </c>
      <c r="J53" s="57" t="n">
        <v>1.28</v>
      </c>
      <c r="L53" s="74" t="n">
        <v>1017.2776</v>
      </c>
      <c r="M53" s="75" t="n">
        <v>32.9063</v>
      </c>
      <c r="N53" s="75" t="n">
        <v>36.7411</v>
      </c>
      <c r="O53" s="75" t="n">
        <v>38.4167</v>
      </c>
      <c r="P53" s="75" t="n">
        <v>4447.4</v>
      </c>
      <c r="Q53" s="75" t="n">
        <v>6.14</v>
      </c>
      <c r="R53" s="57" t="n">
        <v>1.2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3264</v>
      </c>
      <c r="E54" s="77" t="n">
        <v>30.0719</v>
      </c>
      <c r="F54" s="77" t="n">
        <v>35.4766</v>
      </c>
      <c r="G54" s="77" t="n">
        <v>37.1403</v>
      </c>
      <c r="H54" s="77" t="n">
        <v>3781.43</v>
      </c>
      <c r="I54" s="77" t="n">
        <v>5.18</v>
      </c>
      <c r="J54" s="63" t="n">
        <v>1.05</v>
      </c>
      <c r="L54" s="76" t="n">
        <v>460.8472</v>
      </c>
      <c r="M54" s="77" t="n">
        <v>30.0823</v>
      </c>
      <c r="N54" s="77" t="n">
        <v>35.4944</v>
      </c>
      <c r="O54" s="77" t="n">
        <v>37.1764</v>
      </c>
      <c r="P54" s="77" t="n">
        <v>3649.28</v>
      </c>
      <c r="Q54" s="77" t="n">
        <v>5.13</v>
      </c>
      <c r="R54" s="63" t="n">
        <v>1.0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1</v>
      </c>
      <c r="C55" s="82" t="n">
        <v>22</v>
      </c>
      <c r="D55" s="72" t="n">
        <v>1759.1792</v>
      </c>
      <c r="E55" s="73" t="n">
        <v>40.9009</v>
      </c>
      <c r="F55" s="73" t="n">
        <v>43.5655</v>
      </c>
      <c r="G55" s="73" t="n">
        <v>42.955</v>
      </c>
      <c r="H55" s="73" t="n">
        <v>2124.31</v>
      </c>
      <c r="I55" s="73" t="n">
        <v>3.59</v>
      </c>
      <c r="J55" s="52" t="n">
        <v>0.59</v>
      </c>
      <c r="L55" s="72" t="n">
        <v>1760.5024</v>
      </c>
      <c r="M55" s="73" t="n">
        <v>40.9037</v>
      </c>
      <c r="N55" s="73" t="n">
        <v>43.5608</v>
      </c>
      <c r="O55" s="73" t="n">
        <v>42.9533</v>
      </c>
      <c r="P55" s="73" t="n">
        <v>2119.75</v>
      </c>
      <c r="Q55" s="73" t="n">
        <v>3.73</v>
      </c>
      <c r="R55" s="52" t="n">
        <v>0.5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3.4592</v>
      </c>
      <c r="E56" s="75" t="n">
        <v>36.9456</v>
      </c>
      <c r="F56" s="75" t="n">
        <v>40.668</v>
      </c>
      <c r="G56" s="75" t="n">
        <v>39.6298</v>
      </c>
      <c r="H56" s="75" t="n">
        <v>1776.88</v>
      </c>
      <c r="I56" s="75" t="n">
        <v>2.95</v>
      </c>
      <c r="J56" s="57" t="n">
        <v>0.49</v>
      </c>
      <c r="L56" s="74" t="n">
        <v>873.3344</v>
      </c>
      <c r="M56" s="75" t="n">
        <v>36.9464</v>
      </c>
      <c r="N56" s="75" t="n">
        <v>40.6508</v>
      </c>
      <c r="O56" s="75" t="n">
        <v>39.6361</v>
      </c>
      <c r="P56" s="75" t="n">
        <v>1775.7</v>
      </c>
      <c r="Q56" s="75" t="n">
        <v>3.02</v>
      </c>
      <c r="R56" s="57" t="n">
        <v>0.4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0144</v>
      </c>
      <c r="E57" s="75" t="n">
        <v>33.4155</v>
      </c>
      <c r="F57" s="75" t="n">
        <v>38.526</v>
      </c>
      <c r="G57" s="75" t="n">
        <v>37.193</v>
      </c>
      <c r="H57" s="75" t="n">
        <v>1483.83</v>
      </c>
      <c r="I57" s="75" t="n">
        <v>2.42</v>
      </c>
      <c r="J57" s="57" t="n">
        <v>0.41</v>
      </c>
      <c r="L57" s="74" t="n">
        <v>424.5312</v>
      </c>
      <c r="M57" s="75" t="n">
        <v>33.4123</v>
      </c>
      <c r="N57" s="75" t="n">
        <v>38.5455</v>
      </c>
      <c r="O57" s="75" t="n">
        <v>37.1993</v>
      </c>
      <c r="P57" s="75" t="n">
        <v>1488.84</v>
      </c>
      <c r="Q57" s="75" t="n">
        <v>2.62</v>
      </c>
      <c r="R57" s="57" t="n">
        <v>0.4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4.2896</v>
      </c>
      <c r="E58" s="77" t="n">
        <v>30.4639</v>
      </c>
      <c r="F58" s="77" t="n">
        <v>37.1412</v>
      </c>
      <c r="G58" s="77" t="n">
        <v>35.592</v>
      </c>
      <c r="H58" s="77" t="n">
        <v>1269.68</v>
      </c>
      <c r="I58" s="77" t="n">
        <v>2.26</v>
      </c>
      <c r="J58" s="63" t="n">
        <v>0.35</v>
      </c>
      <c r="L58" s="76" t="n">
        <v>214.4024</v>
      </c>
      <c r="M58" s="77" t="n">
        <v>30.4611</v>
      </c>
      <c r="N58" s="77" t="n">
        <v>37.158</v>
      </c>
      <c r="O58" s="77" t="n">
        <v>35.589</v>
      </c>
      <c r="P58" s="77" t="n">
        <v>1262.16</v>
      </c>
      <c r="Q58" s="77" t="n">
        <v>2.03</v>
      </c>
      <c r="R58" s="63" t="n">
        <v>0.3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7</v>
      </c>
      <c r="C59" s="82" t="n">
        <v>22</v>
      </c>
      <c r="D59" s="72" t="n">
        <v>2722.0544</v>
      </c>
      <c r="E59" s="73" t="n">
        <v>38.3115</v>
      </c>
      <c r="F59" s="73" t="n">
        <v>42.6897</v>
      </c>
      <c r="G59" s="73" t="n">
        <v>43.7572</v>
      </c>
      <c r="H59" s="73" t="n">
        <v>2323.11</v>
      </c>
      <c r="I59" s="73" t="n">
        <v>4.93</v>
      </c>
      <c r="J59" s="52" t="n">
        <v>0.65</v>
      </c>
      <c r="L59" s="72" t="n">
        <v>2721.628</v>
      </c>
      <c r="M59" s="73" t="n">
        <v>38.311</v>
      </c>
      <c r="N59" s="73" t="n">
        <v>42.6816</v>
      </c>
      <c r="O59" s="73" t="n">
        <v>43.7478</v>
      </c>
      <c r="P59" s="73" t="n">
        <v>2317.18</v>
      </c>
      <c r="Q59" s="73" t="n">
        <v>4.87</v>
      </c>
      <c r="R59" s="52" t="n">
        <v>0.6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7352</v>
      </c>
      <c r="E60" s="75" t="n">
        <v>34.2234</v>
      </c>
      <c r="F60" s="75" t="n">
        <v>40.6585</v>
      </c>
      <c r="G60" s="75" t="n">
        <v>41.6249</v>
      </c>
      <c r="H60" s="75" t="n">
        <v>1656.14</v>
      </c>
      <c r="I60" s="75" t="n">
        <v>3.44</v>
      </c>
      <c r="J60" s="57" t="n">
        <v>0.46</v>
      </c>
      <c r="L60" s="74" t="n">
        <v>898.312</v>
      </c>
      <c r="M60" s="75" t="n">
        <v>34.2202</v>
      </c>
      <c r="N60" s="75" t="n">
        <v>40.6625</v>
      </c>
      <c r="O60" s="75" t="n">
        <v>41.6152</v>
      </c>
      <c r="P60" s="75" t="n">
        <v>1642.76</v>
      </c>
      <c r="Q60" s="75" t="n">
        <v>3.39</v>
      </c>
      <c r="R60" s="57" t="n">
        <v>0.4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3.4448</v>
      </c>
      <c r="E61" s="75" t="n">
        <v>31.1512</v>
      </c>
      <c r="F61" s="75" t="n">
        <v>39.234</v>
      </c>
      <c r="G61" s="75" t="n">
        <v>40.0615</v>
      </c>
      <c r="H61" s="75" t="n">
        <v>1240.88</v>
      </c>
      <c r="I61" s="75" t="n">
        <v>2.54</v>
      </c>
      <c r="J61" s="57" t="n">
        <v>0.34</v>
      </c>
      <c r="L61" s="74" t="n">
        <v>333.0512</v>
      </c>
      <c r="M61" s="75" t="n">
        <v>31.1525</v>
      </c>
      <c r="N61" s="75" t="n">
        <v>39.24</v>
      </c>
      <c r="O61" s="75" t="n">
        <v>40.054</v>
      </c>
      <c r="P61" s="75" t="n">
        <v>1239.97</v>
      </c>
      <c r="Q61" s="75" t="n">
        <v>2.53</v>
      </c>
      <c r="R61" s="57" t="n">
        <v>0.3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9.3408</v>
      </c>
      <c r="E62" s="77" t="n">
        <v>28.1638</v>
      </c>
      <c r="F62" s="77" t="n">
        <v>38.3858</v>
      </c>
      <c r="G62" s="77" t="n">
        <v>39.0484</v>
      </c>
      <c r="H62" s="77" t="n">
        <v>1032.86</v>
      </c>
      <c r="I62" s="77" t="n">
        <v>2.06</v>
      </c>
      <c r="J62" s="63" t="n">
        <v>0.29</v>
      </c>
      <c r="L62" s="76" t="n">
        <v>129.3424</v>
      </c>
      <c r="M62" s="77" t="n">
        <v>28.1622</v>
      </c>
      <c r="N62" s="77" t="n">
        <v>38.3139</v>
      </c>
      <c r="O62" s="77" t="n">
        <v>39.1225</v>
      </c>
      <c r="P62" s="77" t="n">
        <v>1034.11</v>
      </c>
      <c r="Q62" s="77" t="n">
        <v>2.25</v>
      </c>
      <c r="R62" s="63" t="n">
        <v>0.2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3</v>
      </c>
      <c r="C63" s="82" t="n">
        <v>22</v>
      </c>
      <c r="D63" s="72" t="n">
        <v>2118.5408</v>
      </c>
      <c r="E63" s="73" t="n">
        <v>38.0132</v>
      </c>
      <c r="F63" s="73" t="n">
        <v>40.7719</v>
      </c>
      <c r="G63" s="73" t="n">
        <v>41.552</v>
      </c>
      <c r="H63" s="73" t="n">
        <v>1979.97</v>
      </c>
      <c r="I63" s="73" t="n">
        <v>4.31</v>
      </c>
      <c r="J63" s="52" t="n">
        <v>0.55</v>
      </c>
      <c r="L63" s="72" t="n">
        <v>2116.8224</v>
      </c>
      <c r="M63" s="73" t="n">
        <v>38.0101</v>
      </c>
      <c r="N63" s="73" t="n">
        <v>40.776</v>
      </c>
      <c r="O63" s="73" t="n">
        <v>41.5499</v>
      </c>
      <c r="P63" s="73" t="n">
        <v>1973.55</v>
      </c>
      <c r="Q63" s="73" t="n">
        <v>4.08</v>
      </c>
      <c r="R63" s="52" t="n">
        <v>0.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9472</v>
      </c>
      <c r="E64" s="75" t="n">
        <v>34.238</v>
      </c>
      <c r="F64" s="75" t="n">
        <v>37.9956</v>
      </c>
      <c r="G64" s="75" t="n">
        <v>38.6081</v>
      </c>
      <c r="H64" s="75" t="n">
        <v>1453.75</v>
      </c>
      <c r="I64" s="75" t="n">
        <v>2.84</v>
      </c>
      <c r="J64" s="57" t="n">
        <v>0.4</v>
      </c>
      <c r="L64" s="74" t="n">
        <v>854.9272</v>
      </c>
      <c r="M64" s="75" t="n">
        <v>34.2385</v>
      </c>
      <c r="N64" s="75" t="n">
        <v>37.9789</v>
      </c>
      <c r="O64" s="75" t="n">
        <v>38.6131</v>
      </c>
      <c r="P64" s="75" t="n">
        <v>1462.19</v>
      </c>
      <c r="Q64" s="75" t="n">
        <v>3.1</v>
      </c>
      <c r="R64" s="57" t="n">
        <v>0.4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8.8864</v>
      </c>
      <c r="E65" s="75" t="n">
        <v>30.8034</v>
      </c>
      <c r="F65" s="75" t="n">
        <v>35.8598</v>
      </c>
      <c r="G65" s="75" t="n">
        <v>36.5055</v>
      </c>
      <c r="H65" s="75" t="n">
        <v>1135.9</v>
      </c>
      <c r="I65" s="75" t="n">
        <v>2.2</v>
      </c>
      <c r="J65" s="57" t="n">
        <v>0.32</v>
      </c>
      <c r="L65" s="74" t="n">
        <v>359.2448</v>
      </c>
      <c r="M65" s="75" t="n">
        <v>30.8128</v>
      </c>
      <c r="N65" s="75" t="n">
        <v>35.8673</v>
      </c>
      <c r="O65" s="75" t="n">
        <v>36.492</v>
      </c>
      <c r="P65" s="75" t="n">
        <v>1130.7</v>
      </c>
      <c r="Q65" s="75" t="n">
        <v>2.19</v>
      </c>
      <c r="R65" s="57" t="n">
        <v>0.3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1.672</v>
      </c>
      <c r="E66" s="77" t="n">
        <v>27.7801</v>
      </c>
      <c r="F66" s="77" t="n">
        <v>34.4114</v>
      </c>
      <c r="G66" s="77" t="n">
        <v>35.0609</v>
      </c>
      <c r="H66" s="77" t="n">
        <v>950.64</v>
      </c>
      <c r="I66" s="77" t="n">
        <v>1.8</v>
      </c>
      <c r="J66" s="63" t="n">
        <v>0.26</v>
      </c>
      <c r="L66" s="76" t="n">
        <v>151.16</v>
      </c>
      <c r="M66" s="77" t="n">
        <v>27.7731</v>
      </c>
      <c r="N66" s="77" t="n">
        <v>34.4242</v>
      </c>
      <c r="O66" s="77" t="n">
        <v>35.0522</v>
      </c>
      <c r="P66" s="77" t="n">
        <v>951.39</v>
      </c>
      <c r="Q66" s="77" t="n">
        <v>1.98</v>
      </c>
      <c r="R66" s="63" t="n">
        <v>0.2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2</v>
      </c>
      <c r="C67" s="82" t="n">
        <v>22</v>
      </c>
      <c r="D67" s="72" t="n">
        <v>1364.3152</v>
      </c>
      <c r="E67" s="73" t="n">
        <v>39.8334</v>
      </c>
      <c r="F67" s="73" t="n">
        <v>41.2074</v>
      </c>
      <c r="G67" s="73" t="n">
        <v>42.2866</v>
      </c>
      <c r="H67" s="73" t="n">
        <v>1584.19</v>
      </c>
      <c r="I67" s="73" t="n">
        <v>2.71</v>
      </c>
      <c r="J67" s="52" t="n">
        <v>0.44</v>
      </c>
      <c r="L67" s="72" t="n">
        <v>1364.8008</v>
      </c>
      <c r="M67" s="73" t="n">
        <v>39.8358</v>
      </c>
      <c r="N67" s="73" t="n">
        <v>41.214</v>
      </c>
      <c r="O67" s="73" t="n">
        <v>42.2827</v>
      </c>
      <c r="P67" s="73" t="n">
        <v>1585.51</v>
      </c>
      <c r="Q67" s="73" t="n">
        <v>2.67</v>
      </c>
      <c r="R67" s="52" t="n">
        <v>0.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872</v>
      </c>
      <c r="E68" s="75" t="n">
        <v>35.7735</v>
      </c>
      <c r="F68" s="75" t="n">
        <v>38.2801</v>
      </c>
      <c r="G68" s="75" t="n">
        <v>39.4661</v>
      </c>
      <c r="H68" s="75" t="n">
        <v>1312.26</v>
      </c>
      <c r="I68" s="75" t="n">
        <v>2.24</v>
      </c>
      <c r="J68" s="57" t="n">
        <v>0.36</v>
      </c>
      <c r="L68" s="74" t="n">
        <v>641.0728</v>
      </c>
      <c r="M68" s="75" t="n">
        <v>35.7702</v>
      </c>
      <c r="N68" s="75" t="n">
        <v>38.2801</v>
      </c>
      <c r="O68" s="75" t="n">
        <v>39.4734</v>
      </c>
      <c r="P68" s="75" t="n">
        <v>1305.15</v>
      </c>
      <c r="Q68" s="75" t="n">
        <v>2.11</v>
      </c>
      <c r="R68" s="57" t="n">
        <v>0.3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0.1512</v>
      </c>
      <c r="E69" s="75" t="n">
        <v>32.1711</v>
      </c>
      <c r="F69" s="75" t="n">
        <v>36.2153</v>
      </c>
      <c r="G69" s="75" t="n">
        <v>37.3297</v>
      </c>
      <c r="H69" s="75" t="n">
        <v>1065.08</v>
      </c>
      <c r="I69" s="75" t="n">
        <v>1.83</v>
      </c>
      <c r="J69" s="57" t="n">
        <v>0.3</v>
      </c>
      <c r="L69" s="74" t="n">
        <v>300.4352</v>
      </c>
      <c r="M69" s="75" t="n">
        <v>32.1743</v>
      </c>
      <c r="N69" s="75" t="n">
        <v>36.1993</v>
      </c>
      <c r="O69" s="75" t="n">
        <v>37.324</v>
      </c>
      <c r="P69" s="75" t="n">
        <v>1064.71</v>
      </c>
      <c r="Q69" s="75" t="n">
        <v>1.74</v>
      </c>
      <c r="R69" s="57" t="n">
        <v>0.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4.0872</v>
      </c>
      <c r="E70" s="77" t="n">
        <v>29.3137</v>
      </c>
      <c r="F70" s="77" t="n">
        <v>34.8178</v>
      </c>
      <c r="G70" s="77" t="n">
        <v>35.9023</v>
      </c>
      <c r="H70" s="77" t="n">
        <v>867.83</v>
      </c>
      <c r="I70" s="77" t="n">
        <v>1.36</v>
      </c>
      <c r="J70" s="63" t="n">
        <v>0.24</v>
      </c>
      <c r="L70" s="76" t="n">
        <v>144.1984</v>
      </c>
      <c r="M70" s="77" t="n">
        <v>29.3161</v>
      </c>
      <c r="N70" s="77" t="n">
        <v>34.8068</v>
      </c>
      <c r="O70" s="77" t="n">
        <v>35.8981</v>
      </c>
      <c r="P70" s="77" t="n">
        <v>862.41</v>
      </c>
      <c r="Q70" s="77" t="n">
        <v>1.34</v>
      </c>
      <c r="R70" s="63" t="n">
        <v>0.2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79.3192</v>
      </c>
      <c r="E71" s="73" t="n">
        <v>42.5511</v>
      </c>
      <c r="F71" s="73" t="n">
        <v>46.4655</v>
      </c>
      <c r="G71" s="73" t="n">
        <v>47.7934</v>
      </c>
      <c r="H71" s="73" t="n">
        <v>11207.87</v>
      </c>
      <c r="I71" s="73" t="n">
        <v>19.19</v>
      </c>
      <c r="J71" s="52" t="n">
        <v>3.11</v>
      </c>
      <c r="L71" s="72" t="n">
        <v>2382.0568</v>
      </c>
      <c r="M71" s="73" t="n">
        <v>42.5523</v>
      </c>
      <c r="N71" s="73" t="n">
        <v>46.4576</v>
      </c>
      <c r="O71" s="73" t="n">
        <v>47.7751</v>
      </c>
      <c r="P71" s="73" t="n">
        <v>11155.34</v>
      </c>
      <c r="Q71" s="73" t="n">
        <v>22.47</v>
      </c>
      <c r="R71" s="52" t="n">
        <v>3.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86.148</v>
      </c>
      <c r="E72" s="75" t="n">
        <v>40.2111</v>
      </c>
      <c r="F72" s="75" t="n">
        <v>44.3018</v>
      </c>
      <c r="G72" s="75" t="n">
        <v>45.5721</v>
      </c>
      <c r="H72" s="75" t="n">
        <v>9500.99</v>
      </c>
      <c r="I72" s="75" t="n">
        <v>15.65</v>
      </c>
      <c r="J72" s="57" t="n">
        <v>2.64</v>
      </c>
      <c r="L72" s="74" t="n">
        <v>886.9256</v>
      </c>
      <c r="M72" s="75" t="n">
        <v>40.217</v>
      </c>
      <c r="N72" s="75" t="n">
        <v>44.3087</v>
      </c>
      <c r="O72" s="75" t="n">
        <v>45.5805</v>
      </c>
      <c r="P72" s="75" t="n">
        <v>9141.28</v>
      </c>
      <c r="Q72" s="75" t="n">
        <v>18.92</v>
      </c>
      <c r="R72" s="57" t="n">
        <v>2.5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1.5296</v>
      </c>
      <c r="E73" s="75" t="n">
        <v>37.4973</v>
      </c>
      <c r="F73" s="75" t="n">
        <v>42.4368</v>
      </c>
      <c r="G73" s="75" t="n">
        <v>43.6585</v>
      </c>
      <c r="H73" s="75" t="n">
        <v>8611.89</v>
      </c>
      <c r="I73" s="75" t="n">
        <v>15.98</v>
      </c>
      <c r="J73" s="57" t="n">
        <v>2.39</v>
      </c>
      <c r="L73" s="74" t="n">
        <v>432.3616</v>
      </c>
      <c r="M73" s="75" t="n">
        <v>37.4972</v>
      </c>
      <c r="N73" s="75" t="n">
        <v>42.4376</v>
      </c>
      <c r="O73" s="75" t="n">
        <v>43.6815</v>
      </c>
      <c r="P73" s="75" t="n">
        <v>8351.4</v>
      </c>
      <c r="Q73" s="75" t="n">
        <v>17.84</v>
      </c>
      <c r="R73" s="57" t="n">
        <v>2.3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5.1248</v>
      </c>
      <c r="E74" s="77" t="n">
        <v>34.5403</v>
      </c>
      <c r="F74" s="77" t="n">
        <v>41.2389</v>
      </c>
      <c r="G74" s="77" t="n">
        <v>42.2108</v>
      </c>
      <c r="H74" s="77" t="n">
        <v>8182.63</v>
      </c>
      <c r="I74" s="77" t="n">
        <v>13.69</v>
      </c>
      <c r="J74" s="63" t="n">
        <v>2.27</v>
      </c>
      <c r="L74" s="76" t="n">
        <v>225.4352</v>
      </c>
      <c r="M74" s="77" t="n">
        <v>34.5475</v>
      </c>
      <c r="N74" s="77" t="n">
        <v>41.2298</v>
      </c>
      <c r="O74" s="77" t="n">
        <v>42.2522</v>
      </c>
      <c r="P74" s="77" t="n">
        <v>7915.45</v>
      </c>
      <c r="Q74" s="77" t="n">
        <v>14.07</v>
      </c>
      <c r="R74" s="63" t="n">
        <v>2.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06.4312</v>
      </c>
      <c r="E75" s="73" t="n">
        <v>42.9193</v>
      </c>
      <c r="F75" s="73" t="n">
        <v>48.0913</v>
      </c>
      <c r="G75" s="73" t="n">
        <v>48.8473</v>
      </c>
      <c r="H75" s="73" t="n">
        <v>10479.06</v>
      </c>
      <c r="I75" s="73" t="n">
        <v>18.11</v>
      </c>
      <c r="J75" s="52" t="n">
        <v>2.91</v>
      </c>
      <c r="L75" s="72" t="n">
        <v>1802.9672</v>
      </c>
      <c r="M75" s="73" t="n">
        <v>42.9268</v>
      </c>
      <c r="N75" s="73" t="n">
        <v>48.1015</v>
      </c>
      <c r="O75" s="73" t="n">
        <v>48.8556</v>
      </c>
      <c r="P75" s="73" t="n">
        <v>10214.15</v>
      </c>
      <c r="Q75" s="73" t="n">
        <v>20.03</v>
      </c>
      <c r="R75" s="52" t="n">
        <v>2.8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48.048</v>
      </c>
      <c r="E76" s="75" t="n">
        <v>41.0891</v>
      </c>
      <c r="F76" s="75" t="n">
        <v>46.2802</v>
      </c>
      <c r="G76" s="75" t="n">
        <v>46.9771</v>
      </c>
      <c r="H76" s="75" t="n">
        <v>8923.41</v>
      </c>
      <c r="I76" s="75" t="n">
        <v>14.69</v>
      </c>
      <c r="J76" s="57" t="n">
        <v>2.48</v>
      </c>
      <c r="L76" s="74" t="n">
        <v>447.7304</v>
      </c>
      <c r="M76" s="75" t="n">
        <v>41.0934</v>
      </c>
      <c r="N76" s="75" t="n">
        <v>46.2961</v>
      </c>
      <c r="O76" s="75" t="n">
        <v>46.9816</v>
      </c>
      <c r="P76" s="75" t="n">
        <v>8481.85</v>
      </c>
      <c r="Q76" s="75" t="n">
        <v>16.79</v>
      </c>
      <c r="R76" s="57" t="n">
        <v>2.3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87.7856</v>
      </c>
      <c r="E77" s="75" t="n">
        <v>38.8753</v>
      </c>
      <c r="F77" s="75" t="n">
        <v>44.5524</v>
      </c>
      <c r="G77" s="75" t="n">
        <v>45.0552</v>
      </c>
      <c r="H77" s="75" t="n">
        <v>8294.79</v>
      </c>
      <c r="I77" s="75" t="n">
        <v>13.63</v>
      </c>
      <c r="J77" s="57" t="n">
        <v>2.3</v>
      </c>
      <c r="L77" s="74" t="n">
        <v>187.8736</v>
      </c>
      <c r="M77" s="75" t="n">
        <v>38.8639</v>
      </c>
      <c r="N77" s="75" t="n">
        <v>44.5406</v>
      </c>
      <c r="O77" s="75" t="n">
        <v>45.0448</v>
      </c>
      <c r="P77" s="75" t="n">
        <v>7820.93</v>
      </c>
      <c r="Q77" s="75" t="n">
        <v>18.05</v>
      </c>
      <c r="R77" s="57" t="n">
        <v>2.1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7.9776</v>
      </c>
      <c r="E78" s="77" t="n">
        <v>36.3588</v>
      </c>
      <c r="F78" s="77" t="n">
        <v>43.0755</v>
      </c>
      <c r="G78" s="77" t="n">
        <v>43.6171</v>
      </c>
      <c r="H78" s="77" t="n">
        <v>7768.45</v>
      </c>
      <c r="I78" s="77" t="n">
        <v>13.55</v>
      </c>
      <c r="J78" s="63" t="n">
        <v>2.16</v>
      </c>
      <c r="L78" s="76" t="n">
        <v>97.7616</v>
      </c>
      <c r="M78" s="77" t="n">
        <v>36.374</v>
      </c>
      <c r="N78" s="77" t="n">
        <v>43.0866</v>
      </c>
      <c r="O78" s="77" t="n">
        <v>43.6535</v>
      </c>
      <c r="P78" s="77" t="n">
        <v>7397.57</v>
      </c>
      <c r="Q78" s="77" t="n">
        <v>13.18</v>
      </c>
      <c r="R78" s="63" t="n">
        <v>2.0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09.6648</v>
      </c>
      <c r="E79" s="73" t="n">
        <v>43.2764</v>
      </c>
      <c r="F79" s="73" t="n">
        <v>47.2753</v>
      </c>
      <c r="G79" s="73" t="n">
        <v>48.2572</v>
      </c>
      <c r="H79" s="73" t="n">
        <v>11566.89</v>
      </c>
      <c r="I79" s="73" t="n">
        <v>19.43</v>
      </c>
      <c r="J79" s="52" t="n">
        <v>3.21</v>
      </c>
      <c r="L79" s="72" t="n">
        <v>2109.1416</v>
      </c>
      <c r="M79" s="73" t="n">
        <v>43.2789</v>
      </c>
      <c r="N79" s="73" t="n">
        <v>47.2739</v>
      </c>
      <c r="O79" s="73" t="n">
        <v>48.2651</v>
      </c>
      <c r="P79" s="73" t="n">
        <v>11731.99</v>
      </c>
      <c r="Q79" s="73" t="n">
        <v>23.73</v>
      </c>
      <c r="R79" s="52" t="n">
        <v>3.2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14.9976</v>
      </c>
      <c r="E80" s="75" t="n">
        <v>41.0855</v>
      </c>
      <c r="F80" s="75" t="n">
        <v>45.2265</v>
      </c>
      <c r="G80" s="75" t="n">
        <v>46.1537</v>
      </c>
      <c r="H80" s="75" t="n">
        <v>9798.33</v>
      </c>
      <c r="I80" s="75" t="n">
        <v>17.23</v>
      </c>
      <c r="J80" s="57" t="n">
        <v>2.72</v>
      </c>
      <c r="L80" s="74" t="n">
        <v>713.8128</v>
      </c>
      <c r="M80" s="75" t="n">
        <v>41.0785</v>
      </c>
      <c r="N80" s="75" t="n">
        <v>45.2149</v>
      </c>
      <c r="O80" s="75" t="n">
        <v>46.122</v>
      </c>
      <c r="P80" s="75" t="n">
        <v>9630.29</v>
      </c>
      <c r="Q80" s="75" t="n">
        <v>19.05</v>
      </c>
      <c r="R80" s="57" t="n">
        <v>2.6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1.3768</v>
      </c>
      <c r="E81" s="75" t="n">
        <v>38.615</v>
      </c>
      <c r="F81" s="75" t="n">
        <v>43.3903</v>
      </c>
      <c r="G81" s="75" t="n">
        <v>44.2831</v>
      </c>
      <c r="H81" s="75" t="n">
        <v>9126.56</v>
      </c>
      <c r="I81" s="75" t="n">
        <v>17.15</v>
      </c>
      <c r="J81" s="57" t="n">
        <v>2.54</v>
      </c>
      <c r="L81" s="74" t="n">
        <v>321.2896</v>
      </c>
      <c r="M81" s="75" t="n">
        <v>38.6205</v>
      </c>
      <c r="N81" s="75" t="n">
        <v>43.3955</v>
      </c>
      <c r="O81" s="75" t="n">
        <v>44.2872</v>
      </c>
      <c r="P81" s="75" t="n">
        <v>8646.53</v>
      </c>
      <c r="Q81" s="75" t="n">
        <v>18.59</v>
      </c>
      <c r="R81" s="57" t="n">
        <v>2.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4.3416</v>
      </c>
      <c r="E82" s="77" t="n">
        <v>35.872</v>
      </c>
      <c r="F82" s="77" t="n">
        <v>42.0389</v>
      </c>
      <c r="G82" s="77" t="n">
        <v>42.8854</v>
      </c>
      <c r="H82" s="77" t="n">
        <v>8650.62</v>
      </c>
      <c r="I82" s="77" t="n">
        <v>15.71</v>
      </c>
      <c r="J82" s="63" t="n">
        <v>2.4</v>
      </c>
      <c r="L82" s="76" t="n">
        <v>163.9808</v>
      </c>
      <c r="M82" s="77" t="n">
        <v>35.8651</v>
      </c>
      <c r="N82" s="77" t="n">
        <v>42.056</v>
      </c>
      <c r="O82" s="77" t="n">
        <v>42.8863</v>
      </c>
      <c r="P82" s="77" t="n">
        <v>8145.26</v>
      </c>
      <c r="Q82" s="77" t="n">
        <v>19.55</v>
      </c>
      <c r="R82" s="63" t="n">
        <v>2.2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9</v>
      </c>
      <c r="C83" s="82" t="n">
        <v>22</v>
      </c>
      <c r="D83" s="72" t="n">
        <v>4211.7528</v>
      </c>
      <c r="E83" s="73" t="n">
        <v>40.3503</v>
      </c>
      <c r="F83" s="73" t="n">
        <v>42.5532</v>
      </c>
      <c r="G83" s="73" t="n">
        <v>43.093</v>
      </c>
      <c r="H83" s="73" t="n">
        <v>8602.99</v>
      </c>
      <c r="I83" s="73" t="n">
        <v>12.47</v>
      </c>
      <c r="J83" s="52" t="n">
        <v>2.39</v>
      </c>
      <c r="L83" s="72" t="n">
        <v>4211.8888</v>
      </c>
      <c r="M83" s="73" t="n">
        <v>40.3446</v>
      </c>
      <c r="N83" s="73" t="n">
        <v>42.5667</v>
      </c>
      <c r="O83" s="73" t="n">
        <v>43.0885</v>
      </c>
      <c r="P83" s="73" t="n">
        <v>7691.94</v>
      </c>
      <c r="Q83" s="73" t="n">
        <v>12.46</v>
      </c>
      <c r="R83" s="52" t="n">
        <v>2.1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8.0624</v>
      </c>
      <c r="E84" s="75" t="n">
        <v>36.9041</v>
      </c>
      <c r="F84" s="75" t="n">
        <v>39.5469</v>
      </c>
      <c r="G84" s="75" t="n">
        <v>39.855</v>
      </c>
      <c r="H84" s="75" t="n">
        <v>7313</v>
      </c>
      <c r="I84" s="75" t="n">
        <v>15.45</v>
      </c>
      <c r="J84" s="57" t="n">
        <v>2.03</v>
      </c>
      <c r="L84" s="74" t="n">
        <v>1958.2184</v>
      </c>
      <c r="M84" s="75" t="n">
        <v>36.9047</v>
      </c>
      <c r="N84" s="75" t="n">
        <v>39.5299</v>
      </c>
      <c r="O84" s="75" t="n">
        <v>39.8487</v>
      </c>
      <c r="P84" s="75" t="n">
        <v>6218.59</v>
      </c>
      <c r="Q84" s="75" t="n">
        <v>10.11</v>
      </c>
      <c r="R84" s="57" t="n">
        <v>1.7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5.0816</v>
      </c>
      <c r="E85" s="75" t="n">
        <v>33.8181</v>
      </c>
      <c r="F85" s="75" t="n">
        <v>37.135</v>
      </c>
      <c r="G85" s="75" t="n">
        <v>37.3356</v>
      </c>
      <c r="H85" s="75" t="n">
        <v>5163.95</v>
      </c>
      <c r="I85" s="75" t="n">
        <v>7.99</v>
      </c>
      <c r="J85" s="57" t="n">
        <v>1.43</v>
      </c>
      <c r="L85" s="74" t="n">
        <v>925.5016</v>
      </c>
      <c r="M85" s="75" t="n">
        <v>33.8249</v>
      </c>
      <c r="N85" s="75" t="n">
        <v>37.1395</v>
      </c>
      <c r="O85" s="75" t="n">
        <v>37.3372</v>
      </c>
      <c r="P85" s="75" t="n">
        <v>5142.18</v>
      </c>
      <c r="Q85" s="75" t="n">
        <v>7.96</v>
      </c>
      <c r="R85" s="57" t="n">
        <v>1.4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2.1608</v>
      </c>
      <c r="E86" s="77" t="n">
        <v>31.0986</v>
      </c>
      <c r="F86" s="77" t="n">
        <v>35.4624</v>
      </c>
      <c r="G86" s="77" t="n">
        <v>35.4834</v>
      </c>
      <c r="H86" s="77" t="n">
        <v>4446.8</v>
      </c>
      <c r="I86" s="77" t="n">
        <v>8.46</v>
      </c>
      <c r="J86" s="63" t="n">
        <v>1.24</v>
      </c>
      <c r="L86" s="76" t="n">
        <v>472.5424</v>
      </c>
      <c r="M86" s="77" t="n">
        <v>31.0957</v>
      </c>
      <c r="N86" s="77" t="n">
        <v>35.4377</v>
      </c>
      <c r="O86" s="77" t="n">
        <v>35.4823</v>
      </c>
      <c r="P86" s="77" t="n">
        <v>4345.28</v>
      </c>
      <c r="Q86" s="77" t="n">
        <v>6.79</v>
      </c>
      <c r="R86" s="63" t="n">
        <v>1.2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5</v>
      </c>
      <c r="C87" s="82" t="n">
        <v>22</v>
      </c>
      <c r="D87" s="72" t="n">
        <v>5412.4752</v>
      </c>
      <c r="E87" s="73" t="n">
        <v>42.9655</v>
      </c>
      <c r="F87" s="73" t="n">
        <v>45.511</v>
      </c>
      <c r="G87" s="73" t="n">
        <v>45.792</v>
      </c>
      <c r="H87" s="73" t="n">
        <v>17682.81</v>
      </c>
      <c r="I87" s="73" t="n">
        <v>23.53</v>
      </c>
      <c r="J87" s="52" t="n">
        <v>4.91</v>
      </c>
      <c r="L87" s="72" t="n">
        <v>5414.9395</v>
      </c>
      <c r="M87" s="73" t="n">
        <v>42.9617</v>
      </c>
      <c r="N87" s="73" t="n">
        <v>45.5266</v>
      </c>
      <c r="O87" s="73" t="n">
        <v>45.8013</v>
      </c>
      <c r="P87" s="73" t="n">
        <v>17779.59</v>
      </c>
      <c r="Q87" s="73" t="n">
        <v>24.42</v>
      </c>
      <c r="R87" s="52" t="n">
        <v>4.9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656.0939</v>
      </c>
      <c r="E88" s="75" t="n">
        <v>38.9444</v>
      </c>
      <c r="F88" s="75" t="n">
        <v>42.4426</v>
      </c>
      <c r="G88" s="75" t="n">
        <v>42.5033</v>
      </c>
      <c r="H88" s="75" t="n">
        <v>14221.85</v>
      </c>
      <c r="I88" s="75" t="n">
        <v>19.88</v>
      </c>
      <c r="J88" s="57" t="n">
        <v>3.95</v>
      </c>
      <c r="L88" s="74" t="n">
        <v>2653.177</v>
      </c>
      <c r="M88" s="75" t="n">
        <v>38.9398</v>
      </c>
      <c r="N88" s="75" t="n">
        <v>42.4461</v>
      </c>
      <c r="O88" s="75" t="n">
        <v>42.5105</v>
      </c>
      <c r="P88" s="75" t="n">
        <v>14579.36</v>
      </c>
      <c r="Q88" s="75" t="n">
        <v>20.29</v>
      </c>
      <c r="R88" s="57" t="n">
        <v>4.0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290.9043</v>
      </c>
      <c r="E89" s="75" t="n">
        <v>35.2151</v>
      </c>
      <c r="F89" s="75" t="n">
        <v>40.0779</v>
      </c>
      <c r="G89" s="75" t="n">
        <v>39.8768</v>
      </c>
      <c r="H89" s="75" t="n">
        <v>11990.03</v>
      </c>
      <c r="I89" s="75" t="n">
        <v>16.57</v>
      </c>
      <c r="J89" s="57" t="n">
        <v>3.33</v>
      </c>
      <c r="L89" s="74" t="n">
        <v>1291.2898</v>
      </c>
      <c r="M89" s="75" t="n">
        <v>35.2071</v>
      </c>
      <c r="N89" s="75" t="n">
        <v>40.0761</v>
      </c>
      <c r="O89" s="75" t="n">
        <v>39.887</v>
      </c>
      <c r="P89" s="75" t="n">
        <v>11563.33</v>
      </c>
      <c r="Q89" s="75" t="n">
        <v>18.13</v>
      </c>
      <c r="R89" s="57" t="n">
        <v>3.2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2.7942</v>
      </c>
      <c r="E90" s="77" t="n">
        <v>31.8309</v>
      </c>
      <c r="F90" s="77" t="n">
        <v>38.5386</v>
      </c>
      <c r="G90" s="77" t="n">
        <v>38.1998</v>
      </c>
      <c r="H90" s="77" t="n">
        <v>9866.55</v>
      </c>
      <c r="I90" s="77" t="n">
        <v>14.16</v>
      </c>
      <c r="J90" s="63" t="n">
        <v>2.74</v>
      </c>
      <c r="L90" s="76" t="n">
        <v>622.1078</v>
      </c>
      <c r="M90" s="77" t="n">
        <v>31.8259</v>
      </c>
      <c r="N90" s="77" t="n">
        <v>38.5525</v>
      </c>
      <c r="O90" s="77" t="n">
        <v>38.186</v>
      </c>
      <c r="P90" s="77" t="n">
        <v>9239.39</v>
      </c>
      <c r="Q90" s="77" t="n">
        <v>19.59</v>
      </c>
      <c r="R90" s="63" t="n">
        <v>2.5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3</v>
      </c>
      <c r="C91" s="82" t="n">
        <v>22</v>
      </c>
      <c r="D91" s="72" t="n">
        <v>324.5064</v>
      </c>
      <c r="E91" s="73" t="n">
        <v>46.6736</v>
      </c>
      <c r="F91" s="73" t="n">
        <v>45.2146</v>
      </c>
      <c r="G91" s="73" t="n">
        <v>45.1874</v>
      </c>
      <c r="H91" s="73" t="n">
        <v>4153.59</v>
      </c>
      <c r="I91" s="73" t="n">
        <v>9.26</v>
      </c>
      <c r="J91" s="52" t="n">
        <v>1.15</v>
      </c>
      <c r="L91" s="72" t="n">
        <v>324.528</v>
      </c>
      <c r="M91" s="73" t="n">
        <v>46.6726</v>
      </c>
      <c r="N91" s="73" t="n">
        <v>45.2225</v>
      </c>
      <c r="O91" s="73" t="n">
        <v>45.1684</v>
      </c>
      <c r="P91" s="73" t="n">
        <v>3963.55</v>
      </c>
      <c r="Q91" s="73" t="n">
        <v>6.38</v>
      </c>
      <c r="R91" s="52" t="n">
        <v>1.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6.2016</v>
      </c>
      <c r="E92" s="75" t="n">
        <v>42.3299</v>
      </c>
      <c r="F92" s="75" t="n">
        <v>41.0377</v>
      </c>
      <c r="G92" s="75" t="n">
        <v>41.0203</v>
      </c>
      <c r="H92" s="75" t="n">
        <v>4149.55</v>
      </c>
      <c r="I92" s="75" t="n">
        <v>7.37</v>
      </c>
      <c r="J92" s="57" t="n">
        <v>1.15</v>
      </c>
      <c r="L92" s="74" t="n">
        <v>235.0928</v>
      </c>
      <c r="M92" s="75" t="n">
        <v>42.284</v>
      </c>
      <c r="N92" s="75" t="n">
        <v>41.0369</v>
      </c>
      <c r="O92" s="75" t="n">
        <v>41.0177</v>
      </c>
      <c r="P92" s="75" t="n">
        <v>3818.03</v>
      </c>
      <c r="Q92" s="75" t="n">
        <v>6.58</v>
      </c>
      <c r="R92" s="57" t="n">
        <v>1.0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5.0216</v>
      </c>
      <c r="E93" s="75" t="n">
        <v>37.5318</v>
      </c>
      <c r="F93" s="75" t="n">
        <v>38.7533</v>
      </c>
      <c r="G93" s="75" t="n">
        <v>38.706</v>
      </c>
      <c r="H93" s="75" t="n">
        <v>4109.52</v>
      </c>
      <c r="I93" s="75" t="n">
        <v>7.8</v>
      </c>
      <c r="J93" s="57" t="n">
        <v>1.14</v>
      </c>
      <c r="L93" s="74" t="n">
        <v>176.3</v>
      </c>
      <c r="M93" s="75" t="n">
        <v>37.5302</v>
      </c>
      <c r="N93" s="75" t="n">
        <v>38.7549</v>
      </c>
      <c r="O93" s="75" t="n">
        <v>38.6922</v>
      </c>
      <c r="P93" s="75" t="n">
        <v>3759.1</v>
      </c>
      <c r="Q93" s="75" t="n">
        <v>6.5</v>
      </c>
      <c r="R93" s="57" t="n">
        <v>1.0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27.908</v>
      </c>
      <c r="E94" s="77" t="n">
        <v>32.5892</v>
      </c>
      <c r="F94" s="77" t="n">
        <v>37.5994</v>
      </c>
      <c r="G94" s="77" t="n">
        <v>37.1552</v>
      </c>
      <c r="H94" s="77" t="n">
        <v>3893.67</v>
      </c>
      <c r="I94" s="77" t="n">
        <v>7</v>
      </c>
      <c r="J94" s="63" t="n">
        <v>1.08</v>
      </c>
      <c r="L94" s="76" t="n">
        <v>128.3648</v>
      </c>
      <c r="M94" s="77" t="n">
        <v>32.5898</v>
      </c>
      <c r="N94" s="77" t="n">
        <v>37.6157</v>
      </c>
      <c r="O94" s="77" t="n">
        <v>37.1527</v>
      </c>
      <c r="P94" s="77" t="n">
        <v>3672.67</v>
      </c>
      <c r="Q94" s="77" t="n">
        <v>6.33</v>
      </c>
      <c r="R94" s="63" t="n">
        <v>1.0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4</v>
      </c>
      <c r="C95" s="82" t="n">
        <v>22</v>
      </c>
      <c r="D95" s="72" t="n">
        <v>699.8541</v>
      </c>
      <c r="E95" s="73" t="n">
        <v>48.7932</v>
      </c>
      <c r="F95" s="73" t="n">
        <v>51.6815</v>
      </c>
      <c r="G95" s="73" t="n">
        <v>52.5878</v>
      </c>
      <c r="H95" s="73" t="n">
        <v>9175.9</v>
      </c>
      <c r="I95" s="73" t="n">
        <v>13.76</v>
      </c>
      <c r="J95" s="52" t="n">
        <v>2.55</v>
      </c>
      <c r="L95" s="72" t="n">
        <v>699.425</v>
      </c>
      <c r="M95" s="73" t="n">
        <v>48.745</v>
      </c>
      <c r="N95" s="73" t="n">
        <v>51.6311</v>
      </c>
      <c r="O95" s="73" t="n">
        <v>52.6677</v>
      </c>
      <c r="P95" s="73" t="n">
        <v>8959.28</v>
      </c>
      <c r="Q95" s="73" t="n">
        <v>18.24</v>
      </c>
      <c r="R95" s="52" t="n">
        <v>2.4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4.7856</v>
      </c>
      <c r="E96" s="75" t="n">
        <v>44.8313</v>
      </c>
      <c r="F96" s="75" t="n">
        <v>47.9614</v>
      </c>
      <c r="G96" s="75" t="n">
        <v>49.0781</v>
      </c>
      <c r="H96" s="75" t="n">
        <v>9116.72</v>
      </c>
      <c r="I96" s="75" t="n">
        <v>12.74</v>
      </c>
      <c r="J96" s="57" t="n">
        <v>2.53</v>
      </c>
      <c r="L96" s="74" t="n">
        <v>414.7709</v>
      </c>
      <c r="M96" s="75" t="n">
        <v>44.837</v>
      </c>
      <c r="N96" s="75" t="n">
        <v>48.0028</v>
      </c>
      <c r="O96" s="75" t="n">
        <v>48.9607</v>
      </c>
      <c r="P96" s="75" t="n">
        <v>8435.13</v>
      </c>
      <c r="Q96" s="75" t="n">
        <v>15.88</v>
      </c>
      <c r="R96" s="57" t="n">
        <v>2.3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4.4374</v>
      </c>
      <c r="E97" s="75" t="n">
        <v>40.9062</v>
      </c>
      <c r="F97" s="75" t="n">
        <v>45.18</v>
      </c>
      <c r="G97" s="75" t="n">
        <v>46.2885</v>
      </c>
      <c r="H97" s="75" t="n">
        <v>8460.88</v>
      </c>
      <c r="I97" s="75" t="n">
        <v>12.53</v>
      </c>
      <c r="J97" s="57" t="n">
        <v>2.35</v>
      </c>
      <c r="L97" s="74" t="n">
        <v>244.031</v>
      </c>
      <c r="M97" s="75" t="n">
        <v>40.9134</v>
      </c>
      <c r="N97" s="75" t="n">
        <v>45.1507</v>
      </c>
      <c r="O97" s="75" t="n">
        <v>46.4673</v>
      </c>
      <c r="P97" s="75" t="n">
        <v>7919.35</v>
      </c>
      <c r="Q97" s="75" t="n">
        <v>16.24</v>
      </c>
      <c r="R97" s="57" t="n">
        <v>2.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7344</v>
      </c>
      <c r="E98" s="77" t="n">
        <v>36.9388</v>
      </c>
      <c r="F98" s="77" t="n">
        <v>43.4084</v>
      </c>
      <c r="G98" s="77" t="n">
        <v>44.9757</v>
      </c>
      <c r="H98" s="77" t="n">
        <v>8535.09</v>
      </c>
      <c r="I98" s="77" t="n">
        <v>12.26</v>
      </c>
      <c r="J98" s="63" t="n">
        <v>2.37</v>
      </c>
      <c r="L98" s="76" t="n">
        <v>150.6883</v>
      </c>
      <c r="M98" s="77" t="n">
        <v>36.9204</v>
      </c>
      <c r="N98" s="77" t="n">
        <v>43.3886</v>
      </c>
      <c r="O98" s="77" t="n">
        <v>44.892</v>
      </c>
      <c r="P98" s="77" t="n">
        <v>7531.98</v>
      </c>
      <c r="Q98" s="77" t="n">
        <v>12.38</v>
      </c>
      <c r="R98" s="63" t="n">
        <v>2.0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7001185097956</v>
      </c>
      <c r="J106" s="78" t="n">
        <f aca="false">GEOMEAN(J3:J98)</f>
        <v>1.90308773326993</v>
      </c>
      <c r="Q106" s="78" t="n">
        <f aca="false">GEOMEAN(Q3:Q98)</f>
        <v>11.9177426528273</v>
      </c>
      <c r="R106" s="78" t="n">
        <f aca="false">GEOMEAN(R3:R98)</f>
        <v>1.8513157615998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860016570341</v>
      </c>
      <c r="R107" s="79" t="n">
        <f aca="false">R106/J106</f>
        <v>0.97279580401630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9791666666667</v>
      </c>
      <c r="J108" s="78" t="n">
        <f aca="false">SUM(J3:J98)</f>
        <v>234.29</v>
      </c>
      <c r="Q108" s="78" t="n">
        <f aca="false">SUM(Q3:Q98)/3600</f>
        <v>0.414594444444444</v>
      </c>
      <c r="R108" s="78" t="n">
        <f aca="false">SUM(R3:R98)</f>
        <v>230.9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6725401900503</v>
      </c>
      <c r="J113" s="78" t="n">
        <f aca="false">GEOMEAN(J19:J82)</f>
        <v>1.87061339489898</v>
      </c>
      <c r="Q113" s="78" t="n">
        <f aca="false">GEOMEAN(Q19:Q82)</f>
        <v>11.9770807769418</v>
      </c>
      <c r="R113" s="78" t="n">
        <f aca="false">GEOMEAN(R19:R82)</f>
        <v>1.833760168385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609034382688</v>
      </c>
      <c r="R114" s="79" t="n">
        <f aca="false">R113/J113</f>
        <v>0.980298854582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 t="s">
        <v>0</v>
      </c>
      <c r="N2" s="1" t="s">
        <v>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/>
      <c r="K3" s="3" t="s">
        <v>4</v>
      </c>
      <c r="L3" s="1" t="s">
        <v>5</v>
      </c>
      <c r="M3" s="1" t="s">
        <v>6</v>
      </c>
      <c r="N3" s="1" t="s">
        <v>4</v>
      </c>
      <c r="O3" s="1" t="s">
        <v>5</v>
      </c>
      <c r="P3" s="1" t="s">
        <v>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J4" s="1" t="s">
        <v>9</v>
      </c>
      <c r="K4" s="1" t="n">
        <v>0.000146030196748997</v>
      </c>
      <c r="L4" s="1" t="n">
        <v>7.1176117739935E-006</v>
      </c>
      <c r="M4" s="1" t="n">
        <v>-1.13732849925385E-005</v>
      </c>
      <c r="N4" s="1" t="n">
        <v>-0.000488073893723212</v>
      </c>
      <c r="O4" s="1" t="n">
        <v>-5.30682503369073E-006</v>
      </c>
      <c r="P4" s="1" t="n">
        <v>-8.2365817767327E-006</v>
      </c>
      <c r="Q4" s="34" t="e">
        <f aca="false">K4-C4</f>
        <v>#VALUE!</v>
      </c>
      <c r="R4" s="34" t="e">
        <f aca="false">L4-D4</f>
        <v>#VALUE!</v>
      </c>
      <c r="S4" s="34" t="e">
        <f aca="false">M4-E4</f>
        <v>#VALUE!</v>
      </c>
      <c r="T4" s="34" t="e">
        <f aca="false">N4-F4</f>
        <v>#VALUE!</v>
      </c>
      <c r="U4" s="34" t="e">
        <f aca="false">O4-G4</f>
        <v>#VALUE!</v>
      </c>
      <c r="V4" s="34" t="e">
        <f aca="false">P4-H4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" t="s">
        <v>10</v>
      </c>
      <c r="K5" s="1" t="n">
        <v>0.000150338393796789</v>
      </c>
      <c r="L5" s="1" t="n">
        <v>2.6673556926804E-005</v>
      </c>
      <c r="M5" s="1" t="n">
        <v>2.31616747196295E-005</v>
      </c>
      <c r="N5" s="1" t="n">
        <v>-0.00082794540452158</v>
      </c>
      <c r="O5" s="1" t="n">
        <v>1.7656764053009E-005</v>
      </c>
      <c r="P5" s="1" t="n">
        <v>4.73834966221443E-005</v>
      </c>
      <c r="Q5" s="34" t="e">
        <f aca="false">K5-C5</f>
        <v>#VALUE!</v>
      </c>
      <c r="R5" s="34" t="e">
        <f aca="false">L5-D5</f>
        <v>#VALUE!</v>
      </c>
      <c r="S5" s="34" t="e">
        <f aca="false">M5-E5</f>
        <v>#VALUE!</v>
      </c>
      <c r="T5" s="34" t="e">
        <f aca="false">N5-F5</f>
        <v>#VALUE!</v>
      </c>
      <c r="U5" s="34" t="e">
        <f aca="false">O5-G5</f>
        <v>#VALUE!</v>
      </c>
      <c r="V5" s="34" t="e">
        <f aca="false">P5-H5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" t="s">
        <v>11</v>
      </c>
      <c r="K6" s="1" t="n">
        <v>0.000270887877348303</v>
      </c>
      <c r="L6" s="1" t="n">
        <v>1.2492156391708E-005</v>
      </c>
      <c r="M6" s="1" t="n">
        <v>-7.68374101522973E-006</v>
      </c>
      <c r="N6" s="1" t="n">
        <v>-0.000249958811701145</v>
      </c>
      <c r="O6" s="1" t="n">
        <v>4.81156273509087E-005</v>
      </c>
      <c r="P6" s="1" t="n">
        <v>-1.23856196976302E-006</v>
      </c>
      <c r="Q6" s="34" t="e">
        <f aca="false">K6-C6</f>
        <v>#VALUE!</v>
      </c>
      <c r="R6" s="34" t="e">
        <f aca="false">L6-D6</f>
        <v>#VALUE!</v>
      </c>
      <c r="S6" s="34" t="e">
        <f aca="false">M6-E6</f>
        <v>#VALUE!</v>
      </c>
      <c r="T6" s="34" t="e">
        <f aca="false">N6-F6</f>
        <v>#VALUE!</v>
      </c>
      <c r="U6" s="34" t="e">
        <f aca="false">O6-G6</f>
        <v>#VALUE!</v>
      </c>
      <c r="V6" s="34" t="e">
        <f aca="false">P6-H6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J7" s="1" t="s">
        <v>12</v>
      </c>
      <c r="K7" s="1" t="n">
        <v>0.000147344912138581</v>
      </c>
      <c r="L7" s="1" t="n">
        <v>-3.46982399304086E-005</v>
      </c>
      <c r="M7" s="1" t="n">
        <v>-4.42027039176118E-005</v>
      </c>
      <c r="N7" s="1" t="n">
        <v>-0.000109398726336307</v>
      </c>
      <c r="O7" s="1" t="n">
        <v>1.17599495506049E-005</v>
      </c>
      <c r="P7" s="1" t="n">
        <v>-2.71490296291366E-006</v>
      </c>
      <c r="Q7" s="34" t="e">
        <f aca="false">K7-C7</f>
        <v>#VALUE!</v>
      </c>
      <c r="R7" s="34" t="e">
        <f aca="false">L7-D7</f>
        <v>#VALUE!</v>
      </c>
      <c r="S7" s="34" t="e">
        <f aca="false">M7-E7</f>
        <v>#VALUE!</v>
      </c>
      <c r="T7" s="34" t="e">
        <f aca="false">N7-F7</f>
        <v>#VALUE!</v>
      </c>
      <c r="U7" s="34" t="e">
        <f aca="false">O7-G7</f>
        <v>#VALUE!</v>
      </c>
      <c r="V7" s="34" t="e">
        <f aca="false">P7-H7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J8" s="1" t="s">
        <v>13</v>
      </c>
      <c r="K8" s="1" t="n">
        <v>0.000348194909101984</v>
      </c>
      <c r="L8" s="1" t="n">
        <v>1.11217493652023E-005</v>
      </c>
      <c r="M8" s="1" t="n">
        <v>-2.39069230338155E-005</v>
      </c>
      <c r="N8" s="1" t="n">
        <v>-0.000153894677053771</v>
      </c>
      <c r="O8" s="1" t="n">
        <v>6.5533755089886E-005</v>
      </c>
      <c r="P8" s="1" t="n">
        <v>5.50277764059063E-005</v>
      </c>
      <c r="Q8" s="34" t="e">
        <f aca="false">K8-C8</f>
        <v>#VALUE!</v>
      </c>
      <c r="R8" s="34" t="e">
        <f aca="false">L8-D8</f>
        <v>#VALUE!</v>
      </c>
      <c r="S8" s="34" t="e">
        <f aca="false">M8-E8</f>
        <v>#VALUE!</v>
      </c>
      <c r="T8" s="34" t="e">
        <f aca="false">N8-F8</f>
        <v>#VALUE!</v>
      </c>
      <c r="U8" s="34" t="e">
        <f aca="false">O8-G8</f>
        <v>#VALUE!</v>
      </c>
      <c r="V8" s="34" t="e">
        <f aca="false">P8-H8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J9" s="1" t="s">
        <v>17</v>
      </c>
      <c r="K9" s="1" t="n">
        <v>0.000597414408720631</v>
      </c>
      <c r="L9" s="1" t="n">
        <v>8.54658216983828E-006</v>
      </c>
      <c r="M9" s="1" t="n">
        <v>-5.74223766603432E-005</v>
      </c>
      <c r="N9" s="1" t="n">
        <v>0.00031376116244039</v>
      </c>
      <c r="O9" s="1" t="n">
        <v>7.76331668172481E-005</v>
      </c>
      <c r="P9" s="1" t="n">
        <v>8.57594492972014E-005</v>
      </c>
      <c r="Q9" s="34" t="e">
        <f aca="false">K9-C9</f>
        <v>#VALUE!</v>
      </c>
      <c r="R9" s="34" t="e">
        <f aca="false">L9-D9</f>
        <v>#VALUE!</v>
      </c>
      <c r="S9" s="34" t="e">
        <f aca="false">M9-E9</f>
        <v>#VALUE!</v>
      </c>
      <c r="T9" s="34" t="e">
        <f aca="false">N9-F9</f>
        <v>#VALUE!</v>
      </c>
      <c r="U9" s="34" t="e">
        <f aca="false">O9-G9</f>
        <v>#VALUE!</v>
      </c>
      <c r="V9" s="34" t="e">
        <f aca="false">P9-H9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/>
      <c r="Q10" s="34"/>
      <c r="R10" s="34"/>
      <c r="S10" s="34"/>
      <c r="T10" s="34"/>
      <c r="U10" s="34"/>
      <c r="V10" s="34"/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Q11" s="34"/>
      <c r="R11" s="34"/>
      <c r="S11" s="34"/>
      <c r="T11" s="34"/>
      <c r="U11" s="34"/>
      <c r="V11" s="34"/>
    </row>
    <row r="12" customFormat="false" ht="12" hidden="false" customHeight="false" outlineLevel="0" collapsed="false">
      <c r="B12" s="11" t="s">
        <v>18</v>
      </c>
      <c r="C12" s="23" t="n">
        <f aca="false">'AI-Main'!R107</f>
        <v>0.996949368363042</v>
      </c>
      <c r="D12" s="23"/>
      <c r="E12" s="23"/>
      <c r="F12" s="23" t="n">
        <f aca="false">'AI-HE10'!R107</f>
        <v>0.9929819793749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2184426073489</v>
      </c>
      <c r="D13" s="24"/>
      <c r="E13" s="24"/>
      <c r="F13" s="24" t="n">
        <f aca="false">'AI-HE10'!Q107</f>
        <v>0.9734702068660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K15" s="1" t="s">
        <v>21</v>
      </c>
      <c r="N15" s="1" t="s">
        <v>22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K16" s="1" t="s">
        <v>4</v>
      </c>
      <c r="L16" s="1" t="s">
        <v>5</v>
      </c>
      <c r="M16" s="1" t="s">
        <v>6</v>
      </c>
      <c r="N16" s="1" t="s">
        <v>4</v>
      </c>
      <c r="O16" s="1" t="s">
        <v>5</v>
      </c>
      <c r="P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1" t="s">
        <v>9</v>
      </c>
      <c r="K17" s="1" t="n">
        <v>0.000616316166002662</v>
      </c>
      <c r="L17" s="1" t="n">
        <v>0.000903808622559066</v>
      </c>
      <c r="M17" s="1" t="n">
        <v>0.00218018546319831</v>
      </c>
      <c r="N17" s="1" t="n">
        <v>-0.000275347009136395</v>
      </c>
      <c r="O17" s="1" t="n">
        <v>0.000653649566355163</v>
      </c>
      <c r="P17" s="1" t="n">
        <v>-0.000611774100483548</v>
      </c>
      <c r="Q17" s="34" t="e">
        <f aca="false">K17-C17</f>
        <v>#VALUE!</v>
      </c>
      <c r="R17" s="34" t="e">
        <f aca="false">L17-D17</f>
        <v>#VALUE!</v>
      </c>
      <c r="S17" s="34" t="e">
        <f aca="false">M17-E17</f>
        <v>#VALUE!</v>
      </c>
      <c r="T17" s="34" t="e">
        <f aca="false">N17-F17</f>
        <v>#VALUE!</v>
      </c>
      <c r="U17" s="34" t="e">
        <f aca="false">O17-G17</f>
        <v>#VALUE!</v>
      </c>
      <c r="V17" s="34" t="e">
        <f aca="false">P17-H1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10</v>
      </c>
      <c r="K18" s="1" t="n">
        <v>3.77454215979789E-005</v>
      </c>
      <c r="L18" s="1" t="n">
        <v>0.000896922252122989</v>
      </c>
      <c r="M18" s="1" t="n">
        <v>6.38074201242178E-005</v>
      </c>
      <c r="N18" s="1" t="n">
        <v>-0.000734909855629029</v>
      </c>
      <c r="O18" s="1" t="n">
        <v>-0.00047845081959168</v>
      </c>
      <c r="P18" s="1" t="n">
        <v>-0.000704607778176847</v>
      </c>
      <c r="Q18" s="34" t="e">
        <f aca="false">K18-C18</f>
        <v>#VALUE!</v>
      </c>
      <c r="R18" s="34" t="e">
        <f aca="false">L18-D18</f>
        <v>#VALUE!</v>
      </c>
      <c r="S18" s="34" t="e">
        <f aca="false">M18-E18</f>
        <v>#VALUE!</v>
      </c>
      <c r="T18" s="34" t="e">
        <f aca="false">N18-F18</f>
        <v>#VALUE!</v>
      </c>
      <c r="U18" s="34" t="e">
        <f aca="false">O18-G18</f>
        <v>#VALUE!</v>
      </c>
      <c r="V18" s="34" t="e">
        <f aca="false">P18-H1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1" t="s">
        <v>11</v>
      </c>
      <c r="K19" s="1" t="n">
        <v>0.000409998111802534</v>
      </c>
      <c r="L19" s="1" t="n">
        <v>-0.000300981575244108</v>
      </c>
      <c r="M19" s="1" t="n">
        <v>0.00093712783365324</v>
      </c>
      <c r="N19" s="1" t="n">
        <v>0.000448151080626347</v>
      </c>
      <c r="O19" s="1" t="n">
        <v>-5.68020746233577E-005</v>
      </c>
      <c r="P19" s="1" t="n">
        <v>0.000608464007265025</v>
      </c>
      <c r="Q19" s="34" t="e">
        <f aca="false">K19-C19</f>
        <v>#VALUE!</v>
      </c>
      <c r="R19" s="34" t="e">
        <f aca="false">L19-D19</f>
        <v>#VALUE!</v>
      </c>
      <c r="S19" s="34" t="e">
        <f aca="false">M19-E19</f>
        <v>#VALUE!</v>
      </c>
      <c r="T19" s="34" t="e">
        <f aca="false">N19-F19</f>
        <v>#VALUE!</v>
      </c>
      <c r="U19" s="34" t="e">
        <f aca="false">O19-G19</f>
        <v>#VALUE!</v>
      </c>
      <c r="V19" s="34" t="e">
        <f aca="false">P19-H1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1" t="s">
        <v>12</v>
      </c>
      <c r="K20" s="1" t="n">
        <v>0.000164324609250865</v>
      </c>
      <c r="L20" s="1" t="n">
        <v>-0.000709495525198917</v>
      </c>
      <c r="M20" s="1" t="n">
        <v>-0.000595154176471824</v>
      </c>
      <c r="N20" s="1" t="n">
        <v>0.0001966551121515</v>
      </c>
      <c r="O20" s="1" t="n">
        <v>-0.00165157587384984</v>
      </c>
      <c r="P20" s="1" t="n">
        <v>-0.000612302980611795</v>
      </c>
      <c r="Q20" s="34" t="e">
        <f aca="false">K20-C20</f>
        <v>#VALUE!</v>
      </c>
      <c r="R20" s="34" t="e">
        <f aca="false">L20-D20</f>
        <v>#VALUE!</v>
      </c>
      <c r="S20" s="34" t="e">
        <f aca="false">M20-E20</f>
        <v>#VALUE!</v>
      </c>
      <c r="T20" s="34" t="e">
        <f aca="false">N20-F20</f>
        <v>#VALUE!</v>
      </c>
      <c r="U20" s="34" t="e">
        <f aca="false">O20-G20</f>
        <v>#VALUE!</v>
      </c>
      <c r="V20" s="34" t="e">
        <f aca="false">P20-H2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13</v>
      </c>
      <c r="Q21" s="34"/>
      <c r="R21" s="34"/>
      <c r="S21" s="34"/>
      <c r="T21" s="34"/>
      <c r="U21" s="34"/>
      <c r="V21" s="34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  <c r="J22" s="1" t="s">
        <v>17</v>
      </c>
      <c r="K22" s="1" t="n">
        <v>0.000880494946782329</v>
      </c>
      <c r="L22" s="1" t="n">
        <v>0.000291399467426123</v>
      </c>
      <c r="M22" s="1" t="n">
        <v>0.000467012611625489</v>
      </c>
      <c r="N22" s="1" t="n">
        <v>0.00010657919677412</v>
      </c>
      <c r="O22" s="1" t="n">
        <v>-0.000672772532148175</v>
      </c>
      <c r="P22" s="1" t="n">
        <v>-0.000950616265704196</v>
      </c>
      <c r="Q22" s="34" t="e">
        <f aca="false">K22-C22</f>
        <v>#VALUE!</v>
      </c>
      <c r="R22" s="34" t="e">
        <f aca="false">L22-D22</f>
        <v>#VALUE!</v>
      </c>
      <c r="S22" s="34" t="e">
        <f aca="false">M22-E22</f>
        <v>#VALUE!</v>
      </c>
      <c r="T22" s="34" t="e">
        <f aca="false">N22-F22</f>
        <v>#VALUE!</v>
      </c>
      <c r="U22" s="34" t="e">
        <f aca="false">O22-G22</f>
        <v>#VALUE!</v>
      </c>
      <c r="V22" s="34" t="e">
        <f aca="false">P22-H2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Q23" s="34"/>
      <c r="R23" s="34"/>
      <c r="S23" s="34"/>
      <c r="T23" s="34"/>
      <c r="U23" s="34"/>
      <c r="V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Q24" s="34"/>
      <c r="R24" s="34"/>
      <c r="S24" s="34"/>
      <c r="T24" s="34"/>
      <c r="U24" s="34"/>
      <c r="V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968814487960805</v>
      </c>
      <c r="D25" s="23"/>
      <c r="E25" s="23"/>
      <c r="F25" s="23" t="n">
        <f aca="false">'RA-HE10'!R107</f>
        <v>0.994928267541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3004177228244</v>
      </c>
      <c r="D26" s="24"/>
      <c r="E26" s="24"/>
      <c r="F26" s="24" t="n">
        <f aca="false">'RA-HE10'!Q107</f>
        <v>0.9883926026885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K28" s="1" t="s">
        <v>23</v>
      </c>
      <c r="N28" s="1" t="s">
        <v>2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K29" s="1" t="s">
        <v>4</v>
      </c>
      <c r="L29" s="1" t="s">
        <v>5</v>
      </c>
      <c r="M29" s="1" t="s">
        <v>6</v>
      </c>
      <c r="N29" s="1" t="s">
        <v>4</v>
      </c>
      <c r="O29" s="1" t="s">
        <v>5</v>
      </c>
      <c r="P29" s="1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  <c r="J30" s="1" t="s">
        <v>9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1" t="s">
        <v>10</v>
      </c>
      <c r="K31" s="1" t="n">
        <v>-0.000265469826789988</v>
      </c>
      <c r="L31" s="1" t="n">
        <v>0.000943127596476234</v>
      </c>
      <c r="M31" s="1" t="n">
        <v>-0.0016015930531764</v>
      </c>
      <c r="N31" s="1" t="n">
        <v>-0.0014325433488674</v>
      </c>
      <c r="O31" s="1" t="n">
        <v>-0.000429429582190766</v>
      </c>
      <c r="P31" s="1" t="n">
        <v>-0.00238720436924689</v>
      </c>
      <c r="Q31" s="34" t="e">
        <f aca="false">K31-C31</f>
        <v>#VALUE!</v>
      </c>
      <c r="R31" s="34" t="e">
        <f aca="false">L31-D31</f>
        <v>#VALUE!</v>
      </c>
      <c r="S31" s="34" t="e">
        <f aca="false">M31-E31</f>
        <v>#VALUE!</v>
      </c>
      <c r="T31" s="34" t="e">
        <f aca="false">N31-F31</f>
        <v>#VALUE!</v>
      </c>
      <c r="U31" s="34" t="e">
        <f aca="false">O31-G31</f>
        <v>#VALUE!</v>
      </c>
      <c r="V31" s="34" t="e">
        <f aca="false">P31-H31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J32" s="1" t="s">
        <v>11</v>
      </c>
      <c r="K32" s="1" t="n">
        <v>-0.000678570551083502</v>
      </c>
      <c r="L32" s="1" t="n">
        <v>-0.000686221500597523</v>
      </c>
      <c r="M32" s="1" t="n">
        <v>-0.00194236278379026</v>
      </c>
      <c r="N32" s="1" t="n">
        <v>-0.000626900140675596</v>
      </c>
      <c r="O32" s="1" t="n">
        <v>-0.00130199326332225</v>
      </c>
      <c r="P32" s="1" t="n">
        <v>-0.000311427904607198</v>
      </c>
      <c r="Q32" s="34" t="e">
        <f aca="false">K32-C32</f>
        <v>#VALUE!</v>
      </c>
      <c r="R32" s="34" t="e">
        <f aca="false">L32-D32</f>
        <v>#VALUE!</v>
      </c>
      <c r="S32" s="34" t="e">
        <f aca="false">M32-E32</f>
        <v>#VALUE!</v>
      </c>
      <c r="T32" s="34" t="e">
        <f aca="false">N32-F32</f>
        <v>#VALUE!</v>
      </c>
      <c r="U32" s="34" t="e">
        <f aca="false">O32-G32</f>
        <v>#VALUE!</v>
      </c>
      <c r="V32" s="34" t="e">
        <f aca="false">P32-H32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1" t="s">
        <v>12</v>
      </c>
      <c r="K33" s="1" t="n">
        <v>0.000249391116456721</v>
      </c>
      <c r="L33" s="1" t="n">
        <v>0.00179210992173337</v>
      </c>
      <c r="M33" s="1" t="n">
        <v>-0.000965741290625571</v>
      </c>
      <c r="N33" s="1" t="n">
        <v>-0.000109290129658435</v>
      </c>
      <c r="O33" s="1" t="n">
        <v>0.0011966661410481</v>
      </c>
      <c r="P33" s="1" t="n">
        <v>-0.0017233558391733</v>
      </c>
      <c r="Q33" s="34" t="e">
        <f aca="false">K33-C33</f>
        <v>#VALUE!</v>
      </c>
      <c r="R33" s="34" t="e">
        <f aca="false">L33-D33</f>
        <v>#VALUE!</v>
      </c>
      <c r="S33" s="34" t="e">
        <f aca="false">M33-E33</f>
        <v>#VALUE!</v>
      </c>
      <c r="T33" s="34" t="e">
        <f aca="false">N33-F33</f>
        <v>#VALUE!</v>
      </c>
      <c r="U33" s="34" t="e">
        <f aca="false">O33-G33</f>
        <v>#VALUE!</v>
      </c>
      <c r="V33" s="34" t="e">
        <f aca="false">P33-H33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1" t="s">
        <v>13</v>
      </c>
      <c r="K34" s="1" t="n">
        <v>-0.00358650706540579</v>
      </c>
      <c r="L34" s="1" t="n">
        <v>0.00183155434813542</v>
      </c>
      <c r="M34" s="1" t="n">
        <v>-0.0042665818702136</v>
      </c>
      <c r="N34" s="1" t="n">
        <v>-0.00813408679812259</v>
      </c>
      <c r="O34" s="1" t="n">
        <v>-0.00724066198044774</v>
      </c>
      <c r="P34" s="1" t="n">
        <v>-0.00271531575693803</v>
      </c>
      <c r="Q34" s="34" t="e">
        <f aca="false">K34-C34</f>
        <v>#VALUE!</v>
      </c>
      <c r="R34" s="34" t="e">
        <f aca="false">L34-D34</f>
        <v>#VALUE!</v>
      </c>
      <c r="S34" s="34" t="e">
        <f aca="false">M34-E34</f>
        <v>#VALUE!</v>
      </c>
      <c r="T34" s="34" t="e">
        <f aca="false">N34-F34</f>
        <v>#VALUE!</v>
      </c>
      <c r="U34" s="34" t="e">
        <f aca="false">O34-G34</f>
        <v>#VALUE!</v>
      </c>
      <c r="V34" s="34" t="e">
        <f aca="false">P34-H34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  <c r="J35" s="1" t="s">
        <v>17</v>
      </c>
      <c r="K35" s="1" t="n">
        <v>-0.000874184587272203</v>
      </c>
      <c r="L35" s="1" t="n">
        <v>0.00382416372334934</v>
      </c>
      <c r="M35" s="1" t="n">
        <v>0.00573876474285961</v>
      </c>
      <c r="N35" s="1" t="n">
        <v>0.00149349240820226</v>
      </c>
      <c r="O35" s="1" t="n">
        <v>0.00120876362244143</v>
      </c>
      <c r="P35" s="1" t="n">
        <v>-0.00340248057080633</v>
      </c>
      <c r="Q35" s="34" t="e">
        <f aca="false">K35-C35</f>
        <v>#VALUE!</v>
      </c>
      <c r="R35" s="34" t="e">
        <f aca="false">L35-D35</f>
        <v>#VALUE!</v>
      </c>
      <c r="S35" s="34" t="e">
        <f aca="false">M35-E35</f>
        <v>#VALUE!</v>
      </c>
      <c r="T35" s="34" t="e">
        <f aca="false">N35-F35</f>
        <v>#VALUE!</v>
      </c>
      <c r="U35" s="34" t="e">
        <f aca="false">O35-G35</f>
        <v>#VALUE!</v>
      </c>
      <c r="V35" s="34" t="e">
        <f aca="false">P35-H35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Q36" s="34"/>
      <c r="R36" s="34"/>
      <c r="S36" s="34"/>
      <c r="T36" s="34"/>
      <c r="U36" s="34"/>
      <c r="V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Q37" s="34"/>
      <c r="R37" s="34"/>
      <c r="S37" s="34"/>
      <c r="T37" s="34"/>
      <c r="U37" s="34"/>
      <c r="V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91360494947438</v>
      </c>
      <c r="D38" s="23"/>
      <c r="E38" s="23"/>
      <c r="F38" s="23" t="n">
        <f aca="false">'LB-HE10'!R107</f>
        <v>0.9895390286295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9683928098234</v>
      </c>
      <c r="D39" s="24"/>
      <c r="E39" s="24"/>
      <c r="F39" s="24" t="n">
        <f aca="false">'LB-HE10'!Q107</f>
        <v>0.9912762184702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K41" s="1" t="s">
        <v>25</v>
      </c>
      <c r="N41" s="1" t="s">
        <v>26</v>
      </c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K42" s="1" t="s">
        <v>4</v>
      </c>
      <c r="L42" s="1" t="s">
        <v>5</v>
      </c>
      <c r="M42" s="1" t="s">
        <v>6</v>
      </c>
      <c r="N42" s="1" t="s">
        <v>4</v>
      </c>
      <c r="O42" s="1" t="s">
        <v>5</v>
      </c>
      <c r="P42" s="1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  <c r="J43" s="1" t="s">
        <v>9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J44" s="1" t="s">
        <v>10</v>
      </c>
      <c r="K44" s="1" t="n">
        <v>0.000187986823394315</v>
      </c>
      <c r="L44" s="1" t="n">
        <v>-0.000692734862879618</v>
      </c>
      <c r="M44" s="1" t="n">
        <v>0.00376077682825073</v>
      </c>
      <c r="N44" s="1" t="n">
        <v>0.00080510513662917</v>
      </c>
      <c r="O44" s="1" t="n">
        <v>-0.000759970572899293</v>
      </c>
      <c r="P44" s="1" t="n">
        <v>-0.00193183314454641</v>
      </c>
      <c r="Q44" s="34" t="e">
        <f aca="false">K44-C44</f>
        <v>#VALUE!</v>
      </c>
      <c r="R44" s="34" t="e">
        <f aca="false">L44-D44</f>
        <v>#VALUE!</v>
      </c>
      <c r="S44" s="34" t="e">
        <f aca="false">M44-E44</f>
        <v>#VALUE!</v>
      </c>
      <c r="T44" s="34" t="e">
        <f aca="false">N44-F44</f>
        <v>#VALUE!</v>
      </c>
      <c r="U44" s="34" t="e">
        <f aca="false">O44-G44</f>
        <v>#VALUE!</v>
      </c>
      <c r="V44" s="34" t="e">
        <f aca="false">P44-H44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J45" s="1" t="s">
        <v>11</v>
      </c>
      <c r="K45" s="1" t="n">
        <v>1.98567036324149E-005</v>
      </c>
      <c r="L45" s="1" t="n">
        <v>0.00060714236647702</v>
      </c>
      <c r="M45" s="1" t="n">
        <v>-0.000331216238581095</v>
      </c>
      <c r="N45" s="1" t="n">
        <v>0.00028428797620933</v>
      </c>
      <c r="O45" s="1" t="n">
        <v>-0.000942258026770476</v>
      </c>
      <c r="P45" s="1" t="n">
        <v>-0.00216872114531536</v>
      </c>
      <c r="Q45" s="34" t="e">
        <f aca="false">K45-C45</f>
        <v>#VALUE!</v>
      </c>
      <c r="R45" s="34" t="e">
        <f aca="false">L45-D45</f>
        <v>#VALUE!</v>
      </c>
      <c r="S45" s="34" t="e">
        <f aca="false">M45-E45</f>
        <v>#VALUE!</v>
      </c>
      <c r="T45" s="34" t="e">
        <f aca="false">N45-F45</f>
        <v>#VALUE!</v>
      </c>
      <c r="U45" s="34" t="e">
        <f aca="false">O45-G45</f>
        <v>#VALUE!</v>
      </c>
      <c r="V45" s="34" t="e">
        <f aca="false">P45-H45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J46" s="1" t="s">
        <v>12</v>
      </c>
      <c r="K46" s="1" t="n">
        <v>-0.000184293920718642</v>
      </c>
      <c r="L46" s="1" t="n">
        <v>-0.00180815580632698</v>
      </c>
      <c r="M46" s="1" t="n">
        <v>-0.00142968124737519</v>
      </c>
      <c r="N46" s="1" t="n">
        <v>1.91985453519561E-005</v>
      </c>
      <c r="O46" s="1" t="n">
        <v>0.00173673590212553</v>
      </c>
      <c r="P46" s="1" t="n">
        <v>7.80593157859166E-005</v>
      </c>
      <c r="Q46" s="34" t="e">
        <f aca="false">K46-C46</f>
        <v>#VALUE!</v>
      </c>
      <c r="R46" s="34" t="e">
        <f aca="false">L46-D46</f>
        <v>#VALUE!</v>
      </c>
      <c r="S46" s="34" t="e">
        <f aca="false">M46-E46</f>
        <v>#VALUE!</v>
      </c>
      <c r="T46" s="34" t="e">
        <f aca="false">N46-F46</f>
        <v>#VALUE!</v>
      </c>
      <c r="U46" s="34" t="e">
        <f aca="false">O46-G46</f>
        <v>#VALUE!</v>
      </c>
      <c r="V46" s="34" t="e">
        <f aca="false">P46-H46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J47" s="1" t="s">
        <v>13</v>
      </c>
      <c r="K47" s="1" t="n">
        <v>0.0012006842997477</v>
      </c>
      <c r="L47" s="1" t="n">
        <v>0.0013282042940718</v>
      </c>
      <c r="M47" s="1" t="n">
        <v>0.00145548938446375</v>
      </c>
      <c r="N47" s="1" t="n">
        <v>-0.000377816013758266</v>
      </c>
      <c r="O47" s="1" t="n">
        <v>-0.00120792424025062</v>
      </c>
      <c r="P47" s="1" t="n">
        <v>-0.000695912258618055</v>
      </c>
      <c r="Q47" s="34" t="e">
        <f aca="false">K47-C47</f>
        <v>#VALUE!</v>
      </c>
      <c r="R47" s="34" t="e">
        <f aca="false">L47-D47</f>
        <v>#VALUE!</v>
      </c>
      <c r="S47" s="34" t="e">
        <f aca="false">M47-E47</f>
        <v>#VALUE!</v>
      </c>
      <c r="T47" s="34" t="e">
        <f aca="false">N47-F47</f>
        <v>#VALUE!</v>
      </c>
      <c r="U47" s="34" t="e">
        <f aca="false">O47-G47</f>
        <v>#VALUE!</v>
      </c>
      <c r="V47" s="34" t="e">
        <f aca="false">P47-H47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  <c r="J48" s="1" t="s">
        <v>17</v>
      </c>
      <c r="K48" s="1" t="n">
        <v>-0.000152969114857404</v>
      </c>
      <c r="L48" s="1" t="n">
        <v>0.000321063502410901</v>
      </c>
      <c r="M48" s="1" t="n">
        <v>-0.00105144567440005</v>
      </c>
      <c r="N48" s="1" t="n">
        <v>0.000776278233212857</v>
      </c>
      <c r="O48" s="1" t="n">
        <v>-0.000414272164310087</v>
      </c>
      <c r="P48" s="1" t="n">
        <v>-0.000744055388118142</v>
      </c>
      <c r="Q48" s="34" t="e">
        <f aca="false">K48-C48</f>
        <v>#VALUE!</v>
      </c>
      <c r="R48" s="34" t="e">
        <f aca="false">L48-D48</f>
        <v>#VALUE!</v>
      </c>
      <c r="S48" s="34" t="e">
        <f aca="false">M48-E48</f>
        <v>#VALUE!</v>
      </c>
      <c r="T48" s="34" t="e">
        <f aca="false">N48-F48</f>
        <v>#VALUE!</v>
      </c>
      <c r="U48" s="34" t="e">
        <f aca="false">O48-G48</f>
        <v>#VALUE!</v>
      </c>
      <c r="V48" s="34" t="e">
        <f aca="false">P48-H48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Q49" s="34"/>
      <c r="R49" s="34"/>
      <c r="S49" s="34"/>
      <c r="T49" s="34"/>
      <c r="U49" s="34"/>
      <c r="V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Q50" s="34"/>
      <c r="R50" s="34"/>
      <c r="S50" s="34"/>
      <c r="T50" s="34"/>
      <c r="U50" s="34"/>
      <c r="V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76564526179482</v>
      </c>
      <c r="D51" s="23"/>
      <c r="E51" s="23"/>
      <c r="F51" s="23" t="n">
        <f aca="false">'LP-HE10'!R107</f>
        <v>0.9727958040163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8853164522808</v>
      </c>
      <c r="D52" s="24"/>
      <c r="E52" s="24"/>
      <c r="F52" s="24" t="n">
        <f aca="false">'LP-HE10'!Q107</f>
        <v>1.0186001657034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0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0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0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0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5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0</v>
      </c>
      <c r="AB17" s="0" t="n">
        <v>7</v>
      </c>
    </row>
    <row r="18" customFormat="false" ht="15.75" hidden="false" customHeight="false" outlineLevel="0" collapsed="false">
      <c r="AA18" s="40" t="s">
        <v>61</v>
      </c>
      <c r="AB18" s="0" t="n">
        <v>51</v>
      </c>
    </row>
    <row r="19" customFormat="false" ht="15.75" hidden="false" customHeight="false" outlineLevel="0" collapsed="false">
      <c r="AA19" s="40" t="s">
        <v>62</v>
      </c>
      <c r="AB19" s="0" t="n">
        <v>67</v>
      </c>
    </row>
    <row r="20" customFormat="false" ht="15.75" hidden="false" customHeight="false" outlineLevel="0" collapsed="false">
      <c r="AA20" s="40" t="s">
        <v>63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103" activeCellId="0" sqref="M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1818.904</v>
      </c>
      <c r="E3" s="51" t="n">
        <v>43.3444</v>
      </c>
      <c r="F3" s="51" t="n">
        <v>42.8902</v>
      </c>
      <c r="G3" s="51" t="n">
        <v>44.731</v>
      </c>
      <c r="H3" s="51" t="n">
        <v>5914.88</v>
      </c>
      <c r="I3" s="51" t="n">
        <v>65.22</v>
      </c>
      <c r="J3" s="52" t="n">
        <v>1.64</v>
      </c>
      <c r="L3" s="50" t="n">
        <v>101818.1984</v>
      </c>
      <c r="M3" s="51" t="n">
        <v>43.3473</v>
      </c>
      <c r="N3" s="51" t="n">
        <v>42.8901</v>
      </c>
      <c r="O3" s="51" t="n">
        <v>44.7309</v>
      </c>
      <c r="P3" s="51" t="n">
        <v>5847.47</v>
      </c>
      <c r="Q3" s="51" t="n">
        <v>65.14</v>
      </c>
      <c r="R3" s="53" t="n">
        <v>1.6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329.832</v>
      </c>
      <c r="E4" s="56" t="n">
        <v>40.1605</v>
      </c>
      <c r="F4" s="56" t="n">
        <v>40.2272</v>
      </c>
      <c r="G4" s="56" t="n">
        <v>42.2406</v>
      </c>
      <c r="H4" s="56" t="n">
        <v>5102.27</v>
      </c>
      <c r="I4" s="56" t="n">
        <v>55.53</v>
      </c>
      <c r="J4" s="57" t="n">
        <v>1.42</v>
      </c>
      <c r="L4" s="55" t="n">
        <v>57330.8688</v>
      </c>
      <c r="M4" s="56" t="n">
        <v>40.1568</v>
      </c>
      <c r="N4" s="56" t="n">
        <v>40.2275</v>
      </c>
      <c r="O4" s="56" t="n">
        <v>42.241</v>
      </c>
      <c r="P4" s="56" t="n">
        <v>5128.41</v>
      </c>
      <c r="Q4" s="56" t="n">
        <v>55.96</v>
      </c>
      <c r="R4" s="58" t="n">
        <v>1.4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01.8528</v>
      </c>
      <c r="E5" s="56" t="n">
        <v>37.1116</v>
      </c>
      <c r="F5" s="56" t="n">
        <v>38.3479</v>
      </c>
      <c r="G5" s="56" t="n">
        <v>40.4631</v>
      </c>
      <c r="H5" s="56" t="n">
        <v>4563.75</v>
      </c>
      <c r="I5" s="56" t="n">
        <v>48.93</v>
      </c>
      <c r="J5" s="57" t="n">
        <v>1.27</v>
      </c>
      <c r="L5" s="55" t="n">
        <v>32702.216</v>
      </c>
      <c r="M5" s="56" t="n">
        <v>37.1062</v>
      </c>
      <c r="N5" s="56" t="n">
        <v>38.3481</v>
      </c>
      <c r="O5" s="56" t="n">
        <v>40.463</v>
      </c>
      <c r="P5" s="56" t="n">
        <v>4612.3</v>
      </c>
      <c r="Q5" s="56" t="n">
        <v>48.42</v>
      </c>
      <c r="R5" s="58" t="n">
        <v>1.2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0.6912</v>
      </c>
      <c r="E6" s="62" t="n">
        <v>34.0769</v>
      </c>
      <c r="F6" s="62" t="n">
        <v>37.0624</v>
      </c>
      <c r="G6" s="62" t="n">
        <v>39.2922</v>
      </c>
      <c r="H6" s="62" t="n">
        <v>4233.29</v>
      </c>
      <c r="I6" s="62" t="n">
        <v>42.94</v>
      </c>
      <c r="J6" s="63" t="n">
        <v>1.18</v>
      </c>
      <c r="L6" s="61" t="n">
        <v>18477.32</v>
      </c>
      <c r="M6" s="62" t="n">
        <v>34.086</v>
      </c>
      <c r="N6" s="62" t="n">
        <v>37.0623</v>
      </c>
      <c r="O6" s="62" t="n">
        <v>39.2917</v>
      </c>
      <c r="P6" s="62" t="n">
        <v>4179.1</v>
      </c>
      <c r="Q6" s="62" t="n">
        <v>43.22</v>
      </c>
      <c r="R6" s="64" t="n">
        <v>1.1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4640.832</v>
      </c>
      <c r="E7" s="51" t="n">
        <v>43.2512</v>
      </c>
      <c r="F7" s="51" t="n">
        <v>45.536</v>
      </c>
      <c r="G7" s="51" t="n">
        <v>45.2834</v>
      </c>
      <c r="H7" s="51" t="n">
        <v>5976.91</v>
      </c>
      <c r="I7" s="51" t="n">
        <v>64.92</v>
      </c>
      <c r="J7" s="52" t="n">
        <v>1.66</v>
      </c>
      <c r="L7" s="50" t="n">
        <v>104641.8448</v>
      </c>
      <c r="M7" s="51" t="n">
        <v>43.2549</v>
      </c>
      <c r="N7" s="51" t="n">
        <v>45.5361</v>
      </c>
      <c r="O7" s="51" t="n">
        <v>45.2834</v>
      </c>
      <c r="P7" s="51" t="n">
        <v>5938.97</v>
      </c>
      <c r="Q7" s="51" t="n">
        <v>65.04</v>
      </c>
      <c r="R7" s="53" t="n">
        <v>1.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18.4368</v>
      </c>
      <c r="E8" s="56" t="n">
        <v>39.8154</v>
      </c>
      <c r="F8" s="56" t="n">
        <v>43.1245</v>
      </c>
      <c r="G8" s="56" t="n">
        <v>43.4422</v>
      </c>
      <c r="H8" s="56" t="n">
        <v>5246.5</v>
      </c>
      <c r="I8" s="56" t="n">
        <v>58.24</v>
      </c>
      <c r="J8" s="57" t="n">
        <v>1.46</v>
      </c>
      <c r="L8" s="55" t="n">
        <v>60817.2144</v>
      </c>
      <c r="M8" s="56" t="n">
        <v>39.8098</v>
      </c>
      <c r="N8" s="56" t="n">
        <v>43.1244</v>
      </c>
      <c r="O8" s="56" t="n">
        <v>43.4419</v>
      </c>
      <c r="P8" s="56" t="n">
        <v>5212.31</v>
      </c>
      <c r="Q8" s="56" t="n">
        <v>60.86</v>
      </c>
      <c r="R8" s="58" t="n">
        <v>1.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70.768</v>
      </c>
      <c r="E9" s="56" t="n">
        <v>36.6849</v>
      </c>
      <c r="F9" s="56" t="n">
        <v>41.124</v>
      </c>
      <c r="G9" s="56" t="n">
        <v>41.7675</v>
      </c>
      <c r="H9" s="56" t="n">
        <v>4657.63</v>
      </c>
      <c r="I9" s="56" t="n">
        <v>52.52</v>
      </c>
      <c r="J9" s="57" t="n">
        <v>1.29</v>
      </c>
      <c r="L9" s="55" t="n">
        <v>34771.4128</v>
      </c>
      <c r="M9" s="56" t="n">
        <v>36.6809</v>
      </c>
      <c r="N9" s="56" t="n">
        <v>41.1232</v>
      </c>
      <c r="O9" s="56" t="n">
        <v>41.7674</v>
      </c>
      <c r="P9" s="56" t="n">
        <v>4635.59</v>
      </c>
      <c r="Q9" s="56" t="n">
        <v>52.25</v>
      </c>
      <c r="R9" s="58" t="n">
        <v>1.2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85.976</v>
      </c>
      <c r="E10" s="62" t="n">
        <v>33.8175</v>
      </c>
      <c r="F10" s="62" t="n">
        <v>39.6498</v>
      </c>
      <c r="G10" s="62" t="n">
        <v>40.4953</v>
      </c>
      <c r="H10" s="62" t="n">
        <v>4258.09</v>
      </c>
      <c r="I10" s="62" t="n">
        <v>50.29</v>
      </c>
      <c r="J10" s="63" t="n">
        <v>1.18</v>
      </c>
      <c r="L10" s="61" t="n">
        <v>20382.0432</v>
      </c>
      <c r="M10" s="62" t="n">
        <v>33.8261</v>
      </c>
      <c r="N10" s="62" t="n">
        <v>39.6493</v>
      </c>
      <c r="O10" s="62" t="n">
        <v>40.4933</v>
      </c>
      <c r="P10" s="62" t="n">
        <v>4282.72</v>
      </c>
      <c r="Q10" s="62" t="n">
        <v>47.12</v>
      </c>
      <c r="R10" s="64" t="n">
        <v>1.1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2497.2112</v>
      </c>
      <c r="E11" s="51" t="n">
        <v>42.2209</v>
      </c>
      <c r="F11" s="51" t="n">
        <v>40.885</v>
      </c>
      <c r="G11" s="51" t="n">
        <v>40.335</v>
      </c>
      <c r="H11" s="51" t="n">
        <v>14927.52</v>
      </c>
      <c r="I11" s="51" t="n">
        <v>124.15</v>
      </c>
      <c r="J11" s="52" t="n">
        <v>4.15</v>
      </c>
      <c r="L11" s="50" t="n">
        <v>402497.2624</v>
      </c>
      <c r="M11" s="51" t="n">
        <v>42.2209</v>
      </c>
      <c r="N11" s="51" t="n">
        <v>40.885</v>
      </c>
      <c r="O11" s="51" t="n">
        <v>40.335</v>
      </c>
      <c r="P11" s="51" t="n">
        <v>14476.65</v>
      </c>
      <c r="Q11" s="51" t="n">
        <v>192.45</v>
      </c>
      <c r="R11" s="53" t="n">
        <v>4.0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858.1376</v>
      </c>
      <c r="E12" s="56" t="n">
        <v>38.6353</v>
      </c>
      <c r="F12" s="56" t="n">
        <v>38.4511</v>
      </c>
      <c r="G12" s="56" t="n">
        <v>37.0992</v>
      </c>
      <c r="H12" s="56" t="n">
        <v>13726.26</v>
      </c>
      <c r="I12" s="56" t="n">
        <v>105.35</v>
      </c>
      <c r="J12" s="57" t="n">
        <v>3.81</v>
      </c>
      <c r="L12" s="55" t="n">
        <v>247857.296</v>
      </c>
      <c r="M12" s="56" t="n">
        <v>38.6353</v>
      </c>
      <c r="N12" s="56" t="n">
        <v>38.4511</v>
      </c>
      <c r="O12" s="56" t="n">
        <v>37.0992</v>
      </c>
      <c r="P12" s="56" t="n">
        <v>12788.75</v>
      </c>
      <c r="Q12" s="56" t="n">
        <v>104.09</v>
      </c>
      <c r="R12" s="58" t="n">
        <v>3.5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759.6096</v>
      </c>
      <c r="E13" s="56" t="n">
        <v>34.7405</v>
      </c>
      <c r="F13" s="56" t="n">
        <v>36.8579</v>
      </c>
      <c r="G13" s="56" t="n">
        <v>35.6364</v>
      </c>
      <c r="H13" s="56" t="n">
        <v>11825.19</v>
      </c>
      <c r="I13" s="56" t="n">
        <v>129.49</v>
      </c>
      <c r="J13" s="57" t="n">
        <v>3.28</v>
      </c>
      <c r="L13" s="55" t="n">
        <v>153759.304</v>
      </c>
      <c r="M13" s="56" t="n">
        <v>34.7402</v>
      </c>
      <c r="N13" s="56" t="n">
        <v>36.8579</v>
      </c>
      <c r="O13" s="56" t="n">
        <v>35.6365</v>
      </c>
      <c r="P13" s="56" t="n">
        <v>11199.61</v>
      </c>
      <c r="Q13" s="56" t="n">
        <v>95.7</v>
      </c>
      <c r="R13" s="58" t="n">
        <v>3.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33.5776</v>
      </c>
      <c r="E14" s="62" t="n">
        <v>30.6243</v>
      </c>
      <c r="F14" s="62" t="n">
        <v>35.6653</v>
      </c>
      <c r="G14" s="62" t="n">
        <v>34.4993</v>
      </c>
      <c r="H14" s="62" t="n">
        <v>9594.25</v>
      </c>
      <c r="I14" s="62" t="n">
        <v>87.48</v>
      </c>
      <c r="J14" s="63" t="n">
        <v>2.67</v>
      </c>
      <c r="L14" s="61" t="n">
        <v>81432.8976</v>
      </c>
      <c r="M14" s="62" t="n">
        <v>30.6263</v>
      </c>
      <c r="N14" s="62" t="n">
        <v>35.6652</v>
      </c>
      <c r="O14" s="62" t="n">
        <v>34.4994</v>
      </c>
      <c r="P14" s="62" t="n">
        <v>9676.76</v>
      </c>
      <c r="Q14" s="62" t="n">
        <v>86.5</v>
      </c>
      <c r="R14" s="64" t="n">
        <v>2.6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100187.1232</v>
      </c>
      <c r="E15" s="51" t="n">
        <v>43.6498</v>
      </c>
      <c r="F15" s="51" t="n">
        <v>46.4154</v>
      </c>
      <c r="G15" s="51" t="n">
        <v>46.0613</v>
      </c>
      <c r="H15" s="51" t="n">
        <v>10000.82</v>
      </c>
      <c r="I15" s="51" t="n">
        <v>85.28</v>
      </c>
      <c r="J15" s="52" t="n">
        <v>2.78</v>
      </c>
      <c r="L15" s="50" t="n">
        <v>100196.8112</v>
      </c>
      <c r="M15" s="51" t="n">
        <v>43.6558</v>
      </c>
      <c r="N15" s="51" t="n">
        <v>46.4155</v>
      </c>
      <c r="O15" s="51" t="n">
        <v>46.0614</v>
      </c>
      <c r="P15" s="51" t="n">
        <v>9974.44</v>
      </c>
      <c r="Q15" s="51" t="n">
        <v>84.82</v>
      </c>
      <c r="R15" s="53" t="n">
        <v>2.7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12.688</v>
      </c>
      <c r="E16" s="56" t="n">
        <v>41.3031</v>
      </c>
      <c r="F16" s="56" t="n">
        <v>45.5906</v>
      </c>
      <c r="G16" s="56" t="n">
        <v>45.3516</v>
      </c>
      <c r="H16" s="56" t="n">
        <v>8540.99</v>
      </c>
      <c r="I16" s="56" t="n">
        <v>78.45</v>
      </c>
      <c r="J16" s="57" t="n">
        <v>2.37</v>
      </c>
      <c r="L16" s="55" t="n">
        <v>46107.808</v>
      </c>
      <c r="M16" s="56" t="n">
        <v>41.3013</v>
      </c>
      <c r="N16" s="56" t="n">
        <v>45.5905</v>
      </c>
      <c r="O16" s="56" t="n">
        <v>45.3516</v>
      </c>
      <c r="P16" s="56" t="n">
        <v>8431.65</v>
      </c>
      <c r="Q16" s="56" t="n">
        <v>73.04</v>
      </c>
      <c r="R16" s="58" t="n">
        <v>2.3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61.6512</v>
      </c>
      <c r="E17" s="56" t="n">
        <v>39.762</v>
      </c>
      <c r="F17" s="56" t="n">
        <v>45.0165</v>
      </c>
      <c r="G17" s="56" t="n">
        <v>44.9336</v>
      </c>
      <c r="H17" s="56" t="n">
        <v>7983.87</v>
      </c>
      <c r="I17" s="56" t="n">
        <v>95.07</v>
      </c>
      <c r="J17" s="57" t="n">
        <v>2.22</v>
      </c>
      <c r="L17" s="55" t="n">
        <v>25861.0576</v>
      </c>
      <c r="M17" s="56" t="n">
        <v>39.7613</v>
      </c>
      <c r="N17" s="56" t="n">
        <v>45.0165</v>
      </c>
      <c r="O17" s="56" t="n">
        <v>44.9339</v>
      </c>
      <c r="P17" s="56" t="n">
        <v>7806.56</v>
      </c>
      <c r="Q17" s="56" t="n">
        <v>67.28</v>
      </c>
      <c r="R17" s="58" t="n">
        <v>2.1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03.0128</v>
      </c>
      <c r="E18" s="62" t="n">
        <v>38.0657</v>
      </c>
      <c r="F18" s="62" t="n">
        <v>44.5426</v>
      </c>
      <c r="G18" s="62" t="n">
        <v>44.492</v>
      </c>
      <c r="H18" s="62" t="n">
        <v>7458.79</v>
      </c>
      <c r="I18" s="62" t="n">
        <v>64.56</v>
      </c>
      <c r="J18" s="63" t="n">
        <v>2.07</v>
      </c>
      <c r="L18" s="61" t="n">
        <v>14401.616</v>
      </c>
      <c r="M18" s="62" t="n">
        <v>38.0676</v>
      </c>
      <c r="N18" s="62" t="n">
        <v>44.5425</v>
      </c>
      <c r="O18" s="62" t="n">
        <v>44.4917</v>
      </c>
      <c r="P18" s="62" t="n">
        <v>7403.68</v>
      </c>
      <c r="Q18" s="62" t="n">
        <v>69.15</v>
      </c>
      <c r="R18" s="64" t="n">
        <v>2.0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2" t="n">
        <v>22211.172</v>
      </c>
      <c r="E19" s="73" t="n">
        <v>42.6783</v>
      </c>
      <c r="F19" s="73" t="n">
        <v>44.425</v>
      </c>
      <c r="G19" s="73" t="n">
        <v>45.9022</v>
      </c>
      <c r="H19" s="73" t="n">
        <v>4315.41</v>
      </c>
      <c r="I19" s="73" t="n">
        <v>38.02</v>
      </c>
      <c r="J19" s="52" t="n">
        <v>1.2</v>
      </c>
      <c r="L19" s="72" t="n">
        <v>22211.6432</v>
      </c>
      <c r="M19" s="73" t="n">
        <v>42.6806</v>
      </c>
      <c r="N19" s="73" t="n">
        <v>44.4251</v>
      </c>
      <c r="O19" s="73" t="n">
        <v>45.9022</v>
      </c>
      <c r="P19" s="73" t="n">
        <v>4345.1</v>
      </c>
      <c r="Q19" s="73" t="n">
        <v>38.91</v>
      </c>
      <c r="R19" s="52" t="n">
        <v>1.2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3.2552</v>
      </c>
      <c r="E20" s="75" t="n">
        <v>40.9887</v>
      </c>
      <c r="F20" s="75" t="n">
        <v>42.5728</v>
      </c>
      <c r="G20" s="75" t="n">
        <v>43.5898</v>
      </c>
      <c r="H20" s="75" t="n">
        <v>3701.22</v>
      </c>
      <c r="I20" s="75" t="n">
        <v>33.14</v>
      </c>
      <c r="J20" s="57" t="n">
        <v>1.03</v>
      </c>
      <c r="L20" s="74" t="n">
        <v>12113.2472</v>
      </c>
      <c r="M20" s="75" t="n">
        <v>40.9856</v>
      </c>
      <c r="N20" s="75" t="n">
        <v>42.5727</v>
      </c>
      <c r="O20" s="75" t="n">
        <v>43.5899</v>
      </c>
      <c r="P20" s="75" t="n">
        <v>3636.61</v>
      </c>
      <c r="Q20" s="75" t="n">
        <v>32.81</v>
      </c>
      <c r="R20" s="57" t="n">
        <v>1.0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25.7992</v>
      </c>
      <c r="E21" s="75" t="n">
        <v>38.9289</v>
      </c>
      <c r="F21" s="75" t="n">
        <v>41.1175</v>
      </c>
      <c r="G21" s="75" t="n">
        <v>42.0516</v>
      </c>
      <c r="H21" s="75" t="n">
        <v>3288.63</v>
      </c>
      <c r="I21" s="75" t="n">
        <v>29.1</v>
      </c>
      <c r="J21" s="57" t="n">
        <v>0.91</v>
      </c>
      <c r="L21" s="74" t="n">
        <v>6825.2904</v>
      </c>
      <c r="M21" s="75" t="n">
        <v>38.9297</v>
      </c>
      <c r="N21" s="75" t="n">
        <v>41.1175</v>
      </c>
      <c r="O21" s="75" t="n">
        <v>42.0517</v>
      </c>
      <c r="P21" s="75" t="n">
        <v>3306.73</v>
      </c>
      <c r="Q21" s="75" t="n">
        <v>29.61</v>
      </c>
      <c r="R21" s="57" t="n">
        <v>0.9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5.764</v>
      </c>
      <c r="E22" s="77" t="n">
        <v>36.4913</v>
      </c>
      <c r="F22" s="77" t="n">
        <v>40.0782</v>
      </c>
      <c r="G22" s="77" t="n">
        <v>41.1611</v>
      </c>
      <c r="H22" s="77" t="n">
        <v>3118.04</v>
      </c>
      <c r="I22" s="77" t="n">
        <v>26.95</v>
      </c>
      <c r="J22" s="63" t="n">
        <v>0.87</v>
      </c>
      <c r="L22" s="76" t="n">
        <v>3805.9696</v>
      </c>
      <c r="M22" s="77" t="n">
        <v>36.5015</v>
      </c>
      <c r="N22" s="77" t="n">
        <v>40.0782</v>
      </c>
      <c r="O22" s="77" t="n">
        <v>41.1611</v>
      </c>
      <c r="P22" s="77" t="n">
        <v>3101.13</v>
      </c>
      <c r="Q22" s="77" t="n">
        <v>26.49</v>
      </c>
      <c r="R22" s="63" t="n">
        <v>0.8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699.9112</v>
      </c>
      <c r="E23" s="73" t="n">
        <v>41.6751</v>
      </c>
      <c r="F23" s="73" t="n">
        <v>43.203</v>
      </c>
      <c r="G23" s="73" t="n">
        <v>44.0482</v>
      </c>
      <c r="H23" s="73" t="n">
        <v>5148.78</v>
      </c>
      <c r="I23" s="73" t="n">
        <v>56.07</v>
      </c>
      <c r="J23" s="52" t="n">
        <v>1.43</v>
      </c>
      <c r="L23" s="72" t="n">
        <v>52700.4504</v>
      </c>
      <c r="M23" s="73" t="n">
        <v>41.6771</v>
      </c>
      <c r="N23" s="73" t="n">
        <v>43.2031</v>
      </c>
      <c r="O23" s="73" t="n">
        <v>44.0482</v>
      </c>
      <c r="P23" s="73" t="n">
        <v>5231.29</v>
      </c>
      <c r="Q23" s="73" t="n">
        <v>57.3</v>
      </c>
      <c r="R23" s="52" t="n">
        <v>1.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60.5552</v>
      </c>
      <c r="E24" s="75" t="n">
        <v>38.5932</v>
      </c>
      <c r="F24" s="75" t="n">
        <v>40.5701</v>
      </c>
      <c r="G24" s="75" t="n">
        <v>41.3031</v>
      </c>
      <c r="H24" s="75" t="n">
        <v>4281.93</v>
      </c>
      <c r="I24" s="75" t="n">
        <v>46.68</v>
      </c>
      <c r="J24" s="57" t="n">
        <v>1.19</v>
      </c>
      <c r="L24" s="74" t="n">
        <v>28560.2864</v>
      </c>
      <c r="M24" s="75" t="n">
        <v>38.5906</v>
      </c>
      <c r="N24" s="75" t="n">
        <v>40.5701</v>
      </c>
      <c r="O24" s="75" t="n">
        <v>41.303</v>
      </c>
      <c r="P24" s="75" t="n">
        <v>4281.87</v>
      </c>
      <c r="Q24" s="75" t="n">
        <v>48.4</v>
      </c>
      <c r="R24" s="57" t="n">
        <v>1.1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8.86</v>
      </c>
      <c r="E25" s="75" t="n">
        <v>35.6031</v>
      </c>
      <c r="F25" s="75" t="n">
        <v>38.6315</v>
      </c>
      <c r="G25" s="75" t="n">
        <v>39.674</v>
      </c>
      <c r="H25" s="75" t="n">
        <v>3722.57</v>
      </c>
      <c r="I25" s="75" t="n">
        <v>39.14</v>
      </c>
      <c r="J25" s="57" t="n">
        <v>1.03</v>
      </c>
      <c r="L25" s="74" t="n">
        <v>14808.4248</v>
      </c>
      <c r="M25" s="75" t="n">
        <v>35.6004</v>
      </c>
      <c r="N25" s="75" t="n">
        <v>38.6314</v>
      </c>
      <c r="O25" s="75" t="n">
        <v>39.674</v>
      </c>
      <c r="P25" s="75" t="n">
        <v>3766.86</v>
      </c>
      <c r="Q25" s="75" t="n">
        <v>39.69</v>
      </c>
      <c r="R25" s="57" t="n">
        <v>1.0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3.408</v>
      </c>
      <c r="E26" s="77" t="n">
        <v>32.7564</v>
      </c>
      <c r="F26" s="77" t="n">
        <v>37.363</v>
      </c>
      <c r="G26" s="77" t="n">
        <v>38.8305</v>
      </c>
      <c r="H26" s="77" t="n">
        <v>3334.33</v>
      </c>
      <c r="I26" s="77" t="n">
        <v>32.72</v>
      </c>
      <c r="J26" s="63" t="n">
        <v>0.93</v>
      </c>
      <c r="L26" s="76" t="n">
        <v>7283.2864</v>
      </c>
      <c r="M26" s="77" t="n">
        <v>32.7701</v>
      </c>
      <c r="N26" s="77" t="n">
        <v>37.3628</v>
      </c>
      <c r="O26" s="77" t="n">
        <v>38.8301</v>
      </c>
      <c r="P26" s="77" t="n">
        <v>3353.41</v>
      </c>
      <c r="Q26" s="77" t="n">
        <v>32.71</v>
      </c>
      <c r="R26" s="63" t="n">
        <v>0.9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5421.0144</v>
      </c>
      <c r="E27" s="73" t="n">
        <v>40.567</v>
      </c>
      <c r="F27" s="73" t="n">
        <v>41.6507</v>
      </c>
      <c r="G27" s="73" t="n">
        <v>44.1277</v>
      </c>
      <c r="H27" s="73" t="n">
        <v>11230.18</v>
      </c>
      <c r="I27" s="73" t="n">
        <v>123.79</v>
      </c>
      <c r="J27" s="52" t="n">
        <v>3.12</v>
      </c>
      <c r="L27" s="72" t="n">
        <v>105422.7536</v>
      </c>
      <c r="M27" s="73" t="n">
        <v>40.5679</v>
      </c>
      <c r="N27" s="73" t="n">
        <v>41.6507</v>
      </c>
      <c r="O27" s="73" t="n">
        <v>44.1278</v>
      </c>
      <c r="P27" s="73" t="n">
        <v>11133.03</v>
      </c>
      <c r="Q27" s="73" t="n">
        <v>117.88</v>
      </c>
      <c r="R27" s="52" t="n">
        <v>3.0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60.2056</v>
      </c>
      <c r="E28" s="75" t="n">
        <v>37.9247</v>
      </c>
      <c r="F28" s="75" t="n">
        <v>39.4134</v>
      </c>
      <c r="G28" s="75" t="n">
        <v>42.0089</v>
      </c>
      <c r="H28" s="75" t="n">
        <v>9014.21</v>
      </c>
      <c r="I28" s="75" t="n">
        <v>93.02</v>
      </c>
      <c r="J28" s="57" t="n">
        <v>2.5</v>
      </c>
      <c r="L28" s="74" t="n">
        <v>48658.6128</v>
      </c>
      <c r="M28" s="75" t="n">
        <v>37.9236</v>
      </c>
      <c r="N28" s="75" t="n">
        <v>39.4132</v>
      </c>
      <c r="O28" s="75" t="n">
        <v>42.0087</v>
      </c>
      <c r="P28" s="75" t="n">
        <v>8905.67</v>
      </c>
      <c r="Q28" s="75" t="n">
        <v>91.35</v>
      </c>
      <c r="R28" s="57" t="n">
        <v>2.4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0768</v>
      </c>
      <c r="E29" s="75" t="n">
        <v>35.6858</v>
      </c>
      <c r="F29" s="75" t="n">
        <v>38.3174</v>
      </c>
      <c r="G29" s="75" t="n">
        <v>40.277</v>
      </c>
      <c r="H29" s="75" t="n">
        <v>7570.97</v>
      </c>
      <c r="I29" s="75" t="n">
        <v>80.05</v>
      </c>
      <c r="J29" s="57" t="n">
        <v>2.1</v>
      </c>
      <c r="L29" s="74" t="n">
        <v>26332.2144</v>
      </c>
      <c r="M29" s="75" t="n">
        <v>35.6833</v>
      </c>
      <c r="N29" s="75" t="n">
        <v>38.3173</v>
      </c>
      <c r="O29" s="75" t="n">
        <v>40.2767</v>
      </c>
      <c r="P29" s="75" t="n">
        <v>7630.65</v>
      </c>
      <c r="Q29" s="75" t="n">
        <v>79.15</v>
      </c>
      <c r="R29" s="57" t="n">
        <v>2.1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55.6856</v>
      </c>
      <c r="E30" s="77" t="n">
        <v>33.2458</v>
      </c>
      <c r="F30" s="77" t="n">
        <v>37.4722</v>
      </c>
      <c r="G30" s="77" t="n">
        <v>38.9536</v>
      </c>
      <c r="H30" s="77" t="n">
        <v>6919.3</v>
      </c>
      <c r="I30" s="77" t="n">
        <v>72.55</v>
      </c>
      <c r="J30" s="63" t="n">
        <v>1.92</v>
      </c>
      <c r="L30" s="76" t="n">
        <v>14255.8</v>
      </c>
      <c r="M30" s="77" t="n">
        <v>33.2509</v>
      </c>
      <c r="N30" s="77" t="n">
        <v>37.4721</v>
      </c>
      <c r="O30" s="77" t="n">
        <v>38.9537</v>
      </c>
      <c r="P30" s="77" t="n">
        <v>6923.48</v>
      </c>
      <c r="Q30" s="77" t="n">
        <v>68.73</v>
      </c>
      <c r="R30" s="63" t="n">
        <v>1.9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2" t="n">
        <v>71125.6472</v>
      </c>
      <c r="E31" s="73" t="n">
        <v>41.2503</v>
      </c>
      <c r="F31" s="73" t="n">
        <v>44.381</v>
      </c>
      <c r="G31" s="73" t="n">
        <v>45.9555</v>
      </c>
      <c r="H31" s="73" t="n">
        <v>10368.15</v>
      </c>
      <c r="I31" s="73" t="n">
        <v>141.34</v>
      </c>
      <c r="J31" s="52" t="n">
        <v>2.88</v>
      </c>
      <c r="L31" s="72" t="n">
        <v>71126.748</v>
      </c>
      <c r="M31" s="73" t="n">
        <v>41.2507</v>
      </c>
      <c r="N31" s="73" t="n">
        <v>44.381</v>
      </c>
      <c r="O31" s="73" t="n">
        <v>45.9555</v>
      </c>
      <c r="P31" s="73" t="n">
        <v>10352.14</v>
      </c>
      <c r="Q31" s="73" t="n">
        <v>101.83</v>
      </c>
      <c r="R31" s="52" t="n">
        <v>2.8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19.0912</v>
      </c>
      <c r="E32" s="75" t="n">
        <v>38.7048</v>
      </c>
      <c r="F32" s="75" t="n">
        <v>42.8728</v>
      </c>
      <c r="G32" s="75" t="n">
        <v>43.7797</v>
      </c>
      <c r="H32" s="75" t="n">
        <v>8171.42</v>
      </c>
      <c r="I32" s="75" t="n">
        <v>82.31</v>
      </c>
      <c r="J32" s="57" t="n">
        <v>2.27</v>
      </c>
      <c r="L32" s="74" t="n">
        <v>29116.4544</v>
      </c>
      <c r="M32" s="75" t="n">
        <v>38.7036</v>
      </c>
      <c r="N32" s="75" t="n">
        <v>42.8726</v>
      </c>
      <c r="O32" s="75" t="n">
        <v>43.7794</v>
      </c>
      <c r="P32" s="75" t="n">
        <v>8203.45</v>
      </c>
      <c r="Q32" s="75" t="n">
        <v>81.29</v>
      </c>
      <c r="R32" s="57" t="n">
        <v>2.2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91.9312</v>
      </c>
      <c r="E33" s="75" t="n">
        <v>36.951</v>
      </c>
      <c r="F33" s="75" t="n">
        <v>41.4764</v>
      </c>
      <c r="G33" s="75" t="n">
        <v>41.8594</v>
      </c>
      <c r="H33" s="75" t="n">
        <v>7173.68</v>
      </c>
      <c r="I33" s="75" t="n">
        <v>72.29</v>
      </c>
      <c r="J33" s="57" t="n">
        <v>1.99</v>
      </c>
      <c r="L33" s="74" t="n">
        <v>15191.3992</v>
      </c>
      <c r="M33" s="75" t="n">
        <v>36.9463</v>
      </c>
      <c r="N33" s="75" t="n">
        <v>41.4765</v>
      </c>
      <c r="O33" s="75" t="n">
        <v>41.8593</v>
      </c>
      <c r="P33" s="75" t="n">
        <v>7170.19</v>
      </c>
      <c r="Q33" s="75" t="n">
        <v>69.13</v>
      </c>
      <c r="R33" s="57" t="n">
        <v>1.9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68.732</v>
      </c>
      <c r="E34" s="77" t="n">
        <v>34.9814</v>
      </c>
      <c r="F34" s="77" t="n">
        <v>40.3642</v>
      </c>
      <c r="G34" s="77" t="n">
        <v>40.3996</v>
      </c>
      <c r="H34" s="77" t="n">
        <v>6616.35</v>
      </c>
      <c r="I34" s="77" t="n">
        <v>61.68</v>
      </c>
      <c r="J34" s="63" t="n">
        <v>1.84</v>
      </c>
      <c r="L34" s="76" t="n">
        <v>8468.6032</v>
      </c>
      <c r="M34" s="77" t="n">
        <v>34.9799</v>
      </c>
      <c r="N34" s="77" t="n">
        <v>40.364</v>
      </c>
      <c r="O34" s="77" t="n">
        <v>40.3997</v>
      </c>
      <c r="P34" s="77" t="n">
        <v>6679.74</v>
      </c>
      <c r="Q34" s="77" t="n">
        <v>62.19</v>
      </c>
      <c r="R34" s="63" t="n">
        <v>1.8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80163.496</v>
      </c>
      <c r="E35" s="73" t="n">
        <v>42.3662</v>
      </c>
      <c r="F35" s="73" t="n">
        <v>42.6769</v>
      </c>
      <c r="G35" s="73" t="n">
        <v>44.4278</v>
      </c>
      <c r="H35" s="73" t="n">
        <v>14277.24</v>
      </c>
      <c r="I35" s="73" t="n">
        <v>177.28</v>
      </c>
      <c r="J35" s="52" t="n">
        <v>3.97</v>
      </c>
      <c r="L35" s="72" t="n">
        <v>180164.2728</v>
      </c>
      <c r="M35" s="73" t="n">
        <v>42.366</v>
      </c>
      <c r="N35" s="73" t="n">
        <v>42.6769</v>
      </c>
      <c r="O35" s="73" t="n">
        <v>44.4278</v>
      </c>
      <c r="P35" s="73" t="n">
        <v>14093.46</v>
      </c>
      <c r="Q35" s="73" t="n">
        <v>161.74</v>
      </c>
      <c r="R35" s="52" t="n">
        <v>3.9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294.6632</v>
      </c>
      <c r="E36" s="75" t="n">
        <v>37.0841</v>
      </c>
      <c r="F36" s="75" t="n">
        <v>40.7403</v>
      </c>
      <c r="G36" s="75" t="n">
        <v>42.9242</v>
      </c>
      <c r="H36" s="75" t="n">
        <v>11404.97</v>
      </c>
      <c r="I36" s="75" t="n">
        <v>161.74</v>
      </c>
      <c r="J36" s="57" t="n">
        <v>3.17</v>
      </c>
      <c r="L36" s="74" t="n">
        <v>79293.3392</v>
      </c>
      <c r="M36" s="75" t="n">
        <v>37.0826</v>
      </c>
      <c r="N36" s="75" t="n">
        <v>40.7401</v>
      </c>
      <c r="O36" s="75" t="n">
        <v>42.9242</v>
      </c>
      <c r="P36" s="75" t="n">
        <v>11408.45</v>
      </c>
      <c r="Q36" s="75" t="n">
        <v>121.05</v>
      </c>
      <c r="R36" s="57" t="n">
        <v>3.1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304.0944</v>
      </c>
      <c r="E37" s="75" t="n">
        <v>34.4719</v>
      </c>
      <c r="F37" s="75" t="n">
        <v>39.2669</v>
      </c>
      <c r="G37" s="75" t="n">
        <v>41.6893</v>
      </c>
      <c r="H37" s="75" t="n">
        <v>9761.42</v>
      </c>
      <c r="I37" s="75" t="n">
        <v>115.6</v>
      </c>
      <c r="J37" s="57" t="n">
        <v>2.71</v>
      </c>
      <c r="L37" s="74" t="n">
        <v>40304.1112</v>
      </c>
      <c r="M37" s="75" t="n">
        <v>34.4696</v>
      </c>
      <c r="N37" s="75" t="n">
        <v>39.2667</v>
      </c>
      <c r="O37" s="75" t="n">
        <v>41.6888</v>
      </c>
      <c r="P37" s="75" t="n">
        <v>9645.63</v>
      </c>
      <c r="Q37" s="75" t="n">
        <v>104.81</v>
      </c>
      <c r="R37" s="57" t="n">
        <v>2.6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48.4328</v>
      </c>
      <c r="E38" s="77" t="n">
        <v>32.0098</v>
      </c>
      <c r="F38" s="77" t="n">
        <v>38.2538</v>
      </c>
      <c r="G38" s="77" t="n">
        <v>40.7619</v>
      </c>
      <c r="H38" s="77" t="n">
        <v>8584.1</v>
      </c>
      <c r="I38" s="77" t="n">
        <v>130.6</v>
      </c>
      <c r="J38" s="63" t="n">
        <v>2.38</v>
      </c>
      <c r="L38" s="76" t="n">
        <v>21746.416</v>
      </c>
      <c r="M38" s="77" t="n">
        <v>32.0115</v>
      </c>
      <c r="N38" s="77" t="n">
        <v>38.2533</v>
      </c>
      <c r="O38" s="77" t="n">
        <v>40.762</v>
      </c>
      <c r="P38" s="77" t="n">
        <v>8639.42</v>
      </c>
      <c r="Q38" s="77" t="n">
        <v>96.59</v>
      </c>
      <c r="R38" s="63" t="n">
        <v>2.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805.5416</v>
      </c>
      <c r="E39" s="73" t="n">
        <v>41.7587</v>
      </c>
      <c r="F39" s="73" t="n">
        <v>43.8144</v>
      </c>
      <c r="G39" s="73" t="n">
        <v>44.4362</v>
      </c>
      <c r="H39" s="73" t="n">
        <v>2135.56</v>
      </c>
      <c r="I39" s="73" t="n">
        <v>25.72</v>
      </c>
      <c r="J39" s="52" t="n">
        <v>0.59</v>
      </c>
      <c r="L39" s="72" t="n">
        <v>20805.6744</v>
      </c>
      <c r="M39" s="73" t="n">
        <v>41.7596</v>
      </c>
      <c r="N39" s="73" t="n">
        <v>43.8143</v>
      </c>
      <c r="O39" s="73" t="n">
        <v>44.4361</v>
      </c>
      <c r="P39" s="73" t="n">
        <v>2130.96</v>
      </c>
      <c r="Q39" s="73" t="n">
        <v>26.34</v>
      </c>
      <c r="R39" s="52" t="n">
        <v>0.5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311.6496</v>
      </c>
      <c r="E40" s="75" t="n">
        <v>38.3714</v>
      </c>
      <c r="F40" s="75" t="n">
        <v>41.0324</v>
      </c>
      <c r="G40" s="75" t="n">
        <v>41.2771</v>
      </c>
      <c r="H40" s="75" t="n">
        <v>1794.89</v>
      </c>
      <c r="I40" s="75" t="n">
        <v>20.79</v>
      </c>
      <c r="J40" s="57" t="n">
        <v>0.5</v>
      </c>
      <c r="L40" s="74" t="n">
        <v>11311.7432</v>
      </c>
      <c r="M40" s="75" t="n">
        <v>38.3669</v>
      </c>
      <c r="N40" s="75" t="n">
        <v>41.0321</v>
      </c>
      <c r="O40" s="75" t="n">
        <v>41.2772</v>
      </c>
      <c r="P40" s="75" t="n">
        <v>1793.67</v>
      </c>
      <c r="Q40" s="75" t="n">
        <v>20.79</v>
      </c>
      <c r="R40" s="57" t="n">
        <v>0.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69.8688</v>
      </c>
      <c r="E41" s="75" t="n">
        <v>35.4019</v>
      </c>
      <c r="F41" s="75" t="n">
        <v>38.8</v>
      </c>
      <c r="G41" s="75" t="n">
        <v>38.8495</v>
      </c>
      <c r="H41" s="75" t="n">
        <v>1554</v>
      </c>
      <c r="I41" s="75" t="n">
        <v>18.37</v>
      </c>
      <c r="J41" s="57" t="n">
        <v>0.43</v>
      </c>
      <c r="L41" s="74" t="n">
        <v>6070.1104</v>
      </c>
      <c r="M41" s="75" t="n">
        <v>35.3991</v>
      </c>
      <c r="N41" s="75" t="n">
        <v>38.7997</v>
      </c>
      <c r="O41" s="75" t="n">
        <v>38.8495</v>
      </c>
      <c r="P41" s="75" t="n">
        <v>1548.79</v>
      </c>
      <c r="Q41" s="75" t="n">
        <v>17.47</v>
      </c>
      <c r="R41" s="57" t="n">
        <v>0.4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45.5136</v>
      </c>
      <c r="E42" s="77" t="n">
        <v>32.7609</v>
      </c>
      <c r="F42" s="77" t="n">
        <v>37.1634</v>
      </c>
      <c r="G42" s="77" t="n">
        <v>37.0641</v>
      </c>
      <c r="H42" s="77" t="n">
        <v>1388.27</v>
      </c>
      <c r="I42" s="77" t="n">
        <v>14.57</v>
      </c>
      <c r="J42" s="63" t="n">
        <v>0.39</v>
      </c>
      <c r="L42" s="76" t="n">
        <v>3344.876</v>
      </c>
      <c r="M42" s="77" t="n">
        <v>32.7656</v>
      </c>
      <c r="N42" s="77" t="n">
        <v>37.163</v>
      </c>
      <c r="O42" s="77" t="n">
        <v>37.0636</v>
      </c>
      <c r="P42" s="77" t="n">
        <v>1391.38</v>
      </c>
      <c r="Q42" s="77" t="n">
        <v>14.07</v>
      </c>
      <c r="R42" s="63" t="n">
        <v>0.3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370.9208</v>
      </c>
      <c r="E43" s="73" t="n">
        <v>41.9144</v>
      </c>
      <c r="F43" s="73" t="n">
        <v>44.0079</v>
      </c>
      <c r="G43" s="73" t="n">
        <v>45.4117</v>
      </c>
      <c r="H43" s="73" t="n">
        <v>2476.36</v>
      </c>
      <c r="I43" s="73" t="n">
        <v>28.52</v>
      </c>
      <c r="J43" s="52" t="n">
        <v>0.69</v>
      </c>
      <c r="L43" s="72" t="n">
        <v>23371.6168</v>
      </c>
      <c r="M43" s="73" t="n">
        <v>41.9137</v>
      </c>
      <c r="N43" s="73" t="n">
        <v>44.0081</v>
      </c>
      <c r="O43" s="73" t="n">
        <v>45.4119</v>
      </c>
      <c r="P43" s="73" t="n">
        <v>2484.59</v>
      </c>
      <c r="Q43" s="73" t="n">
        <v>28.52</v>
      </c>
      <c r="R43" s="52" t="n">
        <v>0.6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68.612</v>
      </c>
      <c r="E44" s="75" t="n">
        <v>39.0188</v>
      </c>
      <c r="F44" s="75" t="n">
        <v>41.6025</v>
      </c>
      <c r="G44" s="75" t="n">
        <v>42.7614</v>
      </c>
      <c r="H44" s="75" t="n">
        <v>2108.08</v>
      </c>
      <c r="I44" s="75" t="n">
        <v>23.69</v>
      </c>
      <c r="J44" s="57" t="n">
        <v>0.59</v>
      </c>
      <c r="L44" s="74" t="n">
        <v>13968.3688</v>
      </c>
      <c r="M44" s="75" t="n">
        <v>39.0171</v>
      </c>
      <c r="N44" s="75" t="n">
        <v>41.6025</v>
      </c>
      <c r="O44" s="75" t="n">
        <v>42.7614</v>
      </c>
      <c r="P44" s="75" t="n">
        <v>2094.77</v>
      </c>
      <c r="Q44" s="75" t="n">
        <v>24.15</v>
      </c>
      <c r="R44" s="57" t="n">
        <v>0.5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9.316</v>
      </c>
      <c r="E45" s="75" t="n">
        <v>35.9664</v>
      </c>
      <c r="F45" s="75" t="n">
        <v>39.6643</v>
      </c>
      <c r="G45" s="75" t="n">
        <v>40.6434</v>
      </c>
      <c r="H45" s="75" t="n">
        <v>1876.26</v>
      </c>
      <c r="I45" s="75" t="n">
        <v>20.61</v>
      </c>
      <c r="J45" s="57" t="n">
        <v>0.52</v>
      </c>
      <c r="L45" s="74" t="n">
        <v>8219.388</v>
      </c>
      <c r="M45" s="75" t="n">
        <v>35.962</v>
      </c>
      <c r="N45" s="75" t="n">
        <v>39.6641</v>
      </c>
      <c r="O45" s="75" t="n">
        <v>40.6434</v>
      </c>
      <c r="P45" s="75" t="n">
        <v>1891.95</v>
      </c>
      <c r="Q45" s="75" t="n">
        <v>20.57</v>
      </c>
      <c r="R45" s="57" t="n">
        <v>0.5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1.8488</v>
      </c>
      <c r="E46" s="77" t="n">
        <v>32.8754</v>
      </c>
      <c r="F46" s="77" t="n">
        <v>38.2443</v>
      </c>
      <c r="G46" s="77" t="n">
        <v>39.1377</v>
      </c>
      <c r="H46" s="77" t="n">
        <v>1704.38</v>
      </c>
      <c r="I46" s="77" t="n">
        <v>18.72</v>
      </c>
      <c r="J46" s="63" t="n">
        <v>0.47</v>
      </c>
      <c r="L46" s="76" t="n">
        <v>4691.6264</v>
      </c>
      <c r="M46" s="77" t="n">
        <v>32.8776</v>
      </c>
      <c r="N46" s="77" t="n">
        <v>38.2442</v>
      </c>
      <c r="O46" s="77" t="n">
        <v>39.1375</v>
      </c>
      <c r="P46" s="77" t="n">
        <v>1694.13</v>
      </c>
      <c r="Q46" s="77" t="n">
        <v>17.56</v>
      </c>
      <c r="R46" s="63" t="n">
        <v>0.4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842.7096</v>
      </c>
      <c r="E47" s="73" t="n">
        <v>41.0607</v>
      </c>
      <c r="F47" s="73" t="n">
        <v>42.4642</v>
      </c>
      <c r="G47" s="73" t="n">
        <v>43.3174</v>
      </c>
      <c r="H47" s="73" t="n">
        <v>2586.12</v>
      </c>
      <c r="I47" s="73" t="n">
        <v>32.17</v>
      </c>
      <c r="J47" s="52" t="n">
        <v>0.72</v>
      </c>
      <c r="L47" s="72" t="n">
        <v>43842.8016</v>
      </c>
      <c r="M47" s="73" t="n">
        <v>41.0605</v>
      </c>
      <c r="N47" s="73" t="n">
        <v>42.4642</v>
      </c>
      <c r="O47" s="73" t="n">
        <v>43.3174</v>
      </c>
      <c r="P47" s="73" t="n">
        <v>2560.49</v>
      </c>
      <c r="Q47" s="73" t="n">
        <v>32.09</v>
      </c>
      <c r="R47" s="52" t="n">
        <v>0.7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22.072</v>
      </c>
      <c r="E48" s="75" t="n">
        <v>36.8619</v>
      </c>
      <c r="F48" s="75" t="n">
        <v>39.2532</v>
      </c>
      <c r="G48" s="75" t="n">
        <v>40.0234</v>
      </c>
      <c r="H48" s="75" t="n">
        <v>2248.05</v>
      </c>
      <c r="I48" s="75" t="n">
        <v>27.31</v>
      </c>
      <c r="J48" s="57" t="n">
        <v>0.62</v>
      </c>
      <c r="L48" s="74" t="n">
        <v>27221.8232</v>
      </c>
      <c r="M48" s="75" t="n">
        <v>36.8603</v>
      </c>
      <c r="N48" s="75" t="n">
        <v>39.2533</v>
      </c>
      <c r="O48" s="75" t="n">
        <v>40.0232</v>
      </c>
      <c r="P48" s="75" t="n">
        <v>2250.24</v>
      </c>
      <c r="Q48" s="75" t="n">
        <v>27.18</v>
      </c>
      <c r="R48" s="57" t="n">
        <v>0.6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31.9104</v>
      </c>
      <c r="E49" s="75" t="n">
        <v>33.0613</v>
      </c>
      <c r="F49" s="75" t="n">
        <v>37.0604</v>
      </c>
      <c r="G49" s="75" t="n">
        <v>37.7322</v>
      </c>
      <c r="H49" s="75" t="n">
        <v>1938.12</v>
      </c>
      <c r="I49" s="75" t="n">
        <v>23.16</v>
      </c>
      <c r="J49" s="57" t="n">
        <v>0.54</v>
      </c>
      <c r="L49" s="74" t="n">
        <v>16231.7832</v>
      </c>
      <c r="M49" s="75" t="n">
        <v>33.0586</v>
      </c>
      <c r="N49" s="75" t="n">
        <v>37.0603</v>
      </c>
      <c r="O49" s="75" t="n">
        <v>37.7325</v>
      </c>
      <c r="P49" s="75" t="n">
        <v>1949.11</v>
      </c>
      <c r="Q49" s="75" t="n">
        <v>23.74</v>
      </c>
      <c r="R49" s="57" t="n">
        <v>0.5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99.0104</v>
      </c>
      <c r="E50" s="77" t="n">
        <v>29.3729</v>
      </c>
      <c r="F50" s="77" t="n">
        <v>35.5379</v>
      </c>
      <c r="G50" s="77" t="n">
        <v>36.1739</v>
      </c>
      <c r="H50" s="77" t="n">
        <v>1672.91</v>
      </c>
      <c r="I50" s="77" t="n">
        <v>20.81</v>
      </c>
      <c r="J50" s="63" t="n">
        <v>0.46</v>
      </c>
      <c r="L50" s="76" t="n">
        <v>8799.1328</v>
      </c>
      <c r="M50" s="77" t="n">
        <v>29.3725</v>
      </c>
      <c r="N50" s="77" t="n">
        <v>35.538</v>
      </c>
      <c r="O50" s="77" t="n">
        <v>36.1741</v>
      </c>
      <c r="P50" s="77" t="n">
        <v>1676.51</v>
      </c>
      <c r="Q50" s="77" t="n">
        <v>19.42</v>
      </c>
      <c r="R50" s="63" t="n">
        <v>0.4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982.2488</v>
      </c>
      <c r="E51" s="73" t="n">
        <v>42.2756</v>
      </c>
      <c r="F51" s="73" t="n">
        <v>43.4648</v>
      </c>
      <c r="G51" s="73" t="n">
        <v>44.3042</v>
      </c>
      <c r="H51" s="73" t="n">
        <v>1271.41</v>
      </c>
      <c r="I51" s="73" t="n">
        <v>13.51</v>
      </c>
      <c r="J51" s="52" t="n">
        <v>0.35</v>
      </c>
      <c r="L51" s="72" t="n">
        <v>14982.336</v>
      </c>
      <c r="M51" s="73" t="n">
        <v>42.2773</v>
      </c>
      <c r="N51" s="73" t="n">
        <v>43.4647</v>
      </c>
      <c r="O51" s="73" t="n">
        <v>44.3043</v>
      </c>
      <c r="P51" s="73" t="n">
        <v>1259.14</v>
      </c>
      <c r="Q51" s="73" t="n">
        <v>13.42</v>
      </c>
      <c r="R51" s="52" t="n">
        <v>0.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92.4192</v>
      </c>
      <c r="E52" s="75" t="n">
        <v>38.9042</v>
      </c>
      <c r="F52" s="75" t="n">
        <v>40.1667</v>
      </c>
      <c r="G52" s="75" t="n">
        <v>41.5746</v>
      </c>
      <c r="H52" s="75" t="n">
        <v>1094.56</v>
      </c>
      <c r="I52" s="75" t="n">
        <v>11.66</v>
      </c>
      <c r="J52" s="57" t="n">
        <v>0.3</v>
      </c>
      <c r="L52" s="74" t="n">
        <v>8992.3016</v>
      </c>
      <c r="M52" s="75" t="n">
        <v>38.9022</v>
      </c>
      <c r="N52" s="75" t="n">
        <v>40.1669</v>
      </c>
      <c r="O52" s="75" t="n">
        <v>41.5744</v>
      </c>
      <c r="P52" s="75" t="n">
        <v>1094.55</v>
      </c>
      <c r="Q52" s="75" t="n">
        <v>11.73</v>
      </c>
      <c r="R52" s="57" t="n">
        <v>0.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5.7984</v>
      </c>
      <c r="E53" s="75" t="n">
        <v>35.4875</v>
      </c>
      <c r="F53" s="75" t="n">
        <v>37.8195</v>
      </c>
      <c r="G53" s="75" t="n">
        <v>39.638</v>
      </c>
      <c r="H53" s="75" t="n">
        <v>973.71</v>
      </c>
      <c r="I53" s="75" t="n">
        <v>10.05</v>
      </c>
      <c r="J53" s="57" t="n">
        <v>0.27</v>
      </c>
      <c r="L53" s="74" t="n">
        <v>5105.9632</v>
      </c>
      <c r="M53" s="75" t="n">
        <v>35.4857</v>
      </c>
      <c r="N53" s="75" t="n">
        <v>37.82</v>
      </c>
      <c r="O53" s="75" t="n">
        <v>39.6386</v>
      </c>
      <c r="P53" s="75" t="n">
        <v>962.67</v>
      </c>
      <c r="Q53" s="75" t="n">
        <v>10.41</v>
      </c>
      <c r="R53" s="57" t="n">
        <v>0.2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2.3032</v>
      </c>
      <c r="E54" s="77" t="n">
        <v>32.0993</v>
      </c>
      <c r="F54" s="77" t="n">
        <v>36.3653</v>
      </c>
      <c r="G54" s="77" t="n">
        <v>38.161</v>
      </c>
      <c r="H54" s="77" t="n">
        <v>866.68</v>
      </c>
      <c r="I54" s="77" t="n">
        <v>9.3</v>
      </c>
      <c r="J54" s="63" t="n">
        <v>0.24</v>
      </c>
      <c r="L54" s="76" t="n">
        <v>2572.1736</v>
      </c>
      <c r="M54" s="77" t="n">
        <v>32.1048</v>
      </c>
      <c r="N54" s="77" t="n">
        <v>36.3646</v>
      </c>
      <c r="O54" s="77" t="n">
        <v>38.1605</v>
      </c>
      <c r="P54" s="77" t="n">
        <v>854.67</v>
      </c>
      <c r="Q54" s="77" t="n">
        <v>8.58</v>
      </c>
      <c r="R54" s="63" t="n">
        <v>0.2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2" t="n">
        <v>5320.5256</v>
      </c>
      <c r="E55" s="73" t="n">
        <v>42.9461</v>
      </c>
      <c r="F55" s="73" t="n">
        <v>45.0415</v>
      </c>
      <c r="G55" s="73" t="n">
        <v>44.8525</v>
      </c>
      <c r="H55" s="73" t="n">
        <v>500.32</v>
      </c>
      <c r="I55" s="73" t="n">
        <v>5.84</v>
      </c>
      <c r="J55" s="52" t="n">
        <v>0.14</v>
      </c>
      <c r="L55" s="72" t="n">
        <v>5320.5992</v>
      </c>
      <c r="M55" s="73" t="n">
        <v>42.9457</v>
      </c>
      <c r="N55" s="73" t="n">
        <v>45.0414</v>
      </c>
      <c r="O55" s="73" t="n">
        <v>44.8526</v>
      </c>
      <c r="P55" s="73" t="n">
        <v>500.02</v>
      </c>
      <c r="Q55" s="73" t="n">
        <v>5.9</v>
      </c>
      <c r="R55" s="52" t="n">
        <v>0.1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4.492</v>
      </c>
      <c r="E56" s="75" t="n">
        <v>39.3765</v>
      </c>
      <c r="F56" s="75" t="n">
        <v>41.9604</v>
      </c>
      <c r="G56" s="75" t="n">
        <v>41.5187</v>
      </c>
      <c r="H56" s="75" t="n">
        <v>433.78</v>
      </c>
      <c r="I56" s="75" t="n">
        <v>4.92</v>
      </c>
      <c r="J56" s="57" t="n">
        <v>0.12</v>
      </c>
      <c r="L56" s="74" t="n">
        <v>3164.3616</v>
      </c>
      <c r="M56" s="75" t="n">
        <v>39.375</v>
      </c>
      <c r="N56" s="75" t="n">
        <v>41.9604</v>
      </c>
      <c r="O56" s="75" t="n">
        <v>41.5189</v>
      </c>
      <c r="P56" s="75" t="n">
        <v>437.51</v>
      </c>
      <c r="Q56" s="75" t="n">
        <v>5.14</v>
      </c>
      <c r="R56" s="57" t="n">
        <v>0.1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3.608</v>
      </c>
      <c r="E57" s="75" t="n">
        <v>35.9771</v>
      </c>
      <c r="F57" s="75" t="n">
        <v>39.5892</v>
      </c>
      <c r="G57" s="75" t="n">
        <v>38.962</v>
      </c>
      <c r="H57" s="75" t="n">
        <v>384.32</v>
      </c>
      <c r="I57" s="75" t="n">
        <v>4.28</v>
      </c>
      <c r="J57" s="57" t="n">
        <v>0.11</v>
      </c>
      <c r="L57" s="74" t="n">
        <v>1813.7408</v>
      </c>
      <c r="M57" s="75" t="n">
        <v>35.9732</v>
      </c>
      <c r="N57" s="75" t="n">
        <v>39.5905</v>
      </c>
      <c r="O57" s="75" t="n">
        <v>38.9629</v>
      </c>
      <c r="P57" s="75" t="n">
        <v>382.42</v>
      </c>
      <c r="Q57" s="75" t="n">
        <v>4.37</v>
      </c>
      <c r="R57" s="57" t="n">
        <v>0.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9.6344</v>
      </c>
      <c r="E58" s="77" t="n">
        <v>32.7968</v>
      </c>
      <c r="F58" s="77" t="n">
        <v>37.9303</v>
      </c>
      <c r="G58" s="77" t="n">
        <v>37.1114</v>
      </c>
      <c r="H58" s="77" t="n">
        <v>344.43</v>
      </c>
      <c r="I58" s="77" t="n">
        <v>3.67</v>
      </c>
      <c r="J58" s="63" t="n">
        <v>0.1</v>
      </c>
      <c r="L58" s="76" t="n">
        <v>1009.764</v>
      </c>
      <c r="M58" s="77" t="n">
        <v>32.8022</v>
      </c>
      <c r="N58" s="77" t="n">
        <v>37.9302</v>
      </c>
      <c r="O58" s="77" t="n">
        <v>37.1118</v>
      </c>
      <c r="P58" s="77" t="n">
        <v>344.79</v>
      </c>
      <c r="Q58" s="77" t="n">
        <v>3.84</v>
      </c>
      <c r="R58" s="63" t="n">
        <v>0.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3010.8192</v>
      </c>
      <c r="E59" s="73" t="n">
        <v>41.1978</v>
      </c>
      <c r="F59" s="73" t="n">
        <v>43.2192</v>
      </c>
      <c r="G59" s="73" t="n">
        <v>44.1777</v>
      </c>
      <c r="H59" s="73" t="n">
        <v>740.88</v>
      </c>
      <c r="I59" s="73" t="n">
        <v>9.33</v>
      </c>
      <c r="J59" s="52" t="n">
        <v>0.21</v>
      </c>
      <c r="L59" s="72" t="n">
        <v>13010.8816</v>
      </c>
      <c r="M59" s="73" t="n">
        <v>41.1977</v>
      </c>
      <c r="N59" s="73" t="n">
        <v>43.2193</v>
      </c>
      <c r="O59" s="73" t="n">
        <v>44.1776</v>
      </c>
      <c r="P59" s="73" t="n">
        <v>738.96</v>
      </c>
      <c r="Q59" s="73" t="n">
        <v>9.44</v>
      </c>
      <c r="R59" s="52" t="n">
        <v>0.2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3.4384</v>
      </c>
      <c r="E60" s="75" t="n">
        <v>36.8042</v>
      </c>
      <c r="F60" s="75" t="n">
        <v>40.5809</v>
      </c>
      <c r="G60" s="75" t="n">
        <v>41.6059</v>
      </c>
      <c r="H60" s="75" t="n">
        <v>642.65</v>
      </c>
      <c r="I60" s="75" t="n">
        <v>7.8</v>
      </c>
      <c r="J60" s="57" t="n">
        <v>0.18</v>
      </c>
      <c r="L60" s="74" t="n">
        <v>8253.36</v>
      </c>
      <c r="M60" s="75" t="n">
        <v>36.8031</v>
      </c>
      <c r="N60" s="75" t="n">
        <v>40.5811</v>
      </c>
      <c r="O60" s="75" t="n">
        <v>41.6061</v>
      </c>
      <c r="P60" s="75" t="n">
        <v>640.93</v>
      </c>
      <c r="Q60" s="75" t="n">
        <v>7.79</v>
      </c>
      <c r="R60" s="57" t="n">
        <v>0.1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77.9648</v>
      </c>
      <c r="E61" s="75" t="n">
        <v>33.0026</v>
      </c>
      <c r="F61" s="75" t="n">
        <v>38.9586</v>
      </c>
      <c r="G61" s="75" t="n">
        <v>39.8104</v>
      </c>
      <c r="H61" s="75" t="n">
        <v>558.83</v>
      </c>
      <c r="I61" s="75" t="n">
        <v>6.64</v>
      </c>
      <c r="J61" s="57" t="n">
        <v>0.16</v>
      </c>
      <c r="L61" s="74" t="n">
        <v>5077.9776</v>
      </c>
      <c r="M61" s="75" t="n">
        <v>33.001</v>
      </c>
      <c r="N61" s="75" t="n">
        <v>38.959</v>
      </c>
      <c r="O61" s="75" t="n">
        <v>39.8107</v>
      </c>
      <c r="P61" s="75" t="n">
        <v>558.21</v>
      </c>
      <c r="Q61" s="75" t="n">
        <v>6.7</v>
      </c>
      <c r="R61" s="57" t="n">
        <v>0.1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11.476</v>
      </c>
      <c r="E62" s="77" t="n">
        <v>29.4476</v>
      </c>
      <c r="F62" s="77" t="n">
        <v>37.8981</v>
      </c>
      <c r="G62" s="77" t="n">
        <v>38.5405</v>
      </c>
      <c r="H62" s="77" t="n">
        <v>488.75</v>
      </c>
      <c r="I62" s="77" t="n">
        <v>5.89</v>
      </c>
      <c r="J62" s="63" t="n">
        <v>0.14</v>
      </c>
      <c r="L62" s="76" t="n">
        <v>3011.552</v>
      </c>
      <c r="M62" s="77" t="n">
        <v>29.4479</v>
      </c>
      <c r="N62" s="77" t="n">
        <v>37.8984</v>
      </c>
      <c r="O62" s="77" t="n">
        <v>38.5401</v>
      </c>
      <c r="P62" s="77" t="n">
        <v>493.33</v>
      </c>
      <c r="Q62" s="77" t="n">
        <v>5.88</v>
      </c>
      <c r="R62" s="63" t="n">
        <v>0.1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48.8344</v>
      </c>
      <c r="E63" s="73" t="n">
        <v>41.0161</v>
      </c>
      <c r="F63" s="73" t="n">
        <v>42.1203</v>
      </c>
      <c r="G63" s="73" t="n">
        <v>42.8174</v>
      </c>
      <c r="H63" s="73" t="n">
        <v>642.96</v>
      </c>
      <c r="I63" s="73" t="n">
        <v>8.41</v>
      </c>
      <c r="J63" s="52" t="n">
        <v>0.18</v>
      </c>
      <c r="L63" s="72" t="n">
        <v>11448.8392</v>
      </c>
      <c r="M63" s="73" t="n">
        <v>41.0162</v>
      </c>
      <c r="N63" s="73" t="n">
        <v>42.1203</v>
      </c>
      <c r="O63" s="73" t="n">
        <v>42.8174</v>
      </c>
      <c r="P63" s="73" t="n">
        <v>640.73</v>
      </c>
      <c r="Q63" s="73" t="n">
        <v>8.36</v>
      </c>
      <c r="R63" s="52" t="n">
        <v>0.1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0.04</v>
      </c>
      <c r="E64" s="75" t="n">
        <v>36.712</v>
      </c>
      <c r="F64" s="75" t="n">
        <v>38.9716</v>
      </c>
      <c r="G64" s="75" t="n">
        <v>39.4762</v>
      </c>
      <c r="H64" s="75" t="n">
        <v>557.71</v>
      </c>
      <c r="I64" s="75" t="n">
        <v>7.09</v>
      </c>
      <c r="J64" s="57" t="n">
        <v>0.15</v>
      </c>
      <c r="L64" s="74" t="n">
        <v>7070.1152</v>
      </c>
      <c r="M64" s="75" t="n">
        <v>36.7111</v>
      </c>
      <c r="N64" s="75" t="n">
        <v>38.9718</v>
      </c>
      <c r="O64" s="75" t="n">
        <v>39.4763</v>
      </c>
      <c r="P64" s="75" t="n">
        <v>555.12</v>
      </c>
      <c r="Q64" s="75" t="n">
        <v>7.07</v>
      </c>
      <c r="R64" s="57" t="n">
        <v>0.1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22.1688</v>
      </c>
      <c r="E65" s="75" t="n">
        <v>32.7404</v>
      </c>
      <c r="F65" s="75" t="n">
        <v>36.6636</v>
      </c>
      <c r="G65" s="75" t="n">
        <v>37.0911</v>
      </c>
      <c r="H65" s="75" t="n">
        <v>476.88</v>
      </c>
      <c r="I65" s="75" t="n">
        <v>6.02</v>
      </c>
      <c r="J65" s="57" t="n">
        <v>0.13</v>
      </c>
      <c r="L65" s="74" t="n">
        <v>4022.2072</v>
      </c>
      <c r="M65" s="75" t="n">
        <v>32.7384</v>
      </c>
      <c r="N65" s="75" t="n">
        <v>36.6641</v>
      </c>
      <c r="O65" s="75" t="n">
        <v>37.0909</v>
      </c>
      <c r="P65" s="75" t="n">
        <v>473.83</v>
      </c>
      <c r="Q65" s="75" t="n">
        <v>5.95</v>
      </c>
      <c r="R65" s="57" t="n">
        <v>0.1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0.376</v>
      </c>
      <c r="E66" s="77" t="n">
        <v>29.1947</v>
      </c>
      <c r="F66" s="77" t="n">
        <v>35.0912</v>
      </c>
      <c r="G66" s="77" t="n">
        <v>35.5054</v>
      </c>
      <c r="H66" s="77" t="n">
        <v>401.73</v>
      </c>
      <c r="I66" s="77" t="n">
        <v>4.88</v>
      </c>
      <c r="J66" s="63" t="n">
        <v>0.11</v>
      </c>
      <c r="L66" s="76" t="n">
        <v>2070.428</v>
      </c>
      <c r="M66" s="77" t="n">
        <v>29.1979</v>
      </c>
      <c r="N66" s="77" t="n">
        <v>35.0913</v>
      </c>
      <c r="O66" s="77" t="n">
        <v>35.5054</v>
      </c>
      <c r="P66" s="77" t="n">
        <v>401.83</v>
      </c>
      <c r="Q66" s="77" t="n">
        <v>4.85</v>
      </c>
      <c r="R66" s="63" t="n">
        <v>0.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57.8384</v>
      </c>
      <c r="E67" s="73" t="n">
        <v>42.412</v>
      </c>
      <c r="F67" s="73" t="n">
        <v>43.032</v>
      </c>
      <c r="G67" s="73" t="n">
        <v>43.903</v>
      </c>
      <c r="H67" s="73" t="n">
        <v>328.57</v>
      </c>
      <c r="I67" s="73" t="n">
        <v>3.91</v>
      </c>
      <c r="J67" s="52" t="n">
        <v>0.09</v>
      </c>
      <c r="L67" s="72" t="n">
        <v>4457.8864</v>
      </c>
      <c r="M67" s="73" t="n">
        <v>42.4134</v>
      </c>
      <c r="N67" s="73" t="n">
        <v>43.032</v>
      </c>
      <c r="O67" s="73" t="n">
        <v>43.9031</v>
      </c>
      <c r="P67" s="73" t="n">
        <v>333.3</v>
      </c>
      <c r="Q67" s="73" t="n">
        <v>4.03</v>
      </c>
      <c r="R67" s="52" t="n">
        <v>0.0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2.7744</v>
      </c>
      <c r="E68" s="75" t="n">
        <v>38.4037</v>
      </c>
      <c r="F68" s="75" t="n">
        <v>39.6331</v>
      </c>
      <c r="G68" s="75" t="n">
        <v>40.9007</v>
      </c>
      <c r="H68" s="75" t="n">
        <v>287.01</v>
      </c>
      <c r="I68" s="75" t="n">
        <v>3.35</v>
      </c>
      <c r="J68" s="57" t="n">
        <v>0.08</v>
      </c>
      <c r="L68" s="74" t="n">
        <v>2682.788</v>
      </c>
      <c r="M68" s="75" t="n">
        <v>38.4017</v>
      </c>
      <c r="N68" s="75" t="n">
        <v>39.6326</v>
      </c>
      <c r="O68" s="75" t="n">
        <v>40.9009</v>
      </c>
      <c r="P68" s="75" t="n">
        <v>286.96</v>
      </c>
      <c r="Q68" s="75" t="n">
        <v>3.43</v>
      </c>
      <c r="R68" s="57" t="n">
        <v>0.0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3304</v>
      </c>
      <c r="E69" s="75" t="n">
        <v>34.5685</v>
      </c>
      <c r="F69" s="75" t="n">
        <v>37.3674</v>
      </c>
      <c r="G69" s="75" t="n">
        <v>38.6021</v>
      </c>
      <c r="H69" s="75" t="n">
        <v>248.9</v>
      </c>
      <c r="I69" s="75" t="n">
        <v>3</v>
      </c>
      <c r="J69" s="57" t="n">
        <v>0.07</v>
      </c>
      <c r="L69" s="74" t="n">
        <v>1473.3264</v>
      </c>
      <c r="M69" s="75" t="n">
        <v>34.5653</v>
      </c>
      <c r="N69" s="75" t="n">
        <v>37.367</v>
      </c>
      <c r="O69" s="75" t="n">
        <v>38.6027</v>
      </c>
      <c r="P69" s="75" t="n">
        <v>249.32</v>
      </c>
      <c r="Q69" s="75" t="n">
        <v>3</v>
      </c>
      <c r="R69" s="57" t="n">
        <v>0.0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2.8264</v>
      </c>
      <c r="E70" s="77" t="n">
        <v>31.2608</v>
      </c>
      <c r="F70" s="77" t="n">
        <v>35.7775</v>
      </c>
      <c r="G70" s="77" t="n">
        <v>36.8793</v>
      </c>
      <c r="H70" s="77" t="n">
        <v>215.36</v>
      </c>
      <c r="I70" s="77" t="n">
        <v>2.53</v>
      </c>
      <c r="J70" s="63" t="n">
        <v>0.06</v>
      </c>
      <c r="L70" s="76" t="n">
        <v>742.9128</v>
      </c>
      <c r="M70" s="77" t="n">
        <v>31.268</v>
      </c>
      <c r="N70" s="77" t="n">
        <v>35.7779</v>
      </c>
      <c r="O70" s="77" t="n">
        <v>36.8796</v>
      </c>
      <c r="P70" s="77" t="n">
        <v>217.66</v>
      </c>
      <c r="Q70" s="77" t="n">
        <v>2.45</v>
      </c>
      <c r="R70" s="63" t="n">
        <v>0.0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05.5464</v>
      </c>
      <c r="E71" s="73" t="n">
        <v>43.7992</v>
      </c>
      <c r="F71" s="73" t="n">
        <v>46.8055</v>
      </c>
      <c r="G71" s="73" t="n">
        <v>47.9233</v>
      </c>
      <c r="H71" s="73" t="n">
        <v>4861.03</v>
      </c>
      <c r="I71" s="73" t="n">
        <v>53.61</v>
      </c>
      <c r="J71" s="52" t="n">
        <v>1.35</v>
      </c>
      <c r="L71" s="72" t="n">
        <v>30206.292</v>
      </c>
      <c r="M71" s="73" t="n">
        <v>43.7985</v>
      </c>
      <c r="N71" s="73" t="n">
        <v>46.8056</v>
      </c>
      <c r="O71" s="73" t="n">
        <v>47.9234</v>
      </c>
      <c r="P71" s="73" t="n">
        <v>4757.68</v>
      </c>
      <c r="Q71" s="73" t="n">
        <v>52.22</v>
      </c>
      <c r="R71" s="52" t="n">
        <v>1.3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13.3832</v>
      </c>
      <c r="E72" s="75" t="n">
        <v>41.2336</v>
      </c>
      <c r="F72" s="75" t="n">
        <v>44.4824</v>
      </c>
      <c r="G72" s="75" t="n">
        <v>45.7054</v>
      </c>
      <c r="H72" s="75" t="n">
        <v>4268.99</v>
      </c>
      <c r="I72" s="75" t="n">
        <v>47.82</v>
      </c>
      <c r="J72" s="57" t="n">
        <v>1.19</v>
      </c>
      <c r="L72" s="74" t="n">
        <v>18513.1656</v>
      </c>
      <c r="M72" s="75" t="n">
        <v>41.2322</v>
      </c>
      <c r="N72" s="75" t="n">
        <v>44.4826</v>
      </c>
      <c r="O72" s="75" t="n">
        <v>45.7054</v>
      </c>
      <c r="P72" s="75" t="n">
        <v>4228.76</v>
      </c>
      <c r="Q72" s="75" t="n">
        <v>47.33</v>
      </c>
      <c r="R72" s="57" t="n">
        <v>1.1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6.5528</v>
      </c>
      <c r="E73" s="75" t="n">
        <v>38.3648</v>
      </c>
      <c r="F73" s="75" t="n">
        <v>42.4995</v>
      </c>
      <c r="G73" s="75" t="n">
        <v>43.6834</v>
      </c>
      <c r="H73" s="75" t="n">
        <v>3959.32</v>
      </c>
      <c r="I73" s="75" t="n">
        <v>42.19</v>
      </c>
      <c r="J73" s="57" t="n">
        <v>1.1</v>
      </c>
      <c r="L73" s="74" t="n">
        <v>11386.3272</v>
      </c>
      <c r="M73" s="75" t="n">
        <v>38.3597</v>
      </c>
      <c r="N73" s="75" t="n">
        <v>42.4987</v>
      </c>
      <c r="O73" s="75" t="n">
        <v>43.6833</v>
      </c>
      <c r="P73" s="75" t="n">
        <v>3898.77</v>
      </c>
      <c r="Q73" s="75" t="n">
        <v>41.97</v>
      </c>
      <c r="R73" s="57" t="n">
        <v>1.0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4.7544</v>
      </c>
      <c r="E74" s="77" t="n">
        <v>35.2546</v>
      </c>
      <c r="F74" s="77" t="n">
        <v>41.1296</v>
      </c>
      <c r="G74" s="77" t="n">
        <v>42.2143</v>
      </c>
      <c r="H74" s="77" t="n">
        <v>3645.62</v>
      </c>
      <c r="I74" s="77" t="n">
        <v>37.07</v>
      </c>
      <c r="J74" s="63" t="n">
        <v>1.01</v>
      </c>
      <c r="L74" s="76" t="n">
        <v>6923.1792</v>
      </c>
      <c r="M74" s="77" t="n">
        <v>35.2578</v>
      </c>
      <c r="N74" s="77" t="n">
        <v>41.1284</v>
      </c>
      <c r="O74" s="77" t="n">
        <v>42.2134</v>
      </c>
      <c r="P74" s="77" t="n">
        <v>3623.48</v>
      </c>
      <c r="Q74" s="77" t="n">
        <v>37.01</v>
      </c>
      <c r="R74" s="63" t="n">
        <v>1.0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16.1448</v>
      </c>
      <c r="E75" s="73" t="n">
        <v>44.0418</v>
      </c>
      <c r="F75" s="73" t="n">
        <v>48.074</v>
      </c>
      <c r="G75" s="73" t="n">
        <v>48.6114</v>
      </c>
      <c r="H75" s="73" t="n">
        <v>4459.04</v>
      </c>
      <c r="I75" s="73" t="n">
        <v>45.42</v>
      </c>
      <c r="J75" s="52" t="n">
        <v>1.24</v>
      </c>
      <c r="L75" s="72" t="n">
        <v>20117.2904</v>
      </c>
      <c r="M75" s="73" t="n">
        <v>44.0414</v>
      </c>
      <c r="N75" s="73" t="n">
        <v>48.0739</v>
      </c>
      <c r="O75" s="73" t="n">
        <v>48.6116</v>
      </c>
      <c r="P75" s="73" t="n">
        <v>4391.92</v>
      </c>
      <c r="Q75" s="73" t="n">
        <v>43.52</v>
      </c>
      <c r="R75" s="52" t="n">
        <v>1.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99.648</v>
      </c>
      <c r="E76" s="75" t="n">
        <v>41.8395</v>
      </c>
      <c r="F76" s="75" t="n">
        <v>46.1843</v>
      </c>
      <c r="G76" s="75" t="n">
        <v>46.7418</v>
      </c>
      <c r="H76" s="75" t="n">
        <v>3877.86</v>
      </c>
      <c r="I76" s="75" t="n">
        <v>39.04</v>
      </c>
      <c r="J76" s="57" t="n">
        <v>1.08</v>
      </c>
      <c r="L76" s="74" t="n">
        <v>11199.6232</v>
      </c>
      <c r="M76" s="75" t="n">
        <v>41.838</v>
      </c>
      <c r="N76" s="75" t="n">
        <v>46.1842</v>
      </c>
      <c r="O76" s="75" t="n">
        <v>46.7419</v>
      </c>
      <c r="P76" s="75" t="n">
        <v>3915.69</v>
      </c>
      <c r="Q76" s="75" t="n">
        <v>37.79</v>
      </c>
      <c r="R76" s="57" t="n">
        <v>1.0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08.7696</v>
      </c>
      <c r="E77" s="75" t="n">
        <v>39.4979</v>
      </c>
      <c r="F77" s="75" t="n">
        <v>44.3241</v>
      </c>
      <c r="G77" s="75" t="n">
        <v>44.8899</v>
      </c>
      <c r="H77" s="75" t="n">
        <v>3634.38</v>
      </c>
      <c r="I77" s="75" t="n">
        <v>36.07</v>
      </c>
      <c r="J77" s="57" t="n">
        <v>1.01</v>
      </c>
      <c r="L77" s="74" t="n">
        <v>6408.2896</v>
      </c>
      <c r="M77" s="75" t="n">
        <v>39.4953</v>
      </c>
      <c r="N77" s="75" t="n">
        <v>44.324</v>
      </c>
      <c r="O77" s="75" t="n">
        <v>44.8894</v>
      </c>
      <c r="P77" s="75" t="n">
        <v>3591.18</v>
      </c>
      <c r="Q77" s="75" t="n">
        <v>34.48</v>
      </c>
      <c r="R77" s="57" t="n">
        <v>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00.9704</v>
      </c>
      <c r="E78" s="77" t="n">
        <v>36.8941</v>
      </c>
      <c r="F78" s="77" t="n">
        <v>42.8136</v>
      </c>
      <c r="G78" s="77" t="n">
        <v>43.2998</v>
      </c>
      <c r="H78" s="77" t="n">
        <v>3507.63</v>
      </c>
      <c r="I78" s="77" t="n">
        <v>31.78</v>
      </c>
      <c r="J78" s="63" t="n">
        <v>0.97</v>
      </c>
      <c r="L78" s="76" t="n">
        <v>3700.6312</v>
      </c>
      <c r="M78" s="77" t="n">
        <v>36.8936</v>
      </c>
      <c r="N78" s="77" t="n">
        <v>42.8129</v>
      </c>
      <c r="O78" s="77" t="n">
        <v>43.2994</v>
      </c>
      <c r="P78" s="77" t="n">
        <v>3471.03</v>
      </c>
      <c r="Q78" s="77" t="n">
        <v>33.41</v>
      </c>
      <c r="R78" s="63" t="n">
        <v>0.9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3.7688</v>
      </c>
      <c r="E79" s="73" t="n">
        <v>44.4112</v>
      </c>
      <c r="F79" s="73" t="n">
        <v>47.5018</v>
      </c>
      <c r="G79" s="73" t="n">
        <v>48.3156</v>
      </c>
      <c r="H79" s="73" t="n">
        <v>4426.56</v>
      </c>
      <c r="I79" s="73" t="n">
        <v>46.52</v>
      </c>
      <c r="J79" s="52" t="n">
        <v>1.23</v>
      </c>
      <c r="L79" s="72" t="n">
        <v>22164.3008</v>
      </c>
      <c r="M79" s="73" t="n">
        <v>44.4108</v>
      </c>
      <c r="N79" s="73" t="n">
        <v>47.5019</v>
      </c>
      <c r="O79" s="73" t="n">
        <v>48.3153</v>
      </c>
      <c r="P79" s="73" t="n">
        <v>4407.65</v>
      </c>
      <c r="Q79" s="73" t="n">
        <v>46.63</v>
      </c>
      <c r="R79" s="52" t="n">
        <v>1.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6.672</v>
      </c>
      <c r="E80" s="75" t="n">
        <v>42.0966</v>
      </c>
      <c r="F80" s="75" t="n">
        <v>45.4195</v>
      </c>
      <c r="G80" s="75" t="n">
        <v>46.3154</v>
      </c>
      <c r="H80" s="75" t="n">
        <v>3981.91</v>
      </c>
      <c r="I80" s="75" t="n">
        <v>39.3</v>
      </c>
      <c r="J80" s="57" t="n">
        <v>1.11</v>
      </c>
      <c r="L80" s="74" t="n">
        <v>13226.1792</v>
      </c>
      <c r="M80" s="75" t="n">
        <v>42.0952</v>
      </c>
      <c r="N80" s="75" t="n">
        <v>45.4197</v>
      </c>
      <c r="O80" s="75" t="n">
        <v>46.3155</v>
      </c>
      <c r="P80" s="75" t="n">
        <v>4002.39</v>
      </c>
      <c r="Q80" s="75" t="n">
        <v>40.27</v>
      </c>
      <c r="R80" s="57" t="n">
        <v>1.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14.4808</v>
      </c>
      <c r="E81" s="75" t="n">
        <v>39.4624</v>
      </c>
      <c r="F81" s="75" t="n">
        <v>43.4681</v>
      </c>
      <c r="G81" s="75" t="n">
        <v>44.433</v>
      </c>
      <c r="H81" s="75" t="n">
        <v>3692.07</v>
      </c>
      <c r="I81" s="75" t="n">
        <v>35.89</v>
      </c>
      <c r="J81" s="57" t="n">
        <v>1.03</v>
      </c>
      <c r="L81" s="74" t="n">
        <v>8014.3192</v>
      </c>
      <c r="M81" s="75" t="n">
        <v>39.4593</v>
      </c>
      <c r="N81" s="75" t="n">
        <v>43.4681</v>
      </c>
      <c r="O81" s="75" t="n">
        <v>44.4334</v>
      </c>
      <c r="P81" s="75" t="n">
        <v>3686.32</v>
      </c>
      <c r="Q81" s="75" t="n">
        <v>36.16</v>
      </c>
      <c r="R81" s="57" t="n">
        <v>1.0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9.5808</v>
      </c>
      <c r="E82" s="77" t="n">
        <v>36.5623</v>
      </c>
      <c r="F82" s="77" t="n">
        <v>42.039</v>
      </c>
      <c r="G82" s="77" t="n">
        <v>42.9198</v>
      </c>
      <c r="H82" s="77" t="n">
        <v>3499.75</v>
      </c>
      <c r="I82" s="77" t="n">
        <v>32.9</v>
      </c>
      <c r="J82" s="63" t="n">
        <v>0.97</v>
      </c>
      <c r="L82" s="76" t="n">
        <v>4849.9552</v>
      </c>
      <c r="M82" s="77" t="n">
        <v>36.5612</v>
      </c>
      <c r="N82" s="77" t="n">
        <v>42.0396</v>
      </c>
      <c r="O82" s="77" t="n">
        <v>42.9212</v>
      </c>
      <c r="P82" s="77" t="n">
        <v>3484.18</v>
      </c>
      <c r="Q82" s="77" t="n">
        <v>33.74</v>
      </c>
      <c r="R82" s="63" t="n">
        <v>0.9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9</v>
      </c>
      <c r="C83" s="70" t="n">
        <v>22</v>
      </c>
      <c r="D83" s="72" t="n">
        <v>22737.3088</v>
      </c>
      <c r="E83" s="73" t="n">
        <v>41.979</v>
      </c>
      <c r="F83" s="73" t="n">
        <v>43.7835</v>
      </c>
      <c r="G83" s="73" t="n">
        <v>44.3712</v>
      </c>
      <c r="H83" s="73" t="n">
        <v>2208.6</v>
      </c>
      <c r="I83" s="73" t="n">
        <v>26.18</v>
      </c>
      <c r="J83" s="52" t="n">
        <v>0.61</v>
      </c>
      <c r="L83" s="72" t="n">
        <v>22737.3944</v>
      </c>
      <c r="M83" s="73" t="n">
        <v>41.9794</v>
      </c>
      <c r="N83" s="73" t="n">
        <v>43.7834</v>
      </c>
      <c r="O83" s="73" t="n">
        <v>44.3714</v>
      </c>
      <c r="P83" s="73" t="n">
        <v>2180.96</v>
      </c>
      <c r="Q83" s="73" t="n">
        <v>25.94</v>
      </c>
      <c r="R83" s="52" t="n">
        <v>0.6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62.8</v>
      </c>
      <c r="E84" s="75" t="n">
        <v>38.5279</v>
      </c>
      <c r="F84" s="75" t="n">
        <v>40.7465</v>
      </c>
      <c r="G84" s="75" t="n">
        <v>41.0219</v>
      </c>
      <c r="H84" s="75" t="n">
        <v>1837.92</v>
      </c>
      <c r="I84" s="75" t="n">
        <v>22.43</v>
      </c>
      <c r="J84" s="57" t="n">
        <v>0.51</v>
      </c>
      <c r="L84" s="74" t="n">
        <v>13163.232</v>
      </c>
      <c r="M84" s="75" t="n">
        <v>38.5238</v>
      </c>
      <c r="N84" s="75" t="n">
        <v>40.7468</v>
      </c>
      <c r="O84" s="75" t="n">
        <v>41.0225</v>
      </c>
      <c r="P84" s="75" t="n">
        <v>1838.12</v>
      </c>
      <c r="Q84" s="75" t="n">
        <v>21.65</v>
      </c>
      <c r="R84" s="57" t="n">
        <v>0.5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613.9912</v>
      </c>
      <c r="E85" s="75" t="n">
        <v>35.4258</v>
      </c>
      <c r="F85" s="75" t="n">
        <v>38.2684</v>
      </c>
      <c r="G85" s="75" t="n">
        <v>38.3773</v>
      </c>
      <c r="H85" s="75" t="n">
        <v>1609.72</v>
      </c>
      <c r="I85" s="75" t="n">
        <v>17.97</v>
      </c>
      <c r="J85" s="57" t="n">
        <v>0.45</v>
      </c>
      <c r="L85" s="74" t="n">
        <v>7613.9984</v>
      </c>
      <c r="M85" s="75" t="n">
        <v>35.4232</v>
      </c>
      <c r="N85" s="75" t="n">
        <v>38.2684</v>
      </c>
      <c r="O85" s="75" t="n">
        <v>38.3772</v>
      </c>
      <c r="P85" s="75" t="n">
        <v>1622.12</v>
      </c>
      <c r="Q85" s="75" t="n">
        <v>18.02</v>
      </c>
      <c r="R85" s="57" t="n">
        <v>0.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68.3984</v>
      </c>
      <c r="E86" s="77" t="n">
        <v>32.5213</v>
      </c>
      <c r="F86" s="77" t="n">
        <v>36.3642</v>
      </c>
      <c r="G86" s="77" t="n">
        <v>36.3898</v>
      </c>
      <c r="H86" s="77" t="n">
        <v>1469.62</v>
      </c>
      <c r="I86" s="77" t="n">
        <v>15.83</v>
      </c>
      <c r="J86" s="63" t="n">
        <v>0.41</v>
      </c>
      <c r="L86" s="76" t="n">
        <v>4467.4824</v>
      </c>
      <c r="M86" s="77" t="n">
        <v>32.5242</v>
      </c>
      <c r="N86" s="77" t="n">
        <v>36.3638</v>
      </c>
      <c r="O86" s="77" t="n">
        <v>36.3883</v>
      </c>
      <c r="P86" s="77" t="n">
        <v>1450.81</v>
      </c>
      <c r="Q86" s="77" t="n">
        <v>15.48</v>
      </c>
      <c r="R86" s="63" t="n">
        <v>0.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2848.0317</v>
      </c>
      <c r="E87" s="73" t="n">
        <v>44.8683</v>
      </c>
      <c r="F87" s="73" t="n">
        <v>46.613</v>
      </c>
      <c r="G87" s="73" t="n">
        <v>47.0066</v>
      </c>
      <c r="H87" s="73" t="n">
        <v>3841.57</v>
      </c>
      <c r="I87" s="73" t="n">
        <v>42.64</v>
      </c>
      <c r="J87" s="52" t="n">
        <v>1.07</v>
      </c>
      <c r="L87" s="72" t="n">
        <v>22848.167</v>
      </c>
      <c r="M87" s="73" t="n">
        <v>44.866</v>
      </c>
      <c r="N87" s="73" t="n">
        <v>46.613</v>
      </c>
      <c r="O87" s="73" t="n">
        <v>47.0067</v>
      </c>
      <c r="P87" s="73" t="n">
        <v>3870.89</v>
      </c>
      <c r="Q87" s="73" t="n">
        <v>42.23</v>
      </c>
      <c r="R87" s="52" t="n">
        <v>1.0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254.6035</v>
      </c>
      <c r="E88" s="75" t="n">
        <v>40.9923</v>
      </c>
      <c r="F88" s="75" t="n">
        <v>43.2724</v>
      </c>
      <c r="G88" s="75" t="n">
        <v>43.5598</v>
      </c>
      <c r="H88" s="75" t="n">
        <v>3456.52</v>
      </c>
      <c r="I88" s="75" t="n">
        <v>37.18</v>
      </c>
      <c r="J88" s="57" t="n">
        <v>0.96</v>
      </c>
      <c r="L88" s="74" t="n">
        <v>15254.7475</v>
      </c>
      <c r="M88" s="75" t="n">
        <v>40.9875</v>
      </c>
      <c r="N88" s="75" t="n">
        <v>43.2724</v>
      </c>
      <c r="O88" s="75" t="n">
        <v>43.5601</v>
      </c>
      <c r="P88" s="75" t="n">
        <v>3472.57</v>
      </c>
      <c r="Q88" s="75" t="n">
        <v>37.29</v>
      </c>
      <c r="R88" s="57" t="n">
        <v>0.9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939.8035</v>
      </c>
      <c r="E89" s="75" t="n">
        <v>37.2411</v>
      </c>
      <c r="F89" s="75" t="n">
        <v>40.698</v>
      </c>
      <c r="G89" s="75" t="n">
        <v>40.7529</v>
      </c>
      <c r="H89" s="75" t="n">
        <v>3214.2</v>
      </c>
      <c r="I89" s="75" t="n">
        <v>33.92</v>
      </c>
      <c r="J89" s="57" t="n">
        <v>0.89</v>
      </c>
      <c r="L89" s="74" t="n">
        <v>9940.0723</v>
      </c>
      <c r="M89" s="75" t="n">
        <v>37.2345</v>
      </c>
      <c r="N89" s="75" t="n">
        <v>40.6982</v>
      </c>
      <c r="O89" s="75" t="n">
        <v>40.7527</v>
      </c>
      <c r="P89" s="75" t="n">
        <v>3228.5</v>
      </c>
      <c r="Q89" s="75" t="n">
        <v>33.79</v>
      </c>
      <c r="R89" s="57" t="n">
        <v>0.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79.8042</v>
      </c>
      <c r="E90" s="77" t="n">
        <v>33.6324</v>
      </c>
      <c r="F90" s="77" t="n">
        <v>38.9776</v>
      </c>
      <c r="G90" s="77" t="n">
        <v>38.8318</v>
      </c>
      <c r="H90" s="77" t="n">
        <v>2906.89</v>
      </c>
      <c r="I90" s="77" t="n">
        <v>30.13</v>
      </c>
      <c r="J90" s="63" t="n">
        <v>0.81</v>
      </c>
      <c r="L90" s="76" t="n">
        <v>6479.7744</v>
      </c>
      <c r="M90" s="77" t="n">
        <v>33.6283</v>
      </c>
      <c r="N90" s="77" t="n">
        <v>38.9778</v>
      </c>
      <c r="O90" s="77" t="n">
        <v>38.8319</v>
      </c>
      <c r="P90" s="77" t="n">
        <v>2926.72</v>
      </c>
      <c r="Q90" s="77" t="n">
        <v>30.79</v>
      </c>
      <c r="R90" s="63" t="n">
        <v>0.8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3706.9032</v>
      </c>
      <c r="E91" s="73" t="n">
        <v>46.5698</v>
      </c>
      <c r="F91" s="73" t="n">
        <v>45.5268</v>
      </c>
      <c r="G91" s="73" t="n">
        <v>45.6073</v>
      </c>
      <c r="H91" s="73" t="n">
        <v>2919.23</v>
      </c>
      <c r="I91" s="73" t="n">
        <v>31.83</v>
      </c>
      <c r="J91" s="52" t="n">
        <v>0.81</v>
      </c>
      <c r="L91" s="72" t="n">
        <v>33707.056</v>
      </c>
      <c r="M91" s="73" t="n">
        <v>46.552</v>
      </c>
      <c r="N91" s="73" t="n">
        <v>45.5267</v>
      </c>
      <c r="O91" s="73" t="n">
        <v>45.6074</v>
      </c>
      <c r="P91" s="73" t="n">
        <v>2914.33</v>
      </c>
      <c r="Q91" s="73" t="n">
        <v>31.87</v>
      </c>
      <c r="R91" s="52" t="n">
        <v>0.8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235.1152</v>
      </c>
      <c r="E92" s="75" t="n">
        <v>42.3137</v>
      </c>
      <c r="F92" s="75" t="n">
        <v>41.0972</v>
      </c>
      <c r="G92" s="75" t="n">
        <v>41.3057</v>
      </c>
      <c r="H92" s="75" t="n">
        <v>2718.95</v>
      </c>
      <c r="I92" s="75" t="n">
        <v>29.99</v>
      </c>
      <c r="J92" s="57" t="n">
        <v>0.76</v>
      </c>
      <c r="L92" s="74" t="n">
        <v>25236.3256</v>
      </c>
      <c r="M92" s="75" t="n">
        <v>42.3062</v>
      </c>
      <c r="N92" s="75" t="n">
        <v>41.0975</v>
      </c>
      <c r="O92" s="75" t="n">
        <v>41.3062</v>
      </c>
      <c r="P92" s="75" t="n">
        <v>2732.13</v>
      </c>
      <c r="Q92" s="75" t="n">
        <v>29.98</v>
      </c>
      <c r="R92" s="57" t="n">
        <v>0.7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43.5672</v>
      </c>
      <c r="E93" s="75" t="n">
        <v>37.7754</v>
      </c>
      <c r="F93" s="75" t="n">
        <v>38.8876</v>
      </c>
      <c r="G93" s="75" t="n">
        <v>39.0245</v>
      </c>
      <c r="H93" s="75" t="n">
        <v>2562.8</v>
      </c>
      <c r="I93" s="75" t="n">
        <v>28.06</v>
      </c>
      <c r="J93" s="57" t="n">
        <v>0.71</v>
      </c>
      <c r="L93" s="74" t="n">
        <v>19243.6104</v>
      </c>
      <c r="M93" s="75" t="n">
        <v>37.7658</v>
      </c>
      <c r="N93" s="75" t="n">
        <v>38.8866</v>
      </c>
      <c r="O93" s="75" t="n">
        <v>39.0238</v>
      </c>
      <c r="P93" s="75" t="n">
        <v>2573.6</v>
      </c>
      <c r="Q93" s="75" t="n">
        <v>28.07</v>
      </c>
      <c r="R93" s="57" t="n">
        <v>0.7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419.0064</v>
      </c>
      <c r="E94" s="77" t="n">
        <v>33.0106</v>
      </c>
      <c r="F94" s="77" t="n">
        <v>37.7845</v>
      </c>
      <c r="G94" s="77" t="n">
        <v>37.3711</v>
      </c>
      <c r="H94" s="77" t="n">
        <v>2393.6</v>
      </c>
      <c r="I94" s="77" t="n">
        <v>26.43</v>
      </c>
      <c r="J94" s="63" t="n">
        <v>0.66</v>
      </c>
      <c r="L94" s="76" t="n">
        <v>14419.8872</v>
      </c>
      <c r="M94" s="77" t="n">
        <v>33.002</v>
      </c>
      <c r="N94" s="77" t="n">
        <v>37.7842</v>
      </c>
      <c r="O94" s="77" t="n">
        <v>37.3729</v>
      </c>
      <c r="P94" s="77" t="n">
        <v>2378.2</v>
      </c>
      <c r="Q94" s="77" t="n">
        <v>26.06</v>
      </c>
      <c r="R94" s="63" t="n">
        <v>0.6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5196.4867</v>
      </c>
      <c r="E95" s="73" t="n">
        <v>50.7551</v>
      </c>
      <c r="F95" s="73" t="n">
        <v>53.231</v>
      </c>
      <c r="G95" s="73" t="n">
        <v>54.1711</v>
      </c>
      <c r="H95" s="73" t="n">
        <v>3169.15</v>
      </c>
      <c r="I95" s="73" t="n">
        <v>31.45</v>
      </c>
      <c r="J95" s="52" t="n">
        <v>0.88</v>
      </c>
      <c r="L95" s="72" t="n">
        <v>5196.9968</v>
      </c>
      <c r="M95" s="73" t="n">
        <v>50.7506</v>
      </c>
      <c r="N95" s="73" t="n">
        <v>53.2321</v>
      </c>
      <c r="O95" s="73" t="n">
        <v>54.1725</v>
      </c>
      <c r="P95" s="73" t="n">
        <v>3171.58</v>
      </c>
      <c r="Q95" s="73" t="n">
        <v>30.87</v>
      </c>
      <c r="R95" s="52" t="n">
        <v>0.8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39.4128</v>
      </c>
      <c r="E96" s="75" t="n">
        <v>47.1405</v>
      </c>
      <c r="F96" s="75" t="n">
        <v>49.7845</v>
      </c>
      <c r="G96" s="75" t="n">
        <v>50.8543</v>
      </c>
      <c r="H96" s="75" t="n">
        <v>3079.35</v>
      </c>
      <c r="I96" s="75" t="n">
        <v>30.11</v>
      </c>
      <c r="J96" s="57" t="n">
        <v>0.86</v>
      </c>
      <c r="L96" s="74" t="n">
        <v>3539.2058</v>
      </c>
      <c r="M96" s="75" t="n">
        <v>47.1315</v>
      </c>
      <c r="N96" s="75" t="n">
        <v>49.7817</v>
      </c>
      <c r="O96" s="75" t="n">
        <v>50.8571</v>
      </c>
      <c r="P96" s="75" t="n">
        <v>3055.21</v>
      </c>
      <c r="Q96" s="75" t="n">
        <v>29.58</v>
      </c>
      <c r="R96" s="57" t="n">
        <v>0.8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6.8275</v>
      </c>
      <c r="E97" s="75" t="n">
        <v>43.4758</v>
      </c>
      <c r="F97" s="75" t="n">
        <v>46.9772</v>
      </c>
      <c r="G97" s="75" t="n">
        <v>48.2971</v>
      </c>
      <c r="H97" s="75" t="n">
        <v>2928.56</v>
      </c>
      <c r="I97" s="75" t="n">
        <v>28.28</v>
      </c>
      <c r="J97" s="57" t="n">
        <v>0.81</v>
      </c>
      <c r="L97" s="74" t="n">
        <v>2426.7514</v>
      </c>
      <c r="M97" s="75" t="n">
        <v>43.4674</v>
      </c>
      <c r="N97" s="75" t="n">
        <v>46.9777</v>
      </c>
      <c r="O97" s="75" t="n">
        <v>48.2974</v>
      </c>
      <c r="P97" s="75" t="n">
        <v>2941.85</v>
      </c>
      <c r="Q97" s="75" t="n">
        <v>27.73</v>
      </c>
      <c r="R97" s="57" t="n">
        <v>0.8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7.5149</v>
      </c>
      <c r="E98" s="77" t="n">
        <v>39.5065</v>
      </c>
      <c r="F98" s="77" t="n">
        <v>44.8375</v>
      </c>
      <c r="G98" s="77" t="n">
        <v>45.9296</v>
      </c>
      <c r="H98" s="77" t="n">
        <v>2848.03</v>
      </c>
      <c r="I98" s="77" t="n">
        <v>26.89</v>
      </c>
      <c r="J98" s="63" t="n">
        <v>0.79</v>
      </c>
      <c r="L98" s="76" t="n">
        <v>1627.455</v>
      </c>
      <c r="M98" s="77" t="n">
        <v>39.4989</v>
      </c>
      <c r="N98" s="77" t="n">
        <v>44.8419</v>
      </c>
      <c r="O98" s="77" t="n">
        <v>45.9297</v>
      </c>
      <c r="P98" s="77" t="n">
        <v>2844.99</v>
      </c>
      <c r="Q98" s="77" t="n">
        <v>26.68</v>
      </c>
      <c r="R98" s="63" t="n">
        <v>0.7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9.0506901836136</v>
      </c>
      <c r="J106" s="78" t="n">
        <f aca="false">GEOMEAN(J3:J98)</f>
        <v>0.746853845600213</v>
      </c>
      <c r="Q106" s="78" t="n">
        <f aca="false">GEOMEAN(Q3:Q98)</f>
        <v>28.5331354650312</v>
      </c>
      <c r="R106" s="78" t="n">
        <f aca="false">GEOMEAN(R3:R98)</f>
        <v>0.74457546963064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2184426073489</v>
      </c>
      <c r="R107" s="79" t="n">
        <f aca="false">R106/J106</f>
        <v>0.99694936836304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5998333333333</v>
      </c>
      <c r="J108" s="78" t="n">
        <f aca="false">SUM(J3:J98)</f>
        <v>108.88</v>
      </c>
      <c r="Q108" s="78" t="n">
        <f aca="false">SUM(Q3:Q98)/3600</f>
        <v>1.11597222222222</v>
      </c>
      <c r="R108" s="78" t="n">
        <f aca="false">SUM(R3:R98)</f>
        <v>108.0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9.2779141565444</v>
      </c>
      <c r="J113" s="78" t="n">
        <f aca="false">GEOMEAN(J3:J82)</f>
        <v>0.751125470433843</v>
      </c>
      <c r="Q113" s="78" t="n">
        <f aca="false">GEOMEAN(Q3:Q82)</f>
        <v>28.6996151650814</v>
      </c>
      <c r="R113" s="78" t="n">
        <f aca="false">GEOMEAN(R3:R82)</f>
        <v>0.74841070012519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0247944291014</v>
      </c>
      <c r="R114" s="79" t="n">
        <f aca="false">R113/J113</f>
        <v>0.996385729927275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V79" activeCellId="0" sqref="V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3142.0048</v>
      </c>
      <c r="E3" s="51" t="n">
        <v>41.6588</v>
      </c>
      <c r="F3" s="51" t="n">
        <v>41.5409</v>
      </c>
      <c r="G3" s="51" t="n">
        <v>44.2126</v>
      </c>
      <c r="H3" s="51" t="n">
        <v>15696.03</v>
      </c>
      <c r="I3" s="51" t="n">
        <v>29.88</v>
      </c>
      <c r="J3" s="52" t="n">
        <v>4.36</v>
      </c>
      <c r="L3" s="50" t="n">
        <v>13141.7312</v>
      </c>
      <c r="M3" s="51" t="n">
        <v>41.6591</v>
      </c>
      <c r="N3" s="51" t="n">
        <v>41.5408</v>
      </c>
      <c r="O3" s="51" t="n">
        <v>44.2126</v>
      </c>
      <c r="P3" s="51" t="n">
        <v>15532.16</v>
      </c>
      <c r="Q3" s="51" t="n">
        <v>31.3</v>
      </c>
      <c r="R3" s="53" t="n">
        <v>4.3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05.2576</v>
      </c>
      <c r="E4" s="56" t="n">
        <v>39.152</v>
      </c>
      <c r="F4" s="56" t="n">
        <v>39.8146</v>
      </c>
      <c r="G4" s="56" t="n">
        <v>42.3089</v>
      </c>
      <c r="H4" s="56" t="n">
        <v>12940.78</v>
      </c>
      <c r="I4" s="56" t="n">
        <v>23.67</v>
      </c>
      <c r="J4" s="57" t="n">
        <v>3.59</v>
      </c>
      <c r="L4" s="55" t="n">
        <v>5307.0688</v>
      </c>
      <c r="M4" s="56" t="n">
        <v>39.15</v>
      </c>
      <c r="N4" s="56" t="n">
        <v>39.8153</v>
      </c>
      <c r="O4" s="56" t="n">
        <v>42.3122</v>
      </c>
      <c r="P4" s="56" t="n">
        <v>12975.37</v>
      </c>
      <c r="Q4" s="56" t="n">
        <v>23.6</v>
      </c>
      <c r="R4" s="58" t="n">
        <v>3.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6.9264</v>
      </c>
      <c r="E5" s="56" t="n">
        <v>36.5966</v>
      </c>
      <c r="F5" s="56" t="n">
        <v>38.4557</v>
      </c>
      <c r="G5" s="56" t="n">
        <v>40.8172</v>
      </c>
      <c r="H5" s="56" t="n">
        <v>11505.31</v>
      </c>
      <c r="I5" s="56" t="n">
        <v>26.67</v>
      </c>
      <c r="J5" s="57" t="n">
        <v>3.2</v>
      </c>
      <c r="L5" s="55" t="n">
        <v>2545.8416</v>
      </c>
      <c r="M5" s="56" t="n">
        <v>36.5904</v>
      </c>
      <c r="N5" s="56" t="n">
        <v>38.4538</v>
      </c>
      <c r="O5" s="56" t="n">
        <v>40.8159</v>
      </c>
      <c r="P5" s="56" t="n">
        <v>11445.59</v>
      </c>
      <c r="Q5" s="56" t="n">
        <v>21.44</v>
      </c>
      <c r="R5" s="58" t="n">
        <v>3.1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856</v>
      </c>
      <c r="E6" s="62" t="n">
        <v>33.9131</v>
      </c>
      <c r="F6" s="62" t="n">
        <v>37.4044</v>
      </c>
      <c r="G6" s="62" t="n">
        <v>39.7365</v>
      </c>
      <c r="H6" s="62" t="n">
        <v>10794.64</v>
      </c>
      <c r="I6" s="62" t="n">
        <v>18.57</v>
      </c>
      <c r="J6" s="63" t="n">
        <v>3</v>
      </c>
      <c r="L6" s="61" t="n">
        <v>1319.7312</v>
      </c>
      <c r="M6" s="62" t="n">
        <v>33.9246</v>
      </c>
      <c r="N6" s="62" t="n">
        <v>37.403</v>
      </c>
      <c r="O6" s="62" t="n">
        <v>39.7373</v>
      </c>
      <c r="P6" s="62" t="n">
        <v>10743.93</v>
      </c>
      <c r="Q6" s="62" t="n">
        <v>18.42</v>
      </c>
      <c r="R6" s="64" t="n">
        <v>2.9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731.1696</v>
      </c>
      <c r="E7" s="51" t="n">
        <v>40.1722</v>
      </c>
      <c r="F7" s="51" t="n">
        <v>44.8782</v>
      </c>
      <c r="G7" s="51" t="n">
        <v>44.662</v>
      </c>
      <c r="H7" s="51" t="n">
        <v>25145.89</v>
      </c>
      <c r="I7" s="51" t="n">
        <v>44.08</v>
      </c>
      <c r="J7" s="52" t="n">
        <v>6.98</v>
      </c>
      <c r="L7" s="50" t="n">
        <v>32729.1664</v>
      </c>
      <c r="M7" s="51" t="n">
        <v>40.1727</v>
      </c>
      <c r="N7" s="51" t="n">
        <v>44.8745</v>
      </c>
      <c r="O7" s="51" t="n">
        <v>44.6601</v>
      </c>
      <c r="P7" s="51" t="n">
        <v>24769.2</v>
      </c>
      <c r="Q7" s="51" t="n">
        <v>44.91</v>
      </c>
      <c r="R7" s="53" t="n">
        <v>6.8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336</v>
      </c>
      <c r="E8" s="56" t="n">
        <v>37.1644</v>
      </c>
      <c r="F8" s="56" t="n">
        <v>42.953</v>
      </c>
      <c r="G8" s="56" t="n">
        <v>43.2818</v>
      </c>
      <c r="H8" s="56" t="n">
        <v>20861.35</v>
      </c>
      <c r="I8" s="56" t="n">
        <v>35.52</v>
      </c>
      <c r="J8" s="57" t="n">
        <v>5.79</v>
      </c>
      <c r="L8" s="55" t="n">
        <v>15674.656</v>
      </c>
      <c r="M8" s="56" t="n">
        <v>37.1633</v>
      </c>
      <c r="N8" s="56" t="n">
        <v>42.956</v>
      </c>
      <c r="O8" s="56" t="n">
        <v>43.2808</v>
      </c>
      <c r="P8" s="56" t="n">
        <v>20413.45</v>
      </c>
      <c r="Q8" s="56" t="n">
        <v>43.05</v>
      </c>
      <c r="R8" s="58" t="n">
        <v>5.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31.1424</v>
      </c>
      <c r="E9" s="56" t="n">
        <v>34.2062</v>
      </c>
      <c r="F9" s="56" t="n">
        <v>41.3115</v>
      </c>
      <c r="G9" s="56" t="n">
        <v>41.9577</v>
      </c>
      <c r="H9" s="56" t="n">
        <v>18470.15</v>
      </c>
      <c r="I9" s="56" t="n">
        <v>47.01</v>
      </c>
      <c r="J9" s="57" t="n">
        <v>5.13</v>
      </c>
      <c r="L9" s="55" t="n">
        <v>8230.8128</v>
      </c>
      <c r="M9" s="56" t="n">
        <v>34.2039</v>
      </c>
      <c r="N9" s="56" t="n">
        <v>41.3146</v>
      </c>
      <c r="O9" s="56" t="n">
        <v>41.9477</v>
      </c>
      <c r="P9" s="56" t="n">
        <v>17918.64</v>
      </c>
      <c r="Q9" s="56" t="n">
        <v>29.98</v>
      </c>
      <c r="R9" s="58" t="n">
        <v>4.9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0.992</v>
      </c>
      <c r="E10" s="62" t="n">
        <v>31.4475</v>
      </c>
      <c r="F10" s="62" t="n">
        <v>40.095</v>
      </c>
      <c r="G10" s="62" t="n">
        <v>40.9241</v>
      </c>
      <c r="H10" s="62" t="n">
        <v>16222.25</v>
      </c>
      <c r="I10" s="62" t="n">
        <v>26.78</v>
      </c>
      <c r="J10" s="63" t="n">
        <v>4.51</v>
      </c>
      <c r="L10" s="61" t="n">
        <v>4613.1536</v>
      </c>
      <c r="M10" s="62" t="n">
        <v>31.4489</v>
      </c>
      <c r="N10" s="62" t="n">
        <v>40.1027</v>
      </c>
      <c r="O10" s="62" t="n">
        <v>40.922</v>
      </c>
      <c r="P10" s="62" t="n">
        <v>15872.16</v>
      </c>
      <c r="Q10" s="62" t="n">
        <v>29.18</v>
      </c>
      <c r="R10" s="64" t="n">
        <v>4.4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7</v>
      </c>
      <c r="C11" s="70" t="n">
        <v>22</v>
      </c>
      <c r="D11" s="50" t="n">
        <v>216425.3808</v>
      </c>
      <c r="E11" s="51" t="n">
        <v>39.0422</v>
      </c>
      <c r="F11" s="51" t="n">
        <v>39.1332</v>
      </c>
      <c r="G11" s="51" t="n">
        <v>37.6993</v>
      </c>
      <c r="H11" s="51" t="n">
        <v>74878.66</v>
      </c>
      <c r="I11" s="51" t="n">
        <v>106.37</v>
      </c>
      <c r="J11" s="52" t="n">
        <v>20.8</v>
      </c>
      <c r="L11" s="50" t="n">
        <v>216435.32</v>
      </c>
      <c r="M11" s="51" t="n">
        <v>39.0427</v>
      </c>
      <c r="N11" s="51" t="n">
        <v>39.1333</v>
      </c>
      <c r="O11" s="51" t="n">
        <v>37.6989</v>
      </c>
      <c r="P11" s="51" t="n">
        <v>74722.27</v>
      </c>
      <c r="Q11" s="51" t="n">
        <v>102.99</v>
      </c>
      <c r="R11" s="53" t="n">
        <v>20.7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99863.3648</v>
      </c>
      <c r="E12" s="56" t="n">
        <v>33.6402</v>
      </c>
      <c r="F12" s="56" t="n">
        <v>37.8536</v>
      </c>
      <c r="G12" s="56" t="n">
        <v>36.4314</v>
      </c>
      <c r="H12" s="56" t="n">
        <v>60111.55</v>
      </c>
      <c r="I12" s="56" t="n">
        <v>96.04</v>
      </c>
      <c r="J12" s="57" t="n">
        <v>16.7</v>
      </c>
      <c r="L12" s="55" t="n">
        <v>99871.3232</v>
      </c>
      <c r="M12" s="56" t="n">
        <v>33.64</v>
      </c>
      <c r="N12" s="56" t="n">
        <v>37.855</v>
      </c>
      <c r="O12" s="56" t="n">
        <v>36.431</v>
      </c>
      <c r="P12" s="56" t="n">
        <v>60624.54</v>
      </c>
      <c r="Q12" s="56" t="n">
        <v>93.12</v>
      </c>
      <c r="R12" s="58" t="n">
        <v>16.8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04.5696</v>
      </c>
      <c r="E13" s="56" t="n">
        <v>29.5293</v>
      </c>
      <c r="F13" s="56" t="n">
        <v>36.7141</v>
      </c>
      <c r="G13" s="56" t="n">
        <v>35.3815</v>
      </c>
      <c r="H13" s="56" t="n">
        <v>39601.06</v>
      </c>
      <c r="I13" s="56" t="n">
        <v>72.18</v>
      </c>
      <c r="J13" s="57" t="n">
        <v>11</v>
      </c>
      <c r="L13" s="55" t="n">
        <v>29101.1616</v>
      </c>
      <c r="M13" s="56" t="n">
        <v>29.5295</v>
      </c>
      <c r="N13" s="56" t="n">
        <v>36.7164</v>
      </c>
      <c r="O13" s="56" t="n">
        <v>35.3799</v>
      </c>
      <c r="P13" s="56" t="n">
        <v>39583.46</v>
      </c>
      <c r="Q13" s="56" t="n">
        <v>98.62</v>
      </c>
      <c r="R13" s="58" t="n">
        <v>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94.3632</v>
      </c>
      <c r="E14" s="62" t="n">
        <v>27.9067</v>
      </c>
      <c r="F14" s="62" t="n">
        <v>35.7884</v>
      </c>
      <c r="G14" s="62" t="n">
        <v>34.525</v>
      </c>
      <c r="H14" s="62" t="n">
        <v>28443.19</v>
      </c>
      <c r="I14" s="62" t="n">
        <v>44.64</v>
      </c>
      <c r="J14" s="63" t="n">
        <v>7.9</v>
      </c>
      <c r="L14" s="61" t="n">
        <v>7094.3264</v>
      </c>
      <c r="M14" s="62" t="n">
        <v>27.906</v>
      </c>
      <c r="N14" s="62" t="n">
        <v>35.7878</v>
      </c>
      <c r="O14" s="62" t="n">
        <v>34.5261</v>
      </c>
      <c r="P14" s="62" t="n">
        <v>28330.6</v>
      </c>
      <c r="Q14" s="62" t="n">
        <v>43.44</v>
      </c>
      <c r="R14" s="64" t="n">
        <v>7.8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5</v>
      </c>
      <c r="C15" s="70" t="n">
        <v>22</v>
      </c>
      <c r="D15" s="50" t="n">
        <v>23569.4016</v>
      </c>
      <c r="E15" s="51" t="n">
        <v>41.3662</v>
      </c>
      <c r="F15" s="51" t="n">
        <v>46.2131</v>
      </c>
      <c r="G15" s="51" t="n">
        <v>45.8903</v>
      </c>
      <c r="H15" s="51" t="n">
        <v>45055.38</v>
      </c>
      <c r="I15" s="51" t="n">
        <v>61.65</v>
      </c>
      <c r="J15" s="52" t="n">
        <v>12.52</v>
      </c>
      <c r="L15" s="50" t="n">
        <v>23564.296</v>
      </c>
      <c r="M15" s="51" t="n">
        <v>41.3666</v>
      </c>
      <c r="N15" s="51" t="n">
        <v>46.2154</v>
      </c>
      <c r="O15" s="51" t="n">
        <v>45.8906</v>
      </c>
      <c r="P15" s="51" t="n">
        <v>44137.87</v>
      </c>
      <c r="Q15" s="51" t="n">
        <v>62.12</v>
      </c>
      <c r="R15" s="53" t="n">
        <v>12.2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9.0288</v>
      </c>
      <c r="E16" s="56" t="n">
        <v>39.9942</v>
      </c>
      <c r="F16" s="56" t="n">
        <v>45.4951</v>
      </c>
      <c r="G16" s="56" t="n">
        <v>45.3012</v>
      </c>
      <c r="H16" s="56" t="n">
        <v>34371.3</v>
      </c>
      <c r="I16" s="56" t="n">
        <v>46.62</v>
      </c>
      <c r="J16" s="57" t="n">
        <v>9.55</v>
      </c>
      <c r="L16" s="55" t="n">
        <v>5925.0352</v>
      </c>
      <c r="M16" s="56" t="n">
        <v>39.995</v>
      </c>
      <c r="N16" s="56" t="n">
        <v>45.4925</v>
      </c>
      <c r="O16" s="56" t="n">
        <v>45.2995</v>
      </c>
      <c r="P16" s="56" t="n">
        <v>32857.14</v>
      </c>
      <c r="Q16" s="56" t="n">
        <v>60.59</v>
      </c>
      <c r="R16" s="58" t="n">
        <v>9.1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2.2688</v>
      </c>
      <c r="E17" s="56" t="n">
        <v>38.7154</v>
      </c>
      <c r="F17" s="56" t="n">
        <v>44.8996</v>
      </c>
      <c r="G17" s="56" t="n">
        <v>44.8653</v>
      </c>
      <c r="H17" s="56" t="n">
        <v>28512.69</v>
      </c>
      <c r="I17" s="56" t="n">
        <v>41.49</v>
      </c>
      <c r="J17" s="57" t="n">
        <v>7.92</v>
      </c>
      <c r="L17" s="55" t="n">
        <v>2436.9664</v>
      </c>
      <c r="M17" s="56" t="n">
        <v>38.7104</v>
      </c>
      <c r="N17" s="56" t="n">
        <v>44.8929</v>
      </c>
      <c r="O17" s="56" t="n">
        <v>44.8579</v>
      </c>
      <c r="P17" s="56" t="n">
        <v>28777.88</v>
      </c>
      <c r="Q17" s="56" t="n">
        <v>45.37</v>
      </c>
      <c r="R17" s="58" t="n">
        <v>7.9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3.8112</v>
      </c>
      <c r="E18" s="62" t="n">
        <v>36.9941</v>
      </c>
      <c r="F18" s="62" t="n">
        <v>44.4593</v>
      </c>
      <c r="G18" s="62" t="n">
        <v>44.5514</v>
      </c>
      <c r="H18" s="62" t="n">
        <v>25951.6</v>
      </c>
      <c r="I18" s="62" t="n">
        <v>38.34</v>
      </c>
      <c r="J18" s="63" t="n">
        <v>7.21</v>
      </c>
      <c r="L18" s="61" t="n">
        <v>1174.2896</v>
      </c>
      <c r="M18" s="62" t="n">
        <v>36.9994</v>
      </c>
      <c r="N18" s="62" t="n">
        <v>44.4564</v>
      </c>
      <c r="O18" s="62" t="n">
        <v>44.5549</v>
      </c>
      <c r="P18" s="62" t="n">
        <v>26222.64</v>
      </c>
      <c r="Q18" s="62" t="n">
        <v>37.69</v>
      </c>
      <c r="R18" s="64" t="n">
        <v>7.2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2" t="n">
        <v>4781.4056</v>
      </c>
      <c r="E19" s="73" t="n">
        <v>41.6025</v>
      </c>
      <c r="F19" s="73" t="n">
        <v>43.4622</v>
      </c>
      <c r="G19" s="73" t="n">
        <v>45.2591</v>
      </c>
      <c r="H19" s="73" t="n">
        <v>15262.8</v>
      </c>
      <c r="I19" s="73" t="n">
        <v>26.04</v>
      </c>
      <c r="J19" s="52" t="n">
        <v>4.24</v>
      </c>
      <c r="L19" s="72" t="n">
        <v>4782.304</v>
      </c>
      <c r="M19" s="73" t="n">
        <v>41.6039</v>
      </c>
      <c r="N19" s="73" t="n">
        <v>43.4637</v>
      </c>
      <c r="O19" s="73" t="n">
        <v>45.2588</v>
      </c>
      <c r="P19" s="73" t="n">
        <v>15107.57</v>
      </c>
      <c r="Q19" s="73" t="n">
        <v>25.08</v>
      </c>
      <c r="R19" s="52" t="n">
        <v>4.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5952</v>
      </c>
      <c r="E20" s="75" t="n">
        <v>39.7456</v>
      </c>
      <c r="F20" s="75" t="n">
        <v>42.1071</v>
      </c>
      <c r="G20" s="75" t="n">
        <v>43.4148</v>
      </c>
      <c r="H20" s="75" t="n">
        <v>12668.84</v>
      </c>
      <c r="I20" s="75" t="n">
        <v>21.14</v>
      </c>
      <c r="J20" s="57" t="n">
        <v>3.52</v>
      </c>
      <c r="L20" s="74" t="n">
        <v>2181.9144</v>
      </c>
      <c r="M20" s="75" t="n">
        <v>39.7457</v>
      </c>
      <c r="N20" s="75" t="n">
        <v>42.1079</v>
      </c>
      <c r="O20" s="75" t="n">
        <v>43.4136</v>
      </c>
      <c r="P20" s="75" t="n">
        <v>12664.93</v>
      </c>
      <c r="Q20" s="75" t="n">
        <v>21.04</v>
      </c>
      <c r="R20" s="57" t="n">
        <v>3.5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6.2536</v>
      </c>
      <c r="E21" s="75" t="n">
        <v>37.4429</v>
      </c>
      <c r="F21" s="75" t="n">
        <v>40.9049</v>
      </c>
      <c r="G21" s="75" t="n">
        <v>42.0667</v>
      </c>
      <c r="H21" s="75" t="n">
        <v>11407.33</v>
      </c>
      <c r="I21" s="75" t="n">
        <v>18.47</v>
      </c>
      <c r="J21" s="57" t="n">
        <v>3.17</v>
      </c>
      <c r="L21" s="74" t="n">
        <v>1067.2368</v>
      </c>
      <c r="M21" s="75" t="n">
        <v>37.4459</v>
      </c>
      <c r="N21" s="75" t="n">
        <v>40.8996</v>
      </c>
      <c r="O21" s="75" t="n">
        <v>42.0614</v>
      </c>
      <c r="P21" s="75" t="n">
        <v>11196.53</v>
      </c>
      <c r="Q21" s="75" t="n">
        <v>18.76</v>
      </c>
      <c r="R21" s="57" t="n">
        <v>3.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2168</v>
      </c>
      <c r="E22" s="77" t="n">
        <v>35.0658</v>
      </c>
      <c r="F22" s="77" t="n">
        <v>40.0583</v>
      </c>
      <c r="G22" s="77" t="n">
        <v>41.2478</v>
      </c>
      <c r="H22" s="77" t="n">
        <v>10103.12</v>
      </c>
      <c r="I22" s="77" t="n">
        <v>16.89</v>
      </c>
      <c r="J22" s="63" t="n">
        <v>2.81</v>
      </c>
      <c r="L22" s="76" t="n">
        <v>541.7576</v>
      </c>
      <c r="M22" s="77" t="n">
        <v>35.0729</v>
      </c>
      <c r="N22" s="77" t="n">
        <v>40.0606</v>
      </c>
      <c r="O22" s="77" t="n">
        <v>41.2484</v>
      </c>
      <c r="P22" s="77" t="n">
        <v>10055.31</v>
      </c>
      <c r="Q22" s="77" t="n">
        <v>17.2</v>
      </c>
      <c r="R22" s="63" t="n">
        <v>2.7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653.6312</v>
      </c>
      <c r="E23" s="73" t="n">
        <v>40.0639</v>
      </c>
      <c r="F23" s="73" t="n">
        <v>42.3778</v>
      </c>
      <c r="G23" s="73" t="n">
        <v>43.7805</v>
      </c>
      <c r="H23" s="73" t="n">
        <v>14100.4</v>
      </c>
      <c r="I23" s="73" t="n">
        <v>28.86</v>
      </c>
      <c r="J23" s="52" t="n">
        <v>3.92</v>
      </c>
      <c r="L23" s="72" t="n">
        <v>7655.8976</v>
      </c>
      <c r="M23" s="73" t="n">
        <v>40.0645</v>
      </c>
      <c r="N23" s="73" t="n">
        <v>42.3776</v>
      </c>
      <c r="O23" s="73" t="n">
        <v>43.7803</v>
      </c>
      <c r="P23" s="73" t="n">
        <v>13783.62</v>
      </c>
      <c r="Q23" s="73" t="n">
        <v>27.6</v>
      </c>
      <c r="R23" s="52" t="n">
        <v>3.8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9.0512</v>
      </c>
      <c r="E24" s="75" t="n">
        <v>37.5464</v>
      </c>
      <c r="F24" s="75" t="n">
        <v>40.5035</v>
      </c>
      <c r="G24" s="75" t="n">
        <v>41.5448</v>
      </c>
      <c r="H24" s="75" t="n">
        <v>11234.53</v>
      </c>
      <c r="I24" s="75" t="n">
        <v>22.72</v>
      </c>
      <c r="J24" s="57" t="n">
        <v>3.12</v>
      </c>
      <c r="L24" s="74" t="n">
        <v>3328.4328</v>
      </c>
      <c r="M24" s="75" t="n">
        <v>37.5447</v>
      </c>
      <c r="N24" s="75" t="n">
        <v>40.5029</v>
      </c>
      <c r="O24" s="75" t="n">
        <v>41.5459</v>
      </c>
      <c r="P24" s="75" t="n">
        <v>11160.33</v>
      </c>
      <c r="Q24" s="75" t="n">
        <v>21.68</v>
      </c>
      <c r="R24" s="57" t="n">
        <v>3.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4.5024</v>
      </c>
      <c r="E25" s="75" t="n">
        <v>34.9417</v>
      </c>
      <c r="F25" s="75" t="n">
        <v>38.899</v>
      </c>
      <c r="G25" s="75" t="n">
        <v>39.9922</v>
      </c>
      <c r="H25" s="75" t="n">
        <v>10056.33</v>
      </c>
      <c r="I25" s="75" t="n">
        <v>18.99</v>
      </c>
      <c r="J25" s="57" t="n">
        <v>2.79</v>
      </c>
      <c r="L25" s="74" t="n">
        <v>1534.852</v>
      </c>
      <c r="M25" s="75" t="n">
        <v>34.9423</v>
      </c>
      <c r="N25" s="75" t="n">
        <v>38.8979</v>
      </c>
      <c r="O25" s="75" t="n">
        <v>39.9905</v>
      </c>
      <c r="P25" s="75" t="n">
        <v>9968.61</v>
      </c>
      <c r="Q25" s="75" t="n">
        <v>18.95</v>
      </c>
      <c r="R25" s="57" t="n">
        <v>2.7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3472</v>
      </c>
      <c r="E26" s="77" t="n">
        <v>32.4176</v>
      </c>
      <c r="F26" s="77" t="n">
        <v>37.7114</v>
      </c>
      <c r="G26" s="77" t="n">
        <v>39.0843</v>
      </c>
      <c r="H26" s="77" t="n">
        <v>9282.94</v>
      </c>
      <c r="I26" s="77" t="n">
        <v>17.41</v>
      </c>
      <c r="J26" s="63" t="n">
        <v>2.58</v>
      </c>
      <c r="L26" s="76" t="n">
        <v>715.7648</v>
      </c>
      <c r="M26" s="77" t="n">
        <v>32.4287</v>
      </c>
      <c r="N26" s="77" t="n">
        <v>37.7082</v>
      </c>
      <c r="O26" s="77" t="n">
        <v>39.0836</v>
      </c>
      <c r="P26" s="77" t="n">
        <v>9177.76</v>
      </c>
      <c r="Q26" s="77" t="n">
        <v>16.9</v>
      </c>
      <c r="R26" s="63" t="n">
        <v>2.5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8274.86</v>
      </c>
      <c r="E27" s="73" t="n">
        <v>38.4741</v>
      </c>
      <c r="F27" s="73" t="n">
        <v>40.0316</v>
      </c>
      <c r="G27" s="73" t="n">
        <v>43.5903</v>
      </c>
      <c r="H27" s="73" t="n">
        <v>33363.81</v>
      </c>
      <c r="I27" s="73" t="n">
        <v>55.99</v>
      </c>
      <c r="J27" s="52" t="n">
        <v>9.27</v>
      </c>
      <c r="L27" s="72" t="n">
        <v>18274.5112</v>
      </c>
      <c r="M27" s="73" t="n">
        <v>38.4735</v>
      </c>
      <c r="N27" s="73" t="n">
        <v>40.0307</v>
      </c>
      <c r="O27" s="73" t="n">
        <v>43.5915</v>
      </c>
      <c r="P27" s="73" t="n">
        <v>33379.85</v>
      </c>
      <c r="Q27" s="73" t="n">
        <v>58.72</v>
      </c>
      <c r="R27" s="52" t="n">
        <v>9.2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9.8808</v>
      </c>
      <c r="E28" s="75" t="n">
        <v>36.8527</v>
      </c>
      <c r="F28" s="75" t="n">
        <v>39.0754</v>
      </c>
      <c r="G28" s="75" t="n">
        <v>41.8874</v>
      </c>
      <c r="H28" s="75" t="n">
        <v>26408.48</v>
      </c>
      <c r="I28" s="75" t="n">
        <v>40.66</v>
      </c>
      <c r="J28" s="57" t="n">
        <v>7.34</v>
      </c>
      <c r="L28" s="74" t="n">
        <v>5720.3736</v>
      </c>
      <c r="M28" s="75" t="n">
        <v>36.8527</v>
      </c>
      <c r="N28" s="75" t="n">
        <v>39.0734</v>
      </c>
      <c r="O28" s="75" t="n">
        <v>41.8845</v>
      </c>
      <c r="P28" s="75" t="n">
        <v>25820.86</v>
      </c>
      <c r="Q28" s="75" t="n">
        <v>42.72</v>
      </c>
      <c r="R28" s="57" t="n">
        <v>7.1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8.1648</v>
      </c>
      <c r="E29" s="75" t="n">
        <v>34.946</v>
      </c>
      <c r="F29" s="75" t="n">
        <v>38.2382</v>
      </c>
      <c r="G29" s="75" t="n">
        <v>40.3364</v>
      </c>
      <c r="H29" s="75" t="n">
        <v>22941.09</v>
      </c>
      <c r="I29" s="75" t="n">
        <v>39.52</v>
      </c>
      <c r="J29" s="57" t="n">
        <v>6.37</v>
      </c>
      <c r="L29" s="74" t="n">
        <v>2668.0256</v>
      </c>
      <c r="M29" s="75" t="n">
        <v>34.9467</v>
      </c>
      <c r="N29" s="75" t="n">
        <v>38.2378</v>
      </c>
      <c r="O29" s="75" t="n">
        <v>40.3367</v>
      </c>
      <c r="P29" s="75" t="n">
        <v>22022.93</v>
      </c>
      <c r="Q29" s="75" t="n">
        <v>47.08</v>
      </c>
      <c r="R29" s="57" t="n">
        <v>6.1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68.484</v>
      </c>
      <c r="E30" s="77" t="n">
        <v>32.7622</v>
      </c>
      <c r="F30" s="77" t="n">
        <v>37.5422</v>
      </c>
      <c r="G30" s="77" t="n">
        <v>39.1578</v>
      </c>
      <c r="H30" s="77" t="n">
        <v>20948.25</v>
      </c>
      <c r="I30" s="77" t="n">
        <v>38.74</v>
      </c>
      <c r="J30" s="63" t="n">
        <v>5.82</v>
      </c>
      <c r="L30" s="76" t="n">
        <v>1367.6344</v>
      </c>
      <c r="M30" s="77" t="n">
        <v>32.767</v>
      </c>
      <c r="N30" s="77" t="n">
        <v>37.5427</v>
      </c>
      <c r="O30" s="77" t="n">
        <v>39.1569</v>
      </c>
      <c r="P30" s="77" t="n">
        <v>20139.18</v>
      </c>
      <c r="Q30" s="77" t="n">
        <v>38.52</v>
      </c>
      <c r="R30" s="63" t="n">
        <v>5.5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2" t="n">
        <v>17325.3056</v>
      </c>
      <c r="E31" s="73" t="n">
        <v>39.1574</v>
      </c>
      <c r="F31" s="73" t="n">
        <v>43.7681</v>
      </c>
      <c r="G31" s="73" t="n">
        <v>44.9779</v>
      </c>
      <c r="H31" s="73" t="n">
        <v>38290.25</v>
      </c>
      <c r="I31" s="73" t="n">
        <v>66.45</v>
      </c>
      <c r="J31" s="52" t="n">
        <v>10.64</v>
      </c>
      <c r="L31" s="72" t="n">
        <v>17324.6376</v>
      </c>
      <c r="M31" s="73" t="n">
        <v>39.1573</v>
      </c>
      <c r="N31" s="73" t="n">
        <v>43.7701</v>
      </c>
      <c r="O31" s="73" t="n">
        <v>44.9787</v>
      </c>
      <c r="P31" s="73" t="n">
        <v>39426.84</v>
      </c>
      <c r="Q31" s="73" t="n">
        <v>85.67</v>
      </c>
      <c r="R31" s="52" t="n">
        <v>10.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8.9392</v>
      </c>
      <c r="E32" s="75" t="n">
        <v>37.4812</v>
      </c>
      <c r="F32" s="75" t="n">
        <v>42.5179</v>
      </c>
      <c r="G32" s="75" t="n">
        <v>43.0259</v>
      </c>
      <c r="H32" s="75" t="n">
        <v>31943.87</v>
      </c>
      <c r="I32" s="75" t="n">
        <v>47.32</v>
      </c>
      <c r="J32" s="57" t="n">
        <v>8.87</v>
      </c>
      <c r="L32" s="74" t="n">
        <v>6005.6528</v>
      </c>
      <c r="M32" s="75" t="n">
        <v>37.4804</v>
      </c>
      <c r="N32" s="75" t="n">
        <v>42.5158</v>
      </c>
      <c r="O32" s="75" t="n">
        <v>43.0255</v>
      </c>
      <c r="P32" s="75" t="n">
        <v>31203.06</v>
      </c>
      <c r="Q32" s="75" t="n">
        <v>46.23</v>
      </c>
      <c r="R32" s="57" t="n">
        <v>8.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05.1032</v>
      </c>
      <c r="E33" s="75" t="n">
        <v>35.6394</v>
      </c>
      <c r="F33" s="75" t="n">
        <v>41.276</v>
      </c>
      <c r="G33" s="75" t="n">
        <v>41.1887</v>
      </c>
      <c r="H33" s="75" t="n">
        <v>27238.75</v>
      </c>
      <c r="I33" s="75" t="n">
        <v>41.03</v>
      </c>
      <c r="J33" s="57" t="n">
        <v>7.57</v>
      </c>
      <c r="L33" s="74" t="n">
        <v>2804.6664</v>
      </c>
      <c r="M33" s="75" t="n">
        <v>35.6359</v>
      </c>
      <c r="N33" s="75" t="n">
        <v>41.2689</v>
      </c>
      <c r="O33" s="75" t="n">
        <v>41.1875</v>
      </c>
      <c r="P33" s="75" t="n">
        <v>27345.34</v>
      </c>
      <c r="Q33" s="75" t="n">
        <v>45.07</v>
      </c>
      <c r="R33" s="57" t="n">
        <v>7.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0.1848</v>
      </c>
      <c r="E34" s="77" t="n">
        <v>33.6547</v>
      </c>
      <c r="F34" s="77" t="n">
        <v>40.3295</v>
      </c>
      <c r="G34" s="77" t="n">
        <v>39.9188</v>
      </c>
      <c r="H34" s="77" t="n">
        <v>24414.69</v>
      </c>
      <c r="I34" s="77" t="n">
        <v>36.88</v>
      </c>
      <c r="J34" s="63" t="n">
        <v>6.78</v>
      </c>
      <c r="L34" s="76" t="n">
        <v>1471.8072</v>
      </c>
      <c r="M34" s="77" t="n">
        <v>33.6554</v>
      </c>
      <c r="N34" s="77" t="n">
        <v>40.3403</v>
      </c>
      <c r="O34" s="77" t="n">
        <v>39.9281</v>
      </c>
      <c r="P34" s="77" t="n">
        <v>24493.72</v>
      </c>
      <c r="Q34" s="77" t="n">
        <v>37.78</v>
      </c>
      <c r="R34" s="63" t="n">
        <v>6.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643.6368</v>
      </c>
      <c r="E35" s="73" t="n">
        <v>37.4214</v>
      </c>
      <c r="F35" s="73" t="n">
        <v>42.1026</v>
      </c>
      <c r="G35" s="73" t="n">
        <v>44.2843</v>
      </c>
      <c r="H35" s="73" t="n">
        <v>45695.49</v>
      </c>
      <c r="I35" s="73" t="n">
        <v>95.25</v>
      </c>
      <c r="J35" s="52" t="n">
        <v>12.69</v>
      </c>
      <c r="L35" s="72" t="n">
        <v>39637.2672</v>
      </c>
      <c r="M35" s="73" t="n">
        <v>37.421</v>
      </c>
      <c r="N35" s="73" t="n">
        <v>42.1046</v>
      </c>
      <c r="O35" s="73" t="n">
        <v>44.2847</v>
      </c>
      <c r="P35" s="73" t="n">
        <v>46100.54</v>
      </c>
      <c r="Q35" s="73" t="n">
        <v>96.52</v>
      </c>
      <c r="R35" s="52" t="n">
        <v>12.8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01.4568</v>
      </c>
      <c r="E36" s="75" t="n">
        <v>35.2937</v>
      </c>
      <c r="F36" s="75" t="n">
        <v>40.8132</v>
      </c>
      <c r="G36" s="75" t="n">
        <v>43.1439</v>
      </c>
      <c r="H36" s="75" t="n">
        <v>29435.49</v>
      </c>
      <c r="I36" s="75" t="n">
        <v>56.09</v>
      </c>
      <c r="J36" s="57" t="n">
        <v>8.18</v>
      </c>
      <c r="L36" s="74" t="n">
        <v>7307.3976</v>
      </c>
      <c r="M36" s="75" t="n">
        <v>35.2932</v>
      </c>
      <c r="N36" s="75" t="n">
        <v>40.8113</v>
      </c>
      <c r="O36" s="75" t="n">
        <v>43.1456</v>
      </c>
      <c r="P36" s="75" t="n">
        <v>29402.08</v>
      </c>
      <c r="Q36" s="75" t="n">
        <v>53.18</v>
      </c>
      <c r="R36" s="57" t="n">
        <v>8.1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6168</v>
      </c>
      <c r="E37" s="75" t="n">
        <v>33.8515</v>
      </c>
      <c r="F37" s="75" t="n">
        <v>39.614</v>
      </c>
      <c r="G37" s="75" t="n">
        <v>42.123</v>
      </c>
      <c r="H37" s="75" t="n">
        <v>25111.96</v>
      </c>
      <c r="I37" s="75" t="n">
        <v>50.09</v>
      </c>
      <c r="J37" s="57" t="n">
        <v>6.98</v>
      </c>
      <c r="L37" s="74" t="n">
        <v>2257.912</v>
      </c>
      <c r="M37" s="75" t="n">
        <v>33.8509</v>
      </c>
      <c r="N37" s="75" t="n">
        <v>39.613</v>
      </c>
      <c r="O37" s="75" t="n">
        <v>42.1231</v>
      </c>
      <c r="P37" s="75" t="n">
        <v>25031.39</v>
      </c>
      <c r="Q37" s="75" t="n">
        <v>47.61</v>
      </c>
      <c r="R37" s="57" t="n">
        <v>6.9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0.5816</v>
      </c>
      <c r="E38" s="77" t="n">
        <v>31.9787</v>
      </c>
      <c r="F38" s="77" t="n">
        <v>38.6951</v>
      </c>
      <c r="G38" s="77" t="n">
        <v>41.2782</v>
      </c>
      <c r="H38" s="77" t="n">
        <v>23409.17</v>
      </c>
      <c r="I38" s="77" t="n">
        <v>38.91</v>
      </c>
      <c r="J38" s="63" t="n">
        <v>6.5</v>
      </c>
      <c r="L38" s="76" t="n">
        <v>970.4752</v>
      </c>
      <c r="M38" s="77" t="n">
        <v>31.9837</v>
      </c>
      <c r="N38" s="77" t="n">
        <v>38.6991</v>
      </c>
      <c r="O38" s="77" t="n">
        <v>41.2857</v>
      </c>
      <c r="P38" s="77" t="n">
        <v>23003.3</v>
      </c>
      <c r="Q38" s="77" t="n">
        <v>54.24</v>
      </c>
      <c r="R38" s="63" t="n">
        <v>6.3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49.6528</v>
      </c>
      <c r="E39" s="73" t="n">
        <v>40.4444</v>
      </c>
      <c r="F39" s="73" t="n">
        <v>43.0367</v>
      </c>
      <c r="G39" s="73" t="n">
        <v>43.5894</v>
      </c>
      <c r="H39" s="73" t="n">
        <v>7554.9</v>
      </c>
      <c r="I39" s="73" t="n">
        <v>11.05</v>
      </c>
      <c r="J39" s="52" t="n">
        <v>2.1</v>
      </c>
      <c r="L39" s="72" t="n">
        <v>3449.604</v>
      </c>
      <c r="M39" s="73" t="n">
        <v>40.4452</v>
      </c>
      <c r="N39" s="73" t="n">
        <v>43.0351</v>
      </c>
      <c r="O39" s="73" t="n">
        <v>43.5886</v>
      </c>
      <c r="P39" s="73" t="n">
        <v>6993.07</v>
      </c>
      <c r="Q39" s="73" t="n">
        <v>11.1</v>
      </c>
      <c r="R39" s="52" t="n">
        <v>1.9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2768</v>
      </c>
      <c r="E40" s="75" t="n">
        <v>37.3441</v>
      </c>
      <c r="F40" s="75" t="n">
        <v>40.6866</v>
      </c>
      <c r="G40" s="75" t="n">
        <v>40.8663</v>
      </c>
      <c r="H40" s="75" t="n">
        <v>5931.92</v>
      </c>
      <c r="I40" s="75" t="n">
        <v>9.77</v>
      </c>
      <c r="J40" s="57" t="n">
        <v>1.65</v>
      </c>
      <c r="L40" s="74" t="n">
        <v>1660.2936</v>
      </c>
      <c r="M40" s="75" t="n">
        <v>37.3424</v>
      </c>
      <c r="N40" s="75" t="n">
        <v>40.6892</v>
      </c>
      <c r="O40" s="75" t="n">
        <v>40.8743</v>
      </c>
      <c r="P40" s="75" t="n">
        <v>5834.08</v>
      </c>
      <c r="Q40" s="75" t="n">
        <v>9.08</v>
      </c>
      <c r="R40" s="57" t="n">
        <v>1.6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3.3936</v>
      </c>
      <c r="E41" s="75" t="n">
        <v>34.4125</v>
      </c>
      <c r="F41" s="75" t="n">
        <v>38.6237</v>
      </c>
      <c r="G41" s="75" t="n">
        <v>38.5873</v>
      </c>
      <c r="H41" s="75" t="n">
        <v>5107.59</v>
      </c>
      <c r="I41" s="75" t="n">
        <v>8.02</v>
      </c>
      <c r="J41" s="57" t="n">
        <v>1.42</v>
      </c>
      <c r="L41" s="74" t="n">
        <v>813.3736</v>
      </c>
      <c r="M41" s="75" t="n">
        <v>34.4123</v>
      </c>
      <c r="N41" s="75" t="n">
        <v>38.6229</v>
      </c>
      <c r="O41" s="75" t="n">
        <v>38.576</v>
      </c>
      <c r="P41" s="75" t="n">
        <v>5027.75</v>
      </c>
      <c r="Q41" s="75" t="n">
        <v>7.78</v>
      </c>
      <c r="R41" s="57" t="n">
        <v>1.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1.4272</v>
      </c>
      <c r="E42" s="77" t="n">
        <v>31.9294</v>
      </c>
      <c r="F42" s="77" t="n">
        <v>37.1492</v>
      </c>
      <c r="G42" s="77" t="n">
        <v>36.9845</v>
      </c>
      <c r="H42" s="77" t="n">
        <v>4518.56</v>
      </c>
      <c r="I42" s="77" t="n">
        <v>7.23</v>
      </c>
      <c r="J42" s="63" t="n">
        <v>1.26</v>
      </c>
      <c r="L42" s="76" t="n">
        <v>431.2152</v>
      </c>
      <c r="M42" s="77" t="n">
        <v>31.9233</v>
      </c>
      <c r="N42" s="77" t="n">
        <v>37.1466</v>
      </c>
      <c r="O42" s="77" t="n">
        <v>36.9789</v>
      </c>
      <c r="P42" s="77" t="n">
        <v>4483.29</v>
      </c>
      <c r="Q42" s="77" t="n">
        <v>7.44</v>
      </c>
      <c r="R42" s="63" t="n">
        <v>1.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634.8384</v>
      </c>
      <c r="E43" s="73" t="n">
        <v>40.1937</v>
      </c>
      <c r="F43" s="73" t="n">
        <v>43.524</v>
      </c>
      <c r="G43" s="73" t="n">
        <v>45.027</v>
      </c>
      <c r="H43" s="73" t="n">
        <v>7643.79</v>
      </c>
      <c r="I43" s="73" t="n">
        <v>14.81</v>
      </c>
      <c r="J43" s="52" t="n">
        <v>2.12</v>
      </c>
      <c r="L43" s="72" t="n">
        <v>3636.0104</v>
      </c>
      <c r="M43" s="73" t="n">
        <v>40.1937</v>
      </c>
      <c r="N43" s="73" t="n">
        <v>43.5249</v>
      </c>
      <c r="O43" s="73" t="n">
        <v>45.028</v>
      </c>
      <c r="P43" s="73" t="n">
        <v>7435.5</v>
      </c>
      <c r="Q43" s="73" t="n">
        <v>12.87</v>
      </c>
      <c r="R43" s="52" t="n">
        <v>2.0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1.2824</v>
      </c>
      <c r="E44" s="75" t="n">
        <v>37.6718</v>
      </c>
      <c r="F44" s="75" t="n">
        <v>41.593</v>
      </c>
      <c r="G44" s="75" t="n">
        <v>42.7612</v>
      </c>
      <c r="H44" s="75" t="n">
        <v>6480.99</v>
      </c>
      <c r="I44" s="75" t="n">
        <v>10.45</v>
      </c>
      <c r="J44" s="57" t="n">
        <v>1.8</v>
      </c>
      <c r="L44" s="74" t="n">
        <v>1701.1272</v>
      </c>
      <c r="M44" s="75" t="n">
        <v>37.6692</v>
      </c>
      <c r="N44" s="75" t="n">
        <v>41.5951</v>
      </c>
      <c r="O44" s="75" t="n">
        <v>42.757</v>
      </c>
      <c r="P44" s="75" t="n">
        <v>6342.03</v>
      </c>
      <c r="Q44" s="75" t="n">
        <v>10.7</v>
      </c>
      <c r="R44" s="57" t="n">
        <v>1.7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2.4096</v>
      </c>
      <c r="E45" s="75" t="n">
        <v>34.9176</v>
      </c>
      <c r="F45" s="75" t="n">
        <v>39.9194</v>
      </c>
      <c r="G45" s="75" t="n">
        <v>40.8612</v>
      </c>
      <c r="H45" s="75" t="n">
        <v>5721.14</v>
      </c>
      <c r="I45" s="75" t="n">
        <v>9.73</v>
      </c>
      <c r="J45" s="57" t="n">
        <v>1.59</v>
      </c>
      <c r="L45" s="74" t="n">
        <v>852.5912</v>
      </c>
      <c r="M45" s="75" t="n">
        <v>34.913</v>
      </c>
      <c r="N45" s="75" t="n">
        <v>39.9239</v>
      </c>
      <c r="O45" s="75" t="n">
        <v>40.8573</v>
      </c>
      <c r="P45" s="75" t="n">
        <v>5511.7</v>
      </c>
      <c r="Q45" s="75" t="n">
        <v>9.17</v>
      </c>
      <c r="R45" s="57" t="n">
        <v>1.5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49.888</v>
      </c>
      <c r="E46" s="77" t="n">
        <v>32.1629</v>
      </c>
      <c r="F46" s="77" t="n">
        <v>38.6384</v>
      </c>
      <c r="G46" s="77" t="n">
        <v>39.4749</v>
      </c>
      <c r="H46" s="77" t="n">
        <v>5148.52</v>
      </c>
      <c r="I46" s="77" t="n">
        <v>8.44</v>
      </c>
      <c r="J46" s="63" t="n">
        <v>1.43</v>
      </c>
      <c r="L46" s="76" t="n">
        <v>450.5432</v>
      </c>
      <c r="M46" s="77" t="n">
        <v>32.1671</v>
      </c>
      <c r="N46" s="77" t="n">
        <v>38.6397</v>
      </c>
      <c r="O46" s="77" t="n">
        <v>39.474</v>
      </c>
      <c r="P46" s="77" t="n">
        <v>5111.65</v>
      </c>
      <c r="Q46" s="77" t="n">
        <v>8.1</v>
      </c>
      <c r="R46" s="63" t="n">
        <v>1.4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808.6856</v>
      </c>
      <c r="E47" s="73" t="n">
        <v>38.2485</v>
      </c>
      <c r="F47" s="73" t="n">
        <v>41.3525</v>
      </c>
      <c r="G47" s="73" t="n">
        <v>42.4012</v>
      </c>
      <c r="H47" s="73" t="n">
        <v>7800.1</v>
      </c>
      <c r="I47" s="73" t="n">
        <v>14.5</v>
      </c>
      <c r="J47" s="52" t="n">
        <v>2.17</v>
      </c>
      <c r="L47" s="72" t="n">
        <v>6811.2424</v>
      </c>
      <c r="M47" s="73" t="n">
        <v>38.2501</v>
      </c>
      <c r="N47" s="73" t="n">
        <v>41.3507</v>
      </c>
      <c r="O47" s="73" t="n">
        <v>42.3998</v>
      </c>
      <c r="P47" s="73" t="n">
        <v>7542.49</v>
      </c>
      <c r="Q47" s="73" t="n">
        <v>14.27</v>
      </c>
      <c r="R47" s="52" t="n">
        <v>2.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3.1896</v>
      </c>
      <c r="E48" s="75" t="n">
        <v>34.7229</v>
      </c>
      <c r="F48" s="75" t="n">
        <v>38.8563</v>
      </c>
      <c r="G48" s="75" t="n">
        <v>39.7853</v>
      </c>
      <c r="H48" s="75" t="n">
        <v>6186.73</v>
      </c>
      <c r="I48" s="75" t="n">
        <v>11.66</v>
      </c>
      <c r="J48" s="57" t="n">
        <v>1.72</v>
      </c>
      <c r="L48" s="74" t="n">
        <v>3101.66</v>
      </c>
      <c r="M48" s="75" t="n">
        <v>34.7178</v>
      </c>
      <c r="N48" s="75" t="n">
        <v>38.8631</v>
      </c>
      <c r="O48" s="75" t="n">
        <v>39.7833</v>
      </c>
      <c r="P48" s="75" t="n">
        <v>6019.44</v>
      </c>
      <c r="Q48" s="75" t="n">
        <v>11.29</v>
      </c>
      <c r="R48" s="57" t="n">
        <v>1.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0.1688</v>
      </c>
      <c r="E49" s="75" t="n">
        <v>31.5671</v>
      </c>
      <c r="F49" s="75" t="n">
        <v>37.0092</v>
      </c>
      <c r="G49" s="75" t="n">
        <v>37.8234</v>
      </c>
      <c r="H49" s="75" t="n">
        <v>5048.03</v>
      </c>
      <c r="I49" s="75" t="n">
        <v>9.59</v>
      </c>
      <c r="J49" s="57" t="n">
        <v>1.4</v>
      </c>
      <c r="L49" s="74" t="n">
        <v>1460.9944</v>
      </c>
      <c r="M49" s="75" t="n">
        <v>31.5659</v>
      </c>
      <c r="N49" s="75" t="n">
        <v>37.0016</v>
      </c>
      <c r="O49" s="75" t="n">
        <v>37.8164</v>
      </c>
      <c r="P49" s="75" t="n">
        <v>5023.18</v>
      </c>
      <c r="Q49" s="75" t="n">
        <v>9.56</v>
      </c>
      <c r="R49" s="57" t="n">
        <v>1.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0.148</v>
      </c>
      <c r="E50" s="77" t="n">
        <v>28.6463</v>
      </c>
      <c r="F50" s="77" t="n">
        <v>35.7333</v>
      </c>
      <c r="G50" s="77" t="n">
        <v>36.4703</v>
      </c>
      <c r="H50" s="77" t="n">
        <v>4630.99</v>
      </c>
      <c r="I50" s="77" t="n">
        <v>8.39</v>
      </c>
      <c r="J50" s="63" t="n">
        <v>1.29</v>
      </c>
      <c r="L50" s="76" t="n">
        <v>690.4784</v>
      </c>
      <c r="M50" s="77" t="n">
        <v>28.6446</v>
      </c>
      <c r="N50" s="77" t="n">
        <v>35.729</v>
      </c>
      <c r="O50" s="77" t="n">
        <v>36.4675</v>
      </c>
      <c r="P50" s="77" t="n">
        <v>4412.71</v>
      </c>
      <c r="Q50" s="77" t="n">
        <v>8.08</v>
      </c>
      <c r="R50" s="63" t="n">
        <v>1.2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86.0464</v>
      </c>
      <c r="E51" s="73" t="n">
        <v>39.0403</v>
      </c>
      <c r="F51" s="73" t="n">
        <v>41.3625</v>
      </c>
      <c r="G51" s="73" t="n">
        <v>42.8385</v>
      </c>
      <c r="H51" s="73" t="n">
        <v>5950.27</v>
      </c>
      <c r="I51" s="73" t="n">
        <v>9.78</v>
      </c>
      <c r="J51" s="52" t="n">
        <v>1.65</v>
      </c>
      <c r="L51" s="72" t="n">
        <v>4786.18</v>
      </c>
      <c r="M51" s="73" t="n">
        <v>39.0413</v>
      </c>
      <c r="N51" s="73" t="n">
        <v>41.362</v>
      </c>
      <c r="O51" s="73" t="n">
        <v>42.8398</v>
      </c>
      <c r="P51" s="73" t="n">
        <v>5781.94</v>
      </c>
      <c r="Q51" s="73" t="n">
        <v>9.52</v>
      </c>
      <c r="R51" s="52" t="n">
        <v>1.6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4.5776</v>
      </c>
      <c r="E52" s="75" t="n">
        <v>35.8401</v>
      </c>
      <c r="F52" s="75" t="n">
        <v>39.0682</v>
      </c>
      <c r="G52" s="75" t="n">
        <v>40.6887</v>
      </c>
      <c r="H52" s="75" t="n">
        <v>4755.05</v>
      </c>
      <c r="I52" s="75" t="n">
        <v>7.36</v>
      </c>
      <c r="J52" s="57" t="n">
        <v>1.32</v>
      </c>
      <c r="L52" s="74" t="n">
        <v>2025.272</v>
      </c>
      <c r="M52" s="75" t="n">
        <v>35.8418</v>
      </c>
      <c r="N52" s="75" t="n">
        <v>39.0691</v>
      </c>
      <c r="O52" s="75" t="n">
        <v>40.6864</v>
      </c>
      <c r="P52" s="75" t="n">
        <v>4715.97</v>
      </c>
      <c r="Q52" s="75" t="n">
        <v>7.52</v>
      </c>
      <c r="R52" s="57" t="n">
        <v>1.3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3.0792</v>
      </c>
      <c r="E53" s="75" t="n">
        <v>32.9746</v>
      </c>
      <c r="F53" s="75" t="n">
        <v>37.195</v>
      </c>
      <c r="G53" s="75" t="n">
        <v>38.9412</v>
      </c>
      <c r="H53" s="75" t="n">
        <v>4229</v>
      </c>
      <c r="I53" s="75" t="n">
        <v>6.12</v>
      </c>
      <c r="J53" s="57" t="n">
        <v>1.17</v>
      </c>
      <c r="L53" s="74" t="n">
        <v>943.844</v>
      </c>
      <c r="M53" s="75" t="n">
        <v>32.9779</v>
      </c>
      <c r="N53" s="75" t="n">
        <v>37.1947</v>
      </c>
      <c r="O53" s="75" t="n">
        <v>38.9477</v>
      </c>
      <c r="P53" s="75" t="n">
        <v>3947.77</v>
      </c>
      <c r="Q53" s="75" t="n">
        <v>5.95</v>
      </c>
      <c r="R53" s="57" t="n">
        <v>1.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1.9</v>
      </c>
      <c r="E54" s="77" t="n">
        <v>30.3381</v>
      </c>
      <c r="F54" s="77" t="n">
        <v>35.923</v>
      </c>
      <c r="G54" s="77" t="n">
        <v>37.6996</v>
      </c>
      <c r="H54" s="77" t="n">
        <v>3479.76</v>
      </c>
      <c r="I54" s="77" t="n">
        <v>5.29</v>
      </c>
      <c r="J54" s="63" t="n">
        <v>0.97</v>
      </c>
      <c r="L54" s="76" t="n">
        <v>462.3792</v>
      </c>
      <c r="M54" s="77" t="n">
        <v>30.3436</v>
      </c>
      <c r="N54" s="77" t="n">
        <v>35.9371</v>
      </c>
      <c r="O54" s="77" t="n">
        <v>37.6858</v>
      </c>
      <c r="P54" s="77" t="n">
        <v>3321.22</v>
      </c>
      <c r="Q54" s="77" t="n">
        <v>5.02</v>
      </c>
      <c r="R54" s="63" t="n">
        <v>0.9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2" t="n">
        <v>1505.6912</v>
      </c>
      <c r="E55" s="73" t="n">
        <v>40.6596</v>
      </c>
      <c r="F55" s="73" t="n">
        <v>43.8657</v>
      </c>
      <c r="G55" s="73" t="n">
        <v>43.0303</v>
      </c>
      <c r="H55" s="73" t="n">
        <v>2020.57</v>
      </c>
      <c r="I55" s="73" t="n">
        <v>3.85</v>
      </c>
      <c r="J55" s="52" t="n">
        <v>0.56</v>
      </c>
      <c r="L55" s="72" t="n">
        <v>1505.6984</v>
      </c>
      <c r="M55" s="73" t="n">
        <v>40.6595</v>
      </c>
      <c r="N55" s="73" t="n">
        <v>43.8758</v>
      </c>
      <c r="O55" s="73" t="n">
        <v>43.0353</v>
      </c>
      <c r="P55" s="73" t="n">
        <v>1908.66</v>
      </c>
      <c r="Q55" s="73" t="n">
        <v>3.54</v>
      </c>
      <c r="R55" s="52" t="n">
        <v>0.5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08</v>
      </c>
      <c r="E56" s="75" t="n">
        <v>36.9104</v>
      </c>
      <c r="F56" s="75" t="n">
        <v>41.2586</v>
      </c>
      <c r="G56" s="75" t="n">
        <v>40.0296</v>
      </c>
      <c r="H56" s="75" t="n">
        <v>1803.14</v>
      </c>
      <c r="I56" s="75" t="n">
        <v>4.73</v>
      </c>
      <c r="J56" s="57" t="n">
        <v>0.5</v>
      </c>
      <c r="L56" s="74" t="n">
        <v>752.956</v>
      </c>
      <c r="M56" s="75" t="n">
        <v>36.9074</v>
      </c>
      <c r="N56" s="75" t="n">
        <v>41.2601</v>
      </c>
      <c r="O56" s="75" t="n">
        <v>40.0467</v>
      </c>
      <c r="P56" s="75" t="n">
        <v>1638.36</v>
      </c>
      <c r="Q56" s="75" t="n">
        <v>3.06</v>
      </c>
      <c r="R56" s="57" t="n">
        <v>0.4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1.6976</v>
      </c>
      <c r="E57" s="75" t="n">
        <v>33.5569</v>
      </c>
      <c r="F57" s="75" t="n">
        <v>39.1936</v>
      </c>
      <c r="G57" s="75" t="n">
        <v>37.6852</v>
      </c>
      <c r="H57" s="75" t="n">
        <v>1478.13</v>
      </c>
      <c r="I57" s="75" t="n">
        <v>2.45</v>
      </c>
      <c r="J57" s="57" t="n">
        <v>0.41</v>
      </c>
      <c r="L57" s="74" t="n">
        <v>371.5888</v>
      </c>
      <c r="M57" s="75" t="n">
        <v>33.556</v>
      </c>
      <c r="N57" s="75" t="n">
        <v>39.198</v>
      </c>
      <c r="O57" s="75" t="n">
        <v>37.6746</v>
      </c>
      <c r="P57" s="75" t="n">
        <v>1378.07</v>
      </c>
      <c r="Q57" s="75" t="n">
        <v>2.54</v>
      </c>
      <c r="R57" s="57" t="n">
        <v>0.3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3.7592</v>
      </c>
      <c r="E58" s="77" t="n">
        <v>30.7706</v>
      </c>
      <c r="F58" s="77" t="n">
        <v>37.8008</v>
      </c>
      <c r="G58" s="77" t="n">
        <v>36.1543</v>
      </c>
      <c r="H58" s="77" t="n">
        <v>1373.23</v>
      </c>
      <c r="I58" s="77" t="n">
        <v>2.25</v>
      </c>
      <c r="J58" s="63" t="n">
        <v>0.38</v>
      </c>
      <c r="L58" s="76" t="n">
        <v>193.3888</v>
      </c>
      <c r="M58" s="77" t="n">
        <v>30.7635</v>
      </c>
      <c r="N58" s="77" t="n">
        <v>37.7754</v>
      </c>
      <c r="O58" s="77" t="n">
        <v>36.1295</v>
      </c>
      <c r="P58" s="77" t="n">
        <v>1225.58</v>
      </c>
      <c r="Q58" s="77" t="n">
        <v>2.34</v>
      </c>
      <c r="R58" s="63" t="n">
        <v>0.3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23.6072</v>
      </c>
      <c r="E59" s="73" t="n">
        <v>38.0191</v>
      </c>
      <c r="F59" s="73" t="n">
        <v>43.1124</v>
      </c>
      <c r="G59" s="73" t="n">
        <v>44.1404</v>
      </c>
      <c r="H59" s="73" t="n">
        <v>2120.71</v>
      </c>
      <c r="I59" s="73" t="n">
        <v>4.15</v>
      </c>
      <c r="J59" s="52" t="n">
        <v>0.59</v>
      </c>
      <c r="L59" s="72" t="n">
        <v>1622.5072</v>
      </c>
      <c r="M59" s="73" t="n">
        <v>38.0173</v>
      </c>
      <c r="N59" s="73" t="n">
        <v>43.1076</v>
      </c>
      <c r="O59" s="73" t="n">
        <v>44.1397</v>
      </c>
      <c r="P59" s="73" t="n">
        <v>1977.34</v>
      </c>
      <c r="Q59" s="73" t="n">
        <v>4.51</v>
      </c>
      <c r="R59" s="52" t="n">
        <v>0.5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5952</v>
      </c>
      <c r="E60" s="75" t="n">
        <v>34.6634</v>
      </c>
      <c r="F60" s="75" t="n">
        <v>41.0309</v>
      </c>
      <c r="G60" s="75" t="n">
        <v>42.0182</v>
      </c>
      <c r="H60" s="75" t="n">
        <v>1808</v>
      </c>
      <c r="I60" s="75" t="n">
        <v>3.77</v>
      </c>
      <c r="J60" s="57" t="n">
        <v>0.5</v>
      </c>
      <c r="L60" s="74" t="n">
        <v>631.0136</v>
      </c>
      <c r="M60" s="75" t="n">
        <v>34.6601</v>
      </c>
      <c r="N60" s="75" t="n">
        <v>41.031</v>
      </c>
      <c r="O60" s="75" t="n">
        <v>42.0141</v>
      </c>
      <c r="P60" s="75" t="n">
        <v>1482.85</v>
      </c>
      <c r="Q60" s="75" t="n">
        <v>3.19</v>
      </c>
      <c r="R60" s="57" t="n">
        <v>0.4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9744</v>
      </c>
      <c r="E61" s="75" t="n">
        <v>31.8486</v>
      </c>
      <c r="F61" s="75" t="n">
        <v>39.5551</v>
      </c>
      <c r="G61" s="75" t="n">
        <v>40.4521</v>
      </c>
      <c r="H61" s="75" t="n">
        <v>1482.5</v>
      </c>
      <c r="I61" s="75" t="n">
        <v>3.91</v>
      </c>
      <c r="J61" s="57" t="n">
        <v>0.41</v>
      </c>
      <c r="L61" s="74" t="n">
        <v>283.0088</v>
      </c>
      <c r="M61" s="75" t="n">
        <v>31.8496</v>
      </c>
      <c r="N61" s="75" t="n">
        <v>39.5606</v>
      </c>
      <c r="O61" s="75" t="n">
        <v>40.4515</v>
      </c>
      <c r="P61" s="75" t="n">
        <v>1255.63</v>
      </c>
      <c r="Q61" s="75" t="n">
        <v>2.72</v>
      </c>
      <c r="R61" s="57" t="n">
        <v>0.3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236</v>
      </c>
      <c r="E62" s="77" t="n">
        <v>29.1094</v>
      </c>
      <c r="F62" s="77" t="n">
        <v>38.4716</v>
      </c>
      <c r="G62" s="77" t="n">
        <v>39.2956</v>
      </c>
      <c r="H62" s="77" t="n">
        <v>1212.65</v>
      </c>
      <c r="I62" s="77" t="n">
        <v>2.35</v>
      </c>
      <c r="J62" s="63" t="n">
        <v>0.34</v>
      </c>
      <c r="L62" s="76" t="n">
        <v>139.2936</v>
      </c>
      <c r="M62" s="77" t="n">
        <v>29.1112</v>
      </c>
      <c r="N62" s="77" t="n">
        <v>38.4644</v>
      </c>
      <c r="O62" s="77" t="n">
        <v>39.2936</v>
      </c>
      <c r="P62" s="77" t="n">
        <v>1127.98</v>
      </c>
      <c r="Q62" s="77" t="n">
        <v>2.27</v>
      </c>
      <c r="R62" s="63" t="n">
        <v>0.3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8.8024</v>
      </c>
      <c r="E63" s="73" t="n">
        <v>38.2234</v>
      </c>
      <c r="F63" s="73" t="n">
        <v>41.2463</v>
      </c>
      <c r="G63" s="73" t="n">
        <v>42.1889</v>
      </c>
      <c r="H63" s="73" t="n">
        <v>1952.06</v>
      </c>
      <c r="I63" s="73" t="n">
        <v>5.67</v>
      </c>
      <c r="J63" s="52" t="n">
        <v>0.54</v>
      </c>
      <c r="L63" s="72" t="n">
        <v>1640.3704</v>
      </c>
      <c r="M63" s="73" t="n">
        <v>38.2257</v>
      </c>
      <c r="N63" s="73" t="n">
        <v>41.2402</v>
      </c>
      <c r="O63" s="73" t="n">
        <v>42.1837</v>
      </c>
      <c r="P63" s="73" t="n">
        <v>1664.59</v>
      </c>
      <c r="Q63" s="73" t="n">
        <v>3.5</v>
      </c>
      <c r="R63" s="52" t="n">
        <v>0.4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1.4192</v>
      </c>
      <c r="E64" s="75" t="n">
        <v>34.8285</v>
      </c>
      <c r="F64" s="75" t="n">
        <v>38.7174</v>
      </c>
      <c r="G64" s="75" t="n">
        <v>39.4739</v>
      </c>
      <c r="H64" s="75" t="n">
        <v>1555.42</v>
      </c>
      <c r="I64" s="75" t="n">
        <v>2.82</v>
      </c>
      <c r="J64" s="57" t="n">
        <v>0.43</v>
      </c>
      <c r="L64" s="74" t="n">
        <v>752.1168</v>
      </c>
      <c r="M64" s="75" t="n">
        <v>34.828</v>
      </c>
      <c r="N64" s="75" t="n">
        <v>38.7233</v>
      </c>
      <c r="O64" s="75" t="n">
        <v>39.4814</v>
      </c>
      <c r="P64" s="75" t="n">
        <v>1337.63</v>
      </c>
      <c r="Q64" s="75" t="n">
        <v>2.8</v>
      </c>
      <c r="R64" s="57" t="n">
        <v>0.3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6496</v>
      </c>
      <c r="E65" s="75" t="n">
        <v>31.6337</v>
      </c>
      <c r="F65" s="75" t="n">
        <v>36.7311</v>
      </c>
      <c r="G65" s="75" t="n">
        <v>37.4139</v>
      </c>
      <c r="H65" s="75" t="n">
        <v>1259.73</v>
      </c>
      <c r="I65" s="75" t="n">
        <v>3.62</v>
      </c>
      <c r="J65" s="57" t="n">
        <v>0.35</v>
      </c>
      <c r="L65" s="74" t="n">
        <v>351.2504</v>
      </c>
      <c r="M65" s="75" t="n">
        <v>31.6301</v>
      </c>
      <c r="N65" s="75" t="n">
        <v>36.7354</v>
      </c>
      <c r="O65" s="75" t="n">
        <v>37.4072</v>
      </c>
      <c r="P65" s="75" t="n">
        <v>1111.87</v>
      </c>
      <c r="Q65" s="75" t="n">
        <v>2.39</v>
      </c>
      <c r="R65" s="57" t="n">
        <v>0.3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5472</v>
      </c>
      <c r="E66" s="77" t="n">
        <v>28.7109</v>
      </c>
      <c r="F66" s="77" t="n">
        <v>35.351</v>
      </c>
      <c r="G66" s="77" t="n">
        <v>35.9259</v>
      </c>
      <c r="H66" s="77" t="n">
        <v>1071.83</v>
      </c>
      <c r="I66" s="77" t="n">
        <v>1.93</v>
      </c>
      <c r="J66" s="63" t="n">
        <v>0.3</v>
      </c>
      <c r="L66" s="76" t="n">
        <v>163.6312</v>
      </c>
      <c r="M66" s="77" t="n">
        <v>28.7124</v>
      </c>
      <c r="N66" s="77" t="n">
        <v>35.361</v>
      </c>
      <c r="O66" s="77" t="n">
        <v>35.9326</v>
      </c>
      <c r="P66" s="77" t="n">
        <v>971.18</v>
      </c>
      <c r="Q66" s="77" t="n">
        <v>2.03</v>
      </c>
      <c r="R66" s="63" t="n">
        <v>0.2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95.2816</v>
      </c>
      <c r="E67" s="73" t="n">
        <v>39.4666</v>
      </c>
      <c r="F67" s="73" t="n">
        <v>41.4894</v>
      </c>
      <c r="G67" s="73" t="n">
        <v>42.5863</v>
      </c>
      <c r="H67" s="73" t="n">
        <v>1454.75</v>
      </c>
      <c r="I67" s="73" t="n">
        <v>2.65</v>
      </c>
      <c r="J67" s="52" t="n">
        <v>0.4</v>
      </c>
      <c r="L67" s="72" t="n">
        <v>1195.2384</v>
      </c>
      <c r="M67" s="73" t="n">
        <v>39.4624</v>
      </c>
      <c r="N67" s="73" t="n">
        <v>41.496</v>
      </c>
      <c r="O67" s="73" t="n">
        <v>42.5919</v>
      </c>
      <c r="P67" s="73" t="n">
        <v>1333.92</v>
      </c>
      <c r="Q67" s="73" t="n">
        <v>2.62</v>
      </c>
      <c r="R67" s="52" t="n">
        <v>0.3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2728</v>
      </c>
      <c r="E68" s="75" t="n">
        <v>35.7426</v>
      </c>
      <c r="F68" s="75" t="n">
        <v>38.7873</v>
      </c>
      <c r="G68" s="75" t="n">
        <v>40.0688</v>
      </c>
      <c r="H68" s="75" t="n">
        <v>1213.7</v>
      </c>
      <c r="I68" s="75" t="n">
        <v>2.17</v>
      </c>
      <c r="J68" s="57" t="n">
        <v>0.34</v>
      </c>
      <c r="L68" s="74" t="n">
        <v>587.2672</v>
      </c>
      <c r="M68" s="75" t="n">
        <v>35.7455</v>
      </c>
      <c r="N68" s="75" t="n">
        <v>38.7992</v>
      </c>
      <c r="O68" s="75" t="n">
        <v>40.0677</v>
      </c>
      <c r="P68" s="75" t="n">
        <v>1107.37</v>
      </c>
      <c r="Q68" s="75" t="n">
        <v>2.63</v>
      </c>
      <c r="R68" s="57" t="n">
        <v>0.3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5.304</v>
      </c>
      <c r="E69" s="75" t="n">
        <v>32.3445</v>
      </c>
      <c r="F69" s="75" t="n">
        <v>36.8041</v>
      </c>
      <c r="G69" s="75" t="n">
        <v>38.0632</v>
      </c>
      <c r="H69" s="75" t="n">
        <v>1043.43</v>
      </c>
      <c r="I69" s="75" t="n">
        <v>2.05</v>
      </c>
      <c r="J69" s="57" t="n">
        <v>0.29</v>
      </c>
      <c r="L69" s="74" t="n">
        <v>285.2112</v>
      </c>
      <c r="M69" s="75" t="n">
        <v>32.3469</v>
      </c>
      <c r="N69" s="75" t="n">
        <v>36.7972</v>
      </c>
      <c r="O69" s="75" t="n">
        <v>38.0748</v>
      </c>
      <c r="P69" s="75" t="n">
        <v>918.29</v>
      </c>
      <c r="Q69" s="75" t="n">
        <v>1.63</v>
      </c>
      <c r="R69" s="57" t="n">
        <v>0.2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0.988</v>
      </c>
      <c r="E70" s="77" t="n">
        <v>29.5438</v>
      </c>
      <c r="F70" s="77" t="n">
        <v>35.4219</v>
      </c>
      <c r="G70" s="77" t="n">
        <v>36.5592</v>
      </c>
      <c r="H70" s="77" t="n">
        <v>975.84</v>
      </c>
      <c r="I70" s="77" t="n">
        <v>1.85</v>
      </c>
      <c r="J70" s="63" t="n">
        <v>0.27</v>
      </c>
      <c r="L70" s="76" t="n">
        <v>140.9672</v>
      </c>
      <c r="M70" s="77" t="n">
        <v>29.5464</v>
      </c>
      <c r="N70" s="77" t="n">
        <v>35.4189</v>
      </c>
      <c r="O70" s="77" t="n">
        <v>36.5923</v>
      </c>
      <c r="P70" s="77" t="n">
        <v>783.65</v>
      </c>
      <c r="Q70" s="77" t="n">
        <v>1.44</v>
      </c>
      <c r="R70" s="63" t="n">
        <v>0.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9</v>
      </c>
      <c r="C83" s="70" t="n">
        <v>22</v>
      </c>
      <c r="D83" s="72" t="n">
        <v>3587.728</v>
      </c>
      <c r="E83" s="73" t="n">
        <v>40.5845</v>
      </c>
      <c r="F83" s="73" t="n">
        <v>42.9676</v>
      </c>
      <c r="G83" s="73" t="n">
        <v>43.5126</v>
      </c>
      <c r="H83" s="73" t="n">
        <v>6900.81</v>
      </c>
      <c r="I83" s="73" t="n">
        <v>11.86</v>
      </c>
      <c r="J83" s="52" t="n">
        <v>1.92</v>
      </c>
      <c r="L83" s="72" t="n">
        <v>3588.3064</v>
      </c>
      <c r="M83" s="73" t="n">
        <v>40.585</v>
      </c>
      <c r="N83" s="73" t="n">
        <v>42.9668</v>
      </c>
      <c r="O83" s="73" t="n">
        <v>43.5097</v>
      </c>
      <c r="P83" s="73" t="n">
        <v>6896.22</v>
      </c>
      <c r="Q83" s="73" t="n">
        <v>10.95</v>
      </c>
      <c r="R83" s="52" t="n">
        <v>1.9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3.0736</v>
      </c>
      <c r="E84" s="75" t="n">
        <v>37.3944</v>
      </c>
      <c r="F84" s="75" t="n">
        <v>40.3887</v>
      </c>
      <c r="G84" s="75" t="n">
        <v>40.5952</v>
      </c>
      <c r="H84" s="75" t="n">
        <v>5887.81</v>
      </c>
      <c r="I84" s="75" t="n">
        <v>9.61</v>
      </c>
      <c r="J84" s="57" t="n">
        <v>1.64</v>
      </c>
      <c r="L84" s="74" t="n">
        <v>1772.88</v>
      </c>
      <c r="M84" s="75" t="n">
        <v>37.3898</v>
      </c>
      <c r="N84" s="75" t="n">
        <v>40.391</v>
      </c>
      <c r="O84" s="75" t="n">
        <v>40.5921</v>
      </c>
      <c r="P84" s="75" t="n">
        <v>5914.69</v>
      </c>
      <c r="Q84" s="75" t="n">
        <v>10.59</v>
      </c>
      <c r="R84" s="57" t="n">
        <v>1.6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0824</v>
      </c>
      <c r="E85" s="75" t="n">
        <v>34.3447</v>
      </c>
      <c r="F85" s="75" t="n">
        <v>38.1213</v>
      </c>
      <c r="G85" s="75" t="n">
        <v>38.1416</v>
      </c>
      <c r="H85" s="75" t="n">
        <v>4966.8</v>
      </c>
      <c r="I85" s="75" t="n">
        <v>7.66</v>
      </c>
      <c r="J85" s="57" t="n">
        <v>1.38</v>
      </c>
      <c r="L85" s="74" t="n">
        <v>892.74</v>
      </c>
      <c r="M85" s="75" t="n">
        <v>34.3426</v>
      </c>
      <c r="N85" s="75" t="n">
        <v>38.125</v>
      </c>
      <c r="O85" s="75" t="n">
        <v>38.1383</v>
      </c>
      <c r="P85" s="75" t="n">
        <v>4965.1</v>
      </c>
      <c r="Q85" s="75" t="n">
        <v>7.58</v>
      </c>
      <c r="R85" s="57" t="n">
        <v>1.3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1392</v>
      </c>
      <c r="E86" s="77" t="n">
        <v>31.6836</v>
      </c>
      <c r="F86" s="77" t="n">
        <v>36.4472</v>
      </c>
      <c r="G86" s="77" t="n">
        <v>36.3571</v>
      </c>
      <c r="H86" s="77" t="n">
        <v>4596.38</v>
      </c>
      <c r="I86" s="77" t="n">
        <v>6.76</v>
      </c>
      <c r="J86" s="63" t="n">
        <v>1.28</v>
      </c>
      <c r="L86" s="76" t="n">
        <v>482.768</v>
      </c>
      <c r="M86" s="77" t="n">
        <v>31.6882</v>
      </c>
      <c r="N86" s="77" t="n">
        <v>36.4552</v>
      </c>
      <c r="O86" s="77" t="n">
        <v>36.3513</v>
      </c>
      <c r="P86" s="77" t="n">
        <v>4393.24</v>
      </c>
      <c r="Q86" s="77" t="n">
        <v>6.69</v>
      </c>
      <c r="R86" s="63" t="n">
        <v>1.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128.7616</v>
      </c>
      <c r="E87" s="73" t="n">
        <v>42.5063</v>
      </c>
      <c r="F87" s="73" t="n">
        <v>45.7849</v>
      </c>
      <c r="G87" s="73" t="n">
        <v>45.9071</v>
      </c>
      <c r="H87" s="73" t="n">
        <v>15675.62</v>
      </c>
      <c r="I87" s="73" t="n">
        <v>23.02</v>
      </c>
      <c r="J87" s="52" t="n">
        <v>4.35</v>
      </c>
      <c r="L87" s="72" t="n">
        <v>5130.7426</v>
      </c>
      <c r="M87" s="73" t="n">
        <v>42.5091</v>
      </c>
      <c r="N87" s="73" t="n">
        <v>45.7879</v>
      </c>
      <c r="O87" s="73" t="n">
        <v>45.9037</v>
      </c>
      <c r="P87" s="73" t="n">
        <v>15481.95</v>
      </c>
      <c r="Q87" s="73" t="n">
        <v>22.92</v>
      </c>
      <c r="R87" s="52" t="n">
        <v>4.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23.9474</v>
      </c>
      <c r="E88" s="75" t="n">
        <v>38.6792</v>
      </c>
      <c r="F88" s="75" t="n">
        <v>43.0697</v>
      </c>
      <c r="G88" s="75" t="n">
        <v>42.968</v>
      </c>
      <c r="H88" s="75" t="n">
        <v>12676.06</v>
      </c>
      <c r="I88" s="75" t="n">
        <v>18.98</v>
      </c>
      <c r="J88" s="57" t="n">
        <v>3.52</v>
      </c>
      <c r="L88" s="74" t="n">
        <v>2624.231</v>
      </c>
      <c r="M88" s="75" t="n">
        <v>38.6795</v>
      </c>
      <c r="N88" s="75" t="n">
        <v>43.0665</v>
      </c>
      <c r="O88" s="75" t="n">
        <v>42.9705</v>
      </c>
      <c r="P88" s="75" t="n">
        <v>12800.86</v>
      </c>
      <c r="Q88" s="75" t="n">
        <v>19.17</v>
      </c>
      <c r="R88" s="57" t="n">
        <v>3.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23.0082</v>
      </c>
      <c r="E89" s="75" t="n">
        <v>35.0595</v>
      </c>
      <c r="F89" s="75" t="n">
        <v>40.7223</v>
      </c>
      <c r="G89" s="75" t="n">
        <v>40.5934</v>
      </c>
      <c r="H89" s="75" t="n">
        <v>10283.34</v>
      </c>
      <c r="I89" s="75" t="n">
        <v>15.61</v>
      </c>
      <c r="J89" s="57" t="n">
        <v>2.86</v>
      </c>
      <c r="L89" s="74" t="n">
        <v>1321.8768</v>
      </c>
      <c r="M89" s="75" t="n">
        <v>35.0509</v>
      </c>
      <c r="N89" s="75" t="n">
        <v>40.7182</v>
      </c>
      <c r="O89" s="75" t="n">
        <v>40.6073</v>
      </c>
      <c r="P89" s="75" t="n">
        <v>10553.13</v>
      </c>
      <c r="Q89" s="75" t="n">
        <v>16.17</v>
      </c>
      <c r="R89" s="57" t="n">
        <v>2.9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1.4483</v>
      </c>
      <c r="E90" s="77" t="n">
        <v>31.9053</v>
      </c>
      <c r="F90" s="77" t="n">
        <v>39.24</v>
      </c>
      <c r="G90" s="77" t="n">
        <v>39.0648</v>
      </c>
      <c r="H90" s="77" t="n">
        <v>8817.37</v>
      </c>
      <c r="I90" s="77" t="n">
        <v>13.46</v>
      </c>
      <c r="J90" s="63" t="n">
        <v>2.45</v>
      </c>
      <c r="L90" s="76" t="n">
        <v>681.7406</v>
      </c>
      <c r="M90" s="77" t="n">
        <v>31.9036</v>
      </c>
      <c r="N90" s="77" t="n">
        <v>39.2368</v>
      </c>
      <c r="O90" s="77" t="n">
        <v>39.0583</v>
      </c>
      <c r="P90" s="77" t="n">
        <v>9029.72</v>
      </c>
      <c r="Q90" s="77" t="n">
        <v>13.71</v>
      </c>
      <c r="R90" s="63" t="n">
        <v>2.5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1337.4032</v>
      </c>
      <c r="E91" s="73" t="n">
        <v>47.5154</v>
      </c>
      <c r="F91" s="73" t="n">
        <v>46.1851</v>
      </c>
      <c r="G91" s="73" t="n">
        <v>46.2009</v>
      </c>
      <c r="H91" s="73" t="n">
        <v>4363.12</v>
      </c>
      <c r="I91" s="73" t="n">
        <v>6.92</v>
      </c>
      <c r="J91" s="52" t="n">
        <v>1.21</v>
      </c>
      <c r="L91" s="72" t="n">
        <v>1340.9384</v>
      </c>
      <c r="M91" s="73" t="n">
        <v>47.4904</v>
      </c>
      <c r="N91" s="73" t="n">
        <v>46.1888</v>
      </c>
      <c r="O91" s="73" t="n">
        <v>46.2036</v>
      </c>
      <c r="P91" s="73" t="n">
        <v>4366.47</v>
      </c>
      <c r="Q91" s="73" t="n">
        <v>7.33</v>
      </c>
      <c r="R91" s="52" t="n">
        <v>1.2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6.7472</v>
      </c>
      <c r="E92" s="75" t="n">
        <v>43.4084</v>
      </c>
      <c r="F92" s="75" t="n">
        <v>42.0397</v>
      </c>
      <c r="G92" s="75" t="n">
        <v>42.1404</v>
      </c>
      <c r="H92" s="75" t="n">
        <v>4254.44</v>
      </c>
      <c r="I92" s="75" t="n">
        <v>6.83</v>
      </c>
      <c r="J92" s="57" t="n">
        <v>1.18</v>
      </c>
      <c r="L92" s="74" t="n">
        <v>1009.4016</v>
      </c>
      <c r="M92" s="75" t="n">
        <v>43.3915</v>
      </c>
      <c r="N92" s="75" t="n">
        <v>42.0344</v>
      </c>
      <c r="O92" s="75" t="n">
        <v>42.139</v>
      </c>
      <c r="P92" s="75" t="n">
        <v>4300.02</v>
      </c>
      <c r="Q92" s="75" t="n">
        <v>6.95</v>
      </c>
      <c r="R92" s="57" t="n">
        <v>1.1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64.5184</v>
      </c>
      <c r="E93" s="75" t="n">
        <v>38.9437</v>
      </c>
      <c r="F93" s="75" t="n">
        <v>39.4348</v>
      </c>
      <c r="G93" s="75" t="n">
        <v>39.6838</v>
      </c>
      <c r="H93" s="75" t="n">
        <v>4258.21</v>
      </c>
      <c r="I93" s="75" t="n">
        <v>6.91</v>
      </c>
      <c r="J93" s="57" t="n">
        <v>1.18</v>
      </c>
      <c r="L93" s="74" t="n">
        <v>765.2208</v>
      </c>
      <c r="M93" s="75" t="n">
        <v>38.9291</v>
      </c>
      <c r="N93" s="75" t="n">
        <v>39.4367</v>
      </c>
      <c r="O93" s="75" t="n">
        <v>39.6807</v>
      </c>
      <c r="P93" s="75" t="n">
        <v>4232.19</v>
      </c>
      <c r="Q93" s="75" t="n">
        <v>7</v>
      </c>
      <c r="R93" s="57" t="n">
        <v>1.1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3.5712</v>
      </c>
      <c r="E94" s="77" t="n">
        <v>34.2088</v>
      </c>
      <c r="F94" s="77" t="n">
        <v>38.2914</v>
      </c>
      <c r="G94" s="77" t="n">
        <v>38.046</v>
      </c>
      <c r="H94" s="77" t="n">
        <v>4188.34</v>
      </c>
      <c r="I94" s="77" t="n">
        <v>6.87</v>
      </c>
      <c r="J94" s="63" t="n">
        <v>1.16</v>
      </c>
      <c r="L94" s="76" t="n">
        <v>573.1936</v>
      </c>
      <c r="M94" s="77" t="n">
        <v>34.1908</v>
      </c>
      <c r="N94" s="77" t="n">
        <v>38.286</v>
      </c>
      <c r="O94" s="77" t="n">
        <v>38.0493</v>
      </c>
      <c r="P94" s="77" t="n">
        <v>4423.61</v>
      </c>
      <c r="Q94" s="77" t="n">
        <v>6.9</v>
      </c>
      <c r="R94" s="63" t="n">
        <v>1.2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813.911</v>
      </c>
      <c r="E95" s="73" t="n">
        <v>50.2691</v>
      </c>
      <c r="F95" s="73" t="n">
        <v>53.137</v>
      </c>
      <c r="G95" s="73" t="n">
        <v>54.1961</v>
      </c>
      <c r="H95" s="73" t="n">
        <v>8326.48</v>
      </c>
      <c r="I95" s="73" t="n">
        <v>13.85</v>
      </c>
      <c r="J95" s="52" t="n">
        <v>2.31</v>
      </c>
      <c r="L95" s="72" t="n">
        <v>813.5731</v>
      </c>
      <c r="M95" s="73" t="n">
        <v>50.2677</v>
      </c>
      <c r="N95" s="73" t="n">
        <v>53.1349</v>
      </c>
      <c r="O95" s="73" t="n">
        <v>54.1931</v>
      </c>
      <c r="P95" s="73" t="n">
        <v>8238.64</v>
      </c>
      <c r="Q95" s="73" t="n">
        <v>13.78</v>
      </c>
      <c r="R95" s="52" t="n">
        <v>2.2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1542</v>
      </c>
      <c r="E96" s="75" t="n">
        <v>46.4902</v>
      </c>
      <c r="F96" s="75" t="n">
        <v>49.9085</v>
      </c>
      <c r="G96" s="75" t="n">
        <v>51.0933</v>
      </c>
      <c r="H96" s="75" t="n">
        <v>7955.49</v>
      </c>
      <c r="I96" s="75" t="n">
        <v>13.48</v>
      </c>
      <c r="J96" s="57" t="n">
        <v>2.21</v>
      </c>
      <c r="L96" s="74" t="n">
        <v>506.7667</v>
      </c>
      <c r="M96" s="75" t="n">
        <v>46.4845</v>
      </c>
      <c r="N96" s="75" t="n">
        <v>49.9213</v>
      </c>
      <c r="O96" s="75" t="n">
        <v>51.0899</v>
      </c>
      <c r="P96" s="75" t="n">
        <v>7889.54</v>
      </c>
      <c r="Q96" s="75" t="n">
        <v>13.07</v>
      </c>
      <c r="R96" s="57" t="n">
        <v>2.1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6.2374</v>
      </c>
      <c r="E97" s="75" t="n">
        <v>42.9076</v>
      </c>
      <c r="F97" s="75" t="n">
        <v>47.3295</v>
      </c>
      <c r="G97" s="75" t="n">
        <v>48.6327</v>
      </c>
      <c r="H97" s="75" t="n">
        <v>7739.36</v>
      </c>
      <c r="I97" s="75" t="n">
        <v>12.92</v>
      </c>
      <c r="J97" s="57" t="n">
        <v>2.15</v>
      </c>
      <c r="L97" s="74" t="n">
        <v>325.8102</v>
      </c>
      <c r="M97" s="75" t="n">
        <v>42.8995</v>
      </c>
      <c r="N97" s="75" t="n">
        <v>47.3188</v>
      </c>
      <c r="O97" s="75" t="n">
        <v>48.6268</v>
      </c>
      <c r="P97" s="75" t="n">
        <v>7581.14</v>
      </c>
      <c r="Q97" s="75" t="n">
        <v>12.59</v>
      </c>
      <c r="R97" s="57" t="n">
        <v>2.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213</v>
      </c>
      <c r="E98" s="77" t="n">
        <v>39.2224</v>
      </c>
      <c r="F98" s="77" t="n">
        <v>45.336</v>
      </c>
      <c r="G98" s="77" t="n">
        <v>46.7938</v>
      </c>
      <c r="H98" s="77" t="n">
        <v>7488.67</v>
      </c>
      <c r="I98" s="77" t="n">
        <v>12.6</v>
      </c>
      <c r="J98" s="63" t="n">
        <v>2.08</v>
      </c>
      <c r="L98" s="76" t="n">
        <v>216.0019</v>
      </c>
      <c r="M98" s="77" t="n">
        <v>39.215</v>
      </c>
      <c r="N98" s="77" t="n">
        <v>45.3396</v>
      </c>
      <c r="O98" s="77" t="n">
        <v>46.7814</v>
      </c>
      <c r="P98" s="77" t="n">
        <v>7373.13</v>
      </c>
      <c r="Q98" s="77" t="n">
        <v>13.42</v>
      </c>
      <c r="R98" s="63" t="n">
        <v>2.0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0251113409227</v>
      </c>
      <c r="J106" s="78" t="n">
        <f aca="false">GEOMEAN(J3:J98)</f>
        <v>2.23479697650027</v>
      </c>
      <c r="Q106" s="78" t="n">
        <f aca="false">GEOMEAN(Q3:Q98)</f>
        <v>13.7867430342182</v>
      </c>
      <c r="R106" s="78" t="n">
        <f aca="false">GEOMEAN(R3:R98)</f>
        <v>2.165103688484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3004177228244</v>
      </c>
      <c r="R107" s="79" t="n">
        <f aca="false">R106/J106</f>
        <v>0.96881448796080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35197222222222</v>
      </c>
      <c r="J108" s="78" t="n">
        <f aca="false">SUM(J3:J98)</f>
        <v>317.87</v>
      </c>
      <c r="Q108" s="78" t="n">
        <f aca="false">SUM(Q3:Q98)/3600</f>
        <v>0.551625</v>
      </c>
      <c r="R108" s="78" t="n">
        <f aca="false">SUM(R3:R98)</f>
        <v>314.6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8979300750649</v>
      </c>
      <c r="J113" s="78" t="n">
        <f aca="false">GEOMEAN(J3:J70)</f>
        <v>2.32452182526821</v>
      </c>
      <c r="Q113" s="78" t="n">
        <f aca="false">GEOMEAN(Q3:Q70)</f>
        <v>14.5538282238642</v>
      </c>
      <c r="R113" s="78" t="n">
        <f aca="false">GEOMEAN(R3:R70)</f>
        <v>2.2347774927886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6902707324651</v>
      </c>
      <c r="R114" s="79" t="n">
        <f aca="false">R113/J113</f>
        <v>0.9613923468026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2" t="n">
        <v>5200.8896</v>
      </c>
      <c r="E19" s="73" t="n">
        <v>41.6815</v>
      </c>
      <c r="F19" s="73" t="n">
        <v>43.2551</v>
      </c>
      <c r="G19" s="73" t="n">
        <v>44.7499</v>
      </c>
      <c r="H19" s="73" t="n">
        <v>24217.24</v>
      </c>
      <c r="I19" s="73" t="n">
        <v>30.62</v>
      </c>
      <c r="J19" s="52" t="n">
        <v>6.73</v>
      </c>
      <c r="L19" s="72" t="n">
        <v>5200.6584</v>
      </c>
      <c r="M19" s="73" t="n">
        <v>41.6814</v>
      </c>
      <c r="N19" s="73" t="n">
        <v>43.2517</v>
      </c>
      <c r="O19" s="73" t="n">
        <v>44.7477</v>
      </c>
      <c r="P19" s="73" t="n">
        <v>23785.25</v>
      </c>
      <c r="Q19" s="73" t="n">
        <v>28.91</v>
      </c>
      <c r="R19" s="52" t="n">
        <v>6.6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99.1584</v>
      </c>
      <c r="E20" s="75" t="n">
        <v>39.66</v>
      </c>
      <c r="F20" s="75" t="n">
        <v>41.6218</v>
      </c>
      <c r="G20" s="75" t="n">
        <v>42.8057</v>
      </c>
      <c r="H20" s="75" t="n">
        <v>20799.85</v>
      </c>
      <c r="I20" s="75" t="n">
        <v>22.94</v>
      </c>
      <c r="J20" s="57" t="n">
        <v>5.78</v>
      </c>
      <c r="L20" s="74" t="n">
        <v>2399.1408</v>
      </c>
      <c r="M20" s="75" t="n">
        <v>39.6615</v>
      </c>
      <c r="N20" s="75" t="n">
        <v>41.6185</v>
      </c>
      <c r="O20" s="75" t="n">
        <v>42.8036</v>
      </c>
      <c r="P20" s="75" t="n">
        <v>19864.01</v>
      </c>
      <c r="Q20" s="75" t="n">
        <v>33.21</v>
      </c>
      <c r="R20" s="57" t="n">
        <v>5.5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404</v>
      </c>
      <c r="E21" s="75" t="n">
        <v>37.1316</v>
      </c>
      <c r="F21" s="75" t="n">
        <v>40.2947</v>
      </c>
      <c r="G21" s="75" t="n">
        <v>41.474</v>
      </c>
      <c r="H21" s="75" t="n">
        <v>17654.81</v>
      </c>
      <c r="I21" s="75" t="n">
        <v>21.87</v>
      </c>
      <c r="J21" s="57" t="n">
        <v>4.9</v>
      </c>
      <c r="L21" s="74" t="n">
        <v>1147.9096</v>
      </c>
      <c r="M21" s="75" t="n">
        <v>37.137</v>
      </c>
      <c r="N21" s="75" t="n">
        <v>40.2872</v>
      </c>
      <c r="O21" s="75" t="n">
        <v>41.4834</v>
      </c>
      <c r="P21" s="75" t="n">
        <v>17350.6</v>
      </c>
      <c r="Q21" s="75" t="n">
        <v>19.98</v>
      </c>
      <c r="R21" s="57" t="n">
        <v>4.8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0.9824</v>
      </c>
      <c r="E22" s="77" t="n">
        <v>34.5433</v>
      </c>
      <c r="F22" s="77" t="n">
        <v>39.4856</v>
      </c>
      <c r="G22" s="77" t="n">
        <v>40.7772</v>
      </c>
      <c r="H22" s="77" t="n">
        <v>15939.63</v>
      </c>
      <c r="I22" s="77" t="n">
        <v>24.16</v>
      </c>
      <c r="J22" s="63" t="n">
        <v>4.43</v>
      </c>
      <c r="L22" s="76" t="n">
        <v>561.56</v>
      </c>
      <c r="M22" s="77" t="n">
        <v>34.5562</v>
      </c>
      <c r="N22" s="77" t="n">
        <v>39.4865</v>
      </c>
      <c r="O22" s="77" t="n">
        <v>40.7684</v>
      </c>
      <c r="P22" s="77" t="n">
        <v>15501.82</v>
      </c>
      <c r="Q22" s="77" t="n">
        <v>16.99</v>
      </c>
      <c r="R22" s="63" t="n">
        <v>4.3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947.2264</v>
      </c>
      <c r="E23" s="73" t="n">
        <v>39.9027</v>
      </c>
      <c r="F23" s="73" t="n">
        <v>41.9242</v>
      </c>
      <c r="G23" s="73" t="n">
        <v>43.0648</v>
      </c>
      <c r="H23" s="73" t="n">
        <v>21724.35</v>
      </c>
      <c r="I23" s="73" t="n">
        <v>33.78</v>
      </c>
      <c r="J23" s="52" t="n">
        <v>6.03</v>
      </c>
      <c r="L23" s="72" t="n">
        <v>7946.736</v>
      </c>
      <c r="M23" s="73" t="n">
        <v>39.903</v>
      </c>
      <c r="N23" s="73" t="n">
        <v>41.9297</v>
      </c>
      <c r="O23" s="73" t="n">
        <v>43.07</v>
      </c>
      <c r="P23" s="73" t="n">
        <v>21592.03</v>
      </c>
      <c r="Q23" s="73" t="n">
        <v>41.76</v>
      </c>
      <c r="R23" s="52" t="n">
        <v>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3.1544</v>
      </c>
      <c r="E24" s="75" t="n">
        <v>36.9889</v>
      </c>
      <c r="F24" s="75" t="n">
        <v>39.7833</v>
      </c>
      <c r="G24" s="75" t="n">
        <v>40.7905</v>
      </c>
      <c r="H24" s="75" t="n">
        <v>17445.77</v>
      </c>
      <c r="I24" s="75" t="n">
        <v>23.85</v>
      </c>
      <c r="J24" s="57" t="n">
        <v>4.85</v>
      </c>
      <c r="L24" s="74" t="n">
        <v>3164.1688</v>
      </c>
      <c r="M24" s="75" t="n">
        <v>36.9879</v>
      </c>
      <c r="N24" s="75" t="n">
        <v>39.7781</v>
      </c>
      <c r="O24" s="75" t="n">
        <v>40.7922</v>
      </c>
      <c r="P24" s="75" t="n">
        <v>17310.22</v>
      </c>
      <c r="Q24" s="75" t="n">
        <v>23.29</v>
      </c>
      <c r="R24" s="57" t="n">
        <v>4.8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3.552</v>
      </c>
      <c r="E25" s="75" t="n">
        <v>34.18</v>
      </c>
      <c r="F25" s="75" t="n">
        <v>38.1346</v>
      </c>
      <c r="G25" s="75" t="n">
        <v>39.3988</v>
      </c>
      <c r="H25" s="75" t="n">
        <v>15703.48</v>
      </c>
      <c r="I25" s="75" t="n">
        <v>23.58</v>
      </c>
      <c r="J25" s="57" t="n">
        <v>4.36</v>
      </c>
      <c r="L25" s="74" t="n">
        <v>1333.6488</v>
      </c>
      <c r="M25" s="75" t="n">
        <v>34.183</v>
      </c>
      <c r="N25" s="75" t="n">
        <v>38.1339</v>
      </c>
      <c r="O25" s="75" t="n">
        <v>39.3986</v>
      </c>
      <c r="P25" s="75" t="n">
        <v>14933.04</v>
      </c>
      <c r="Q25" s="75" t="n">
        <v>19.07</v>
      </c>
      <c r="R25" s="57" t="n">
        <v>4.1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4.772</v>
      </c>
      <c r="E26" s="77" t="n">
        <v>31.5769</v>
      </c>
      <c r="F26" s="77" t="n">
        <v>37.0124</v>
      </c>
      <c r="G26" s="77" t="n">
        <v>38.6379</v>
      </c>
      <c r="H26" s="77" t="n">
        <v>13595.5</v>
      </c>
      <c r="I26" s="77" t="n">
        <v>20.94</v>
      </c>
      <c r="J26" s="63" t="n">
        <v>3.78</v>
      </c>
      <c r="L26" s="76" t="n">
        <v>573.964</v>
      </c>
      <c r="M26" s="77" t="n">
        <v>31.5834</v>
      </c>
      <c r="N26" s="77" t="n">
        <v>37.0263</v>
      </c>
      <c r="O26" s="77" t="n">
        <v>38.6157</v>
      </c>
      <c r="P26" s="77" t="n">
        <v>13412.93</v>
      </c>
      <c r="Q26" s="77" t="n">
        <v>15.82</v>
      </c>
      <c r="R26" s="63" t="n">
        <v>3.7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9898.6184</v>
      </c>
      <c r="E27" s="73" t="n">
        <v>38.6809</v>
      </c>
      <c r="F27" s="73" t="n">
        <v>40.0922</v>
      </c>
      <c r="G27" s="73" t="n">
        <v>43.3403</v>
      </c>
      <c r="H27" s="73" t="n">
        <v>46881.08</v>
      </c>
      <c r="I27" s="73" t="n">
        <v>61.72</v>
      </c>
      <c r="J27" s="52" t="n">
        <v>13.02</v>
      </c>
      <c r="L27" s="72" t="n">
        <v>19893.532</v>
      </c>
      <c r="M27" s="73" t="n">
        <v>38.6812</v>
      </c>
      <c r="N27" s="73" t="n">
        <v>40.0937</v>
      </c>
      <c r="O27" s="73" t="n">
        <v>43.3412</v>
      </c>
      <c r="P27" s="73" t="n">
        <v>46797.99</v>
      </c>
      <c r="Q27" s="73" t="n">
        <v>65.14</v>
      </c>
      <c r="R27" s="52" t="n">
        <v>1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2.0296</v>
      </c>
      <c r="E28" s="75" t="n">
        <v>36.6996</v>
      </c>
      <c r="F28" s="75" t="n">
        <v>38.8795</v>
      </c>
      <c r="G28" s="75" t="n">
        <v>41.4163</v>
      </c>
      <c r="H28" s="75" t="n">
        <v>35967.5</v>
      </c>
      <c r="I28" s="75" t="n">
        <v>53.08</v>
      </c>
      <c r="J28" s="57" t="n">
        <v>9.99</v>
      </c>
      <c r="L28" s="74" t="n">
        <v>5719.2024</v>
      </c>
      <c r="M28" s="75" t="n">
        <v>36.6988</v>
      </c>
      <c r="N28" s="75" t="n">
        <v>38.8774</v>
      </c>
      <c r="O28" s="75" t="n">
        <v>41.4157</v>
      </c>
      <c r="P28" s="75" t="n">
        <v>35961.56</v>
      </c>
      <c r="Q28" s="75" t="n">
        <v>59.61</v>
      </c>
      <c r="R28" s="57" t="n">
        <v>9.9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8.7904</v>
      </c>
      <c r="E29" s="75" t="n">
        <v>34.5467</v>
      </c>
      <c r="F29" s="75" t="n">
        <v>37.9198</v>
      </c>
      <c r="G29" s="75" t="n">
        <v>39.7798</v>
      </c>
      <c r="H29" s="75" t="n">
        <v>31482.38</v>
      </c>
      <c r="I29" s="75" t="n">
        <v>34.13</v>
      </c>
      <c r="J29" s="57" t="n">
        <v>8.75</v>
      </c>
      <c r="L29" s="74" t="n">
        <v>2569.4536</v>
      </c>
      <c r="M29" s="75" t="n">
        <v>34.5502</v>
      </c>
      <c r="N29" s="75" t="n">
        <v>37.9251</v>
      </c>
      <c r="O29" s="75" t="n">
        <v>39.7813</v>
      </c>
      <c r="P29" s="75" t="n">
        <v>31416.29</v>
      </c>
      <c r="Q29" s="75" t="n">
        <v>33.81</v>
      </c>
      <c r="R29" s="57" t="n">
        <v>8.7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6.8992</v>
      </c>
      <c r="E30" s="77" t="n">
        <v>32.2404</v>
      </c>
      <c r="F30" s="77" t="n">
        <v>37.1773</v>
      </c>
      <c r="G30" s="77" t="n">
        <v>38.5703</v>
      </c>
      <c r="H30" s="77" t="n">
        <v>28705.59</v>
      </c>
      <c r="I30" s="77" t="n">
        <v>31.06</v>
      </c>
      <c r="J30" s="63" t="n">
        <v>7.97</v>
      </c>
      <c r="L30" s="76" t="n">
        <v>1267.0688</v>
      </c>
      <c r="M30" s="77" t="n">
        <v>32.2495</v>
      </c>
      <c r="N30" s="77" t="n">
        <v>37.1725</v>
      </c>
      <c r="O30" s="77" t="n">
        <v>38.5632</v>
      </c>
      <c r="P30" s="77" t="n">
        <v>28551.97</v>
      </c>
      <c r="Q30" s="77" t="n">
        <v>29.71</v>
      </c>
      <c r="R30" s="63" t="n">
        <v>7.9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2" t="n">
        <v>19783.6856</v>
      </c>
      <c r="E31" s="73" t="n">
        <v>39.4125</v>
      </c>
      <c r="F31" s="73" t="n">
        <v>43.6251</v>
      </c>
      <c r="G31" s="73" t="n">
        <v>44.8277</v>
      </c>
      <c r="H31" s="73" t="n">
        <v>55684.16</v>
      </c>
      <c r="I31" s="73" t="n">
        <v>70.34</v>
      </c>
      <c r="J31" s="52" t="n">
        <v>15.47</v>
      </c>
      <c r="L31" s="72" t="n">
        <v>19787.132</v>
      </c>
      <c r="M31" s="73" t="n">
        <v>39.4132</v>
      </c>
      <c r="N31" s="73" t="n">
        <v>43.6265</v>
      </c>
      <c r="O31" s="73" t="n">
        <v>44.8262</v>
      </c>
      <c r="P31" s="73" t="n">
        <v>55850.42</v>
      </c>
      <c r="Q31" s="73" t="n">
        <v>71.72</v>
      </c>
      <c r="R31" s="52" t="n">
        <v>15.5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39.3984</v>
      </c>
      <c r="E32" s="75" t="n">
        <v>37.4988</v>
      </c>
      <c r="F32" s="75" t="n">
        <v>42.2009</v>
      </c>
      <c r="G32" s="75" t="n">
        <v>42.6582</v>
      </c>
      <c r="H32" s="75" t="n">
        <v>44398.48</v>
      </c>
      <c r="I32" s="75" t="n">
        <v>51.99</v>
      </c>
      <c r="J32" s="57" t="n">
        <v>12.33</v>
      </c>
      <c r="L32" s="74" t="n">
        <v>6744.2144</v>
      </c>
      <c r="M32" s="75" t="n">
        <v>37.4981</v>
      </c>
      <c r="N32" s="75" t="n">
        <v>42.2003</v>
      </c>
      <c r="O32" s="75" t="n">
        <v>42.6583</v>
      </c>
      <c r="P32" s="75" t="n">
        <v>46144.41</v>
      </c>
      <c r="Q32" s="75" t="n">
        <v>55.73</v>
      </c>
      <c r="R32" s="57" t="n">
        <v>12.8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07.828</v>
      </c>
      <c r="E33" s="75" t="n">
        <v>35.5183</v>
      </c>
      <c r="F33" s="75" t="n">
        <v>40.8329</v>
      </c>
      <c r="G33" s="75" t="n">
        <v>40.7114</v>
      </c>
      <c r="H33" s="75" t="n">
        <v>38014.74</v>
      </c>
      <c r="I33" s="75" t="n">
        <v>42.33</v>
      </c>
      <c r="J33" s="57" t="n">
        <v>10.56</v>
      </c>
      <c r="L33" s="74" t="n">
        <v>3107.1776</v>
      </c>
      <c r="M33" s="75" t="n">
        <v>35.5194</v>
      </c>
      <c r="N33" s="75" t="n">
        <v>40.8276</v>
      </c>
      <c r="O33" s="75" t="n">
        <v>40.7177</v>
      </c>
      <c r="P33" s="75" t="n">
        <v>38409.23</v>
      </c>
      <c r="Q33" s="75" t="n">
        <v>54.68</v>
      </c>
      <c r="R33" s="57" t="n">
        <v>10.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79.7888</v>
      </c>
      <c r="E34" s="77" t="n">
        <v>33.3901</v>
      </c>
      <c r="F34" s="77" t="n">
        <v>39.874</v>
      </c>
      <c r="G34" s="77" t="n">
        <v>39.4006</v>
      </c>
      <c r="H34" s="77" t="n">
        <v>33895.41</v>
      </c>
      <c r="I34" s="77" t="n">
        <v>36.11</v>
      </c>
      <c r="J34" s="63" t="n">
        <v>9.42</v>
      </c>
      <c r="L34" s="76" t="n">
        <v>1579.0816</v>
      </c>
      <c r="M34" s="77" t="n">
        <v>33.3901</v>
      </c>
      <c r="N34" s="77" t="n">
        <v>39.8677</v>
      </c>
      <c r="O34" s="77" t="n">
        <v>39.3892</v>
      </c>
      <c r="P34" s="77" t="n">
        <v>33886.92</v>
      </c>
      <c r="Q34" s="77" t="n">
        <v>36.23</v>
      </c>
      <c r="R34" s="63" t="n">
        <v>9.4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52629.7792</v>
      </c>
      <c r="E35" s="73" t="n">
        <v>38.2291</v>
      </c>
      <c r="F35" s="73" t="n">
        <v>41.9456</v>
      </c>
      <c r="G35" s="73" t="n">
        <v>44.0848</v>
      </c>
      <c r="H35" s="73" t="n">
        <v>65244.03</v>
      </c>
      <c r="I35" s="73" t="n">
        <v>108.14</v>
      </c>
      <c r="J35" s="52" t="n">
        <v>18.12</v>
      </c>
      <c r="L35" s="72" t="n">
        <v>52621.2648</v>
      </c>
      <c r="M35" s="73" t="n">
        <v>38.2287</v>
      </c>
      <c r="N35" s="73" t="n">
        <v>41.9468</v>
      </c>
      <c r="O35" s="73" t="n">
        <v>44.0846</v>
      </c>
      <c r="P35" s="73" t="n">
        <v>65813.82</v>
      </c>
      <c r="Q35" s="73" t="n">
        <v>106.74</v>
      </c>
      <c r="R35" s="52" t="n">
        <v>18.2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96.7624</v>
      </c>
      <c r="E36" s="75" t="n">
        <v>35.3995</v>
      </c>
      <c r="F36" s="75" t="n">
        <v>40.4403</v>
      </c>
      <c r="G36" s="75" t="n">
        <v>42.8065</v>
      </c>
      <c r="H36" s="75" t="n">
        <v>40800.78</v>
      </c>
      <c r="I36" s="75" t="n">
        <v>61.96</v>
      </c>
      <c r="J36" s="57" t="n">
        <v>11.33</v>
      </c>
      <c r="L36" s="74" t="n">
        <v>7505.3376</v>
      </c>
      <c r="M36" s="75" t="n">
        <v>35.3979</v>
      </c>
      <c r="N36" s="75" t="n">
        <v>40.4354</v>
      </c>
      <c r="O36" s="75" t="n">
        <v>42.8134</v>
      </c>
      <c r="P36" s="75" t="n">
        <v>40898.74</v>
      </c>
      <c r="Q36" s="75" t="n">
        <v>60.28</v>
      </c>
      <c r="R36" s="57" t="n">
        <v>11.3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7.6792</v>
      </c>
      <c r="E37" s="75" t="n">
        <v>33.5757</v>
      </c>
      <c r="F37" s="75" t="n">
        <v>39.1383</v>
      </c>
      <c r="G37" s="75" t="n">
        <v>41.775</v>
      </c>
      <c r="H37" s="75" t="n">
        <v>33931.97</v>
      </c>
      <c r="I37" s="75" t="n">
        <v>49.19</v>
      </c>
      <c r="J37" s="57" t="n">
        <v>9.43</v>
      </c>
      <c r="L37" s="74" t="n">
        <v>1987.9296</v>
      </c>
      <c r="M37" s="75" t="n">
        <v>33.5751</v>
      </c>
      <c r="N37" s="75" t="n">
        <v>39.1372</v>
      </c>
      <c r="O37" s="75" t="n">
        <v>41.7817</v>
      </c>
      <c r="P37" s="75" t="n">
        <v>33638.52</v>
      </c>
      <c r="Q37" s="75" t="n">
        <v>50.32</v>
      </c>
      <c r="R37" s="57" t="n">
        <v>9.3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2.18</v>
      </c>
      <c r="E38" s="77" t="n">
        <v>31.3741</v>
      </c>
      <c r="F38" s="77" t="n">
        <v>38.2478</v>
      </c>
      <c r="G38" s="77" t="n">
        <v>40.9524</v>
      </c>
      <c r="H38" s="77" t="n">
        <v>30476.5</v>
      </c>
      <c r="I38" s="77" t="n">
        <v>42.64</v>
      </c>
      <c r="J38" s="63" t="n">
        <v>8.47</v>
      </c>
      <c r="L38" s="76" t="n">
        <v>762.852</v>
      </c>
      <c r="M38" s="77" t="n">
        <v>31.3645</v>
      </c>
      <c r="N38" s="77" t="n">
        <v>38.2705</v>
      </c>
      <c r="O38" s="77" t="n">
        <v>40.9749</v>
      </c>
      <c r="P38" s="77" t="n">
        <v>30811.61</v>
      </c>
      <c r="Q38" s="77" t="n">
        <v>39.01</v>
      </c>
      <c r="R38" s="63" t="n">
        <v>8.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64.7672</v>
      </c>
      <c r="E39" s="73" t="n">
        <v>40.2365</v>
      </c>
      <c r="F39" s="73" t="n">
        <v>42.6843</v>
      </c>
      <c r="G39" s="73" t="n">
        <v>43.2255</v>
      </c>
      <c r="H39" s="73" t="n">
        <v>9440.68</v>
      </c>
      <c r="I39" s="73" t="n">
        <v>11.74</v>
      </c>
      <c r="J39" s="52" t="n">
        <v>2.62</v>
      </c>
      <c r="L39" s="72" t="n">
        <v>3663.3528</v>
      </c>
      <c r="M39" s="73" t="n">
        <v>40.2393</v>
      </c>
      <c r="N39" s="73" t="n">
        <v>42.6846</v>
      </c>
      <c r="O39" s="73" t="n">
        <v>43.2273</v>
      </c>
      <c r="P39" s="73" t="n">
        <v>9447.53</v>
      </c>
      <c r="Q39" s="73" t="n">
        <v>11.91</v>
      </c>
      <c r="R39" s="52" t="n">
        <v>2.6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20.9088</v>
      </c>
      <c r="E40" s="75" t="n">
        <v>37.0046</v>
      </c>
      <c r="F40" s="75" t="n">
        <v>40.098</v>
      </c>
      <c r="G40" s="75" t="n">
        <v>40.4595</v>
      </c>
      <c r="H40" s="75" t="n">
        <v>7994.41</v>
      </c>
      <c r="I40" s="75" t="n">
        <v>9.64</v>
      </c>
      <c r="J40" s="57" t="n">
        <v>2.22</v>
      </c>
      <c r="L40" s="74" t="n">
        <v>1720.4056</v>
      </c>
      <c r="M40" s="75" t="n">
        <v>37.0033</v>
      </c>
      <c r="N40" s="75" t="n">
        <v>40.0954</v>
      </c>
      <c r="O40" s="75" t="n">
        <v>40.4567</v>
      </c>
      <c r="P40" s="75" t="n">
        <v>7969.9</v>
      </c>
      <c r="Q40" s="75" t="n">
        <v>9.55</v>
      </c>
      <c r="R40" s="57" t="n">
        <v>2.2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5576</v>
      </c>
      <c r="E41" s="75" t="n">
        <v>34.0559</v>
      </c>
      <c r="F41" s="75" t="n">
        <v>38.0703</v>
      </c>
      <c r="G41" s="75" t="n">
        <v>38.275</v>
      </c>
      <c r="H41" s="75" t="n">
        <v>6957.95</v>
      </c>
      <c r="I41" s="75" t="n">
        <v>8.88</v>
      </c>
      <c r="J41" s="57" t="n">
        <v>1.93</v>
      </c>
      <c r="L41" s="74" t="n">
        <v>817.3096</v>
      </c>
      <c r="M41" s="75" t="n">
        <v>34.0718</v>
      </c>
      <c r="N41" s="75" t="n">
        <v>38.0607</v>
      </c>
      <c r="O41" s="75" t="n">
        <v>38.2729</v>
      </c>
      <c r="P41" s="75" t="n">
        <v>6850.22</v>
      </c>
      <c r="Q41" s="75" t="n">
        <v>8.36</v>
      </c>
      <c r="R41" s="57" t="n">
        <v>1.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7.9008</v>
      </c>
      <c r="E42" s="77" t="n">
        <v>31.6156</v>
      </c>
      <c r="F42" s="77" t="n">
        <v>36.6674</v>
      </c>
      <c r="G42" s="77" t="n">
        <v>36.7156</v>
      </c>
      <c r="H42" s="77" t="n">
        <v>6071.27</v>
      </c>
      <c r="I42" s="77" t="n">
        <v>6.56</v>
      </c>
      <c r="J42" s="63" t="n">
        <v>1.69</v>
      </c>
      <c r="L42" s="76" t="n">
        <v>417.0864</v>
      </c>
      <c r="M42" s="77" t="n">
        <v>31.6227</v>
      </c>
      <c r="N42" s="77" t="n">
        <v>36.679</v>
      </c>
      <c r="O42" s="77" t="n">
        <v>36.7168</v>
      </c>
      <c r="P42" s="77" t="n">
        <v>6255.05</v>
      </c>
      <c r="Q42" s="77" t="n">
        <v>6.94</v>
      </c>
      <c r="R42" s="63" t="n">
        <v>1.7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4183.9208</v>
      </c>
      <c r="E43" s="73" t="n">
        <v>40.1095</v>
      </c>
      <c r="F43" s="73" t="n">
        <v>43.0235</v>
      </c>
      <c r="G43" s="73" t="n">
        <v>44.3838</v>
      </c>
      <c r="H43" s="73" t="n">
        <v>10929.16</v>
      </c>
      <c r="I43" s="73" t="n">
        <v>23.8</v>
      </c>
      <c r="J43" s="52" t="n">
        <v>3.04</v>
      </c>
      <c r="L43" s="72" t="n">
        <v>4183.0736</v>
      </c>
      <c r="M43" s="73" t="n">
        <v>40.1103</v>
      </c>
      <c r="N43" s="73" t="n">
        <v>43.0251</v>
      </c>
      <c r="O43" s="73" t="n">
        <v>44.3905</v>
      </c>
      <c r="P43" s="73" t="n">
        <v>10679.8</v>
      </c>
      <c r="Q43" s="73" t="n">
        <v>15.03</v>
      </c>
      <c r="R43" s="52" t="n">
        <v>2.9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9.8264</v>
      </c>
      <c r="E44" s="75" t="n">
        <v>37.2448</v>
      </c>
      <c r="F44" s="75" t="n">
        <v>40.9014</v>
      </c>
      <c r="G44" s="75" t="n">
        <v>41.9624</v>
      </c>
      <c r="H44" s="75" t="n">
        <v>8824.45</v>
      </c>
      <c r="I44" s="75" t="n">
        <v>11.08</v>
      </c>
      <c r="J44" s="57" t="n">
        <v>2.45</v>
      </c>
      <c r="L44" s="74" t="n">
        <v>1869.7264</v>
      </c>
      <c r="M44" s="75" t="n">
        <v>37.246</v>
      </c>
      <c r="N44" s="75" t="n">
        <v>40.9114</v>
      </c>
      <c r="O44" s="75" t="n">
        <v>41.9684</v>
      </c>
      <c r="P44" s="75" t="n">
        <v>8831.7</v>
      </c>
      <c r="Q44" s="75" t="n">
        <v>11.92</v>
      </c>
      <c r="R44" s="57" t="n">
        <v>2.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2064</v>
      </c>
      <c r="E45" s="75" t="n">
        <v>34.2849</v>
      </c>
      <c r="F45" s="75" t="n">
        <v>39.1335</v>
      </c>
      <c r="G45" s="75" t="n">
        <v>40.0378</v>
      </c>
      <c r="H45" s="75" t="n">
        <v>7873.94</v>
      </c>
      <c r="I45" s="75" t="n">
        <v>10.27</v>
      </c>
      <c r="J45" s="57" t="n">
        <v>2.19</v>
      </c>
      <c r="L45" s="74" t="n">
        <v>901.972</v>
      </c>
      <c r="M45" s="75" t="n">
        <v>34.2846</v>
      </c>
      <c r="N45" s="75" t="n">
        <v>39.1428</v>
      </c>
      <c r="O45" s="75" t="n">
        <v>40.0445</v>
      </c>
      <c r="P45" s="75" t="n">
        <v>7776.07</v>
      </c>
      <c r="Q45" s="75" t="n">
        <v>10.25</v>
      </c>
      <c r="R45" s="57" t="n">
        <v>2.1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5512</v>
      </c>
      <c r="E46" s="77" t="n">
        <v>31.39</v>
      </c>
      <c r="F46" s="77" t="n">
        <v>37.8264</v>
      </c>
      <c r="G46" s="77" t="n">
        <v>38.632</v>
      </c>
      <c r="H46" s="77" t="n">
        <v>6906.65</v>
      </c>
      <c r="I46" s="77" t="n">
        <v>8.04</v>
      </c>
      <c r="J46" s="63" t="n">
        <v>1.92</v>
      </c>
      <c r="L46" s="76" t="n">
        <v>457.6184</v>
      </c>
      <c r="M46" s="77" t="n">
        <v>31.3825</v>
      </c>
      <c r="N46" s="77" t="n">
        <v>37.8153</v>
      </c>
      <c r="O46" s="77" t="n">
        <v>38.6305</v>
      </c>
      <c r="P46" s="77" t="n">
        <v>6999.5</v>
      </c>
      <c r="Q46" s="77" t="n">
        <v>8.58</v>
      </c>
      <c r="R46" s="63" t="n">
        <v>1.9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8022.1064</v>
      </c>
      <c r="E47" s="73" t="n">
        <v>38.3583</v>
      </c>
      <c r="F47" s="73" t="n">
        <v>40.97</v>
      </c>
      <c r="G47" s="73" t="n">
        <v>41.9007</v>
      </c>
      <c r="H47" s="73" t="n">
        <v>10946.51</v>
      </c>
      <c r="I47" s="73" t="n">
        <v>20.94</v>
      </c>
      <c r="J47" s="52" t="n">
        <v>3.04</v>
      </c>
      <c r="L47" s="72" t="n">
        <v>8021.98</v>
      </c>
      <c r="M47" s="73" t="n">
        <v>38.3599</v>
      </c>
      <c r="N47" s="73" t="n">
        <v>40.9772</v>
      </c>
      <c r="O47" s="73" t="n">
        <v>41.8944</v>
      </c>
      <c r="P47" s="73" t="n">
        <v>10897.34</v>
      </c>
      <c r="Q47" s="73" t="n">
        <v>17.07</v>
      </c>
      <c r="R47" s="52" t="n">
        <v>3.0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0368</v>
      </c>
      <c r="E48" s="75" t="n">
        <v>34.509</v>
      </c>
      <c r="F48" s="75" t="n">
        <v>38.2638</v>
      </c>
      <c r="G48" s="75" t="n">
        <v>39.096</v>
      </c>
      <c r="H48" s="75" t="n">
        <v>8710.12</v>
      </c>
      <c r="I48" s="75" t="n">
        <v>12.28</v>
      </c>
      <c r="J48" s="57" t="n">
        <v>2.42</v>
      </c>
      <c r="L48" s="74" t="n">
        <v>3438.9528</v>
      </c>
      <c r="M48" s="75" t="n">
        <v>34.508</v>
      </c>
      <c r="N48" s="75" t="n">
        <v>38.2645</v>
      </c>
      <c r="O48" s="75" t="n">
        <v>39.1012</v>
      </c>
      <c r="P48" s="75" t="n">
        <v>8709.44</v>
      </c>
      <c r="Q48" s="75" t="n">
        <v>12.77</v>
      </c>
      <c r="R48" s="57" t="n">
        <v>2.4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0.6488</v>
      </c>
      <c r="E49" s="75" t="n">
        <v>31.035</v>
      </c>
      <c r="F49" s="75" t="n">
        <v>36.314</v>
      </c>
      <c r="G49" s="75" t="n">
        <v>37.0762</v>
      </c>
      <c r="H49" s="75" t="n">
        <v>7152.44</v>
      </c>
      <c r="I49" s="75" t="n">
        <v>10.52</v>
      </c>
      <c r="J49" s="57" t="n">
        <v>1.99</v>
      </c>
      <c r="L49" s="74" t="n">
        <v>1499.9456</v>
      </c>
      <c r="M49" s="75" t="n">
        <v>31.0348</v>
      </c>
      <c r="N49" s="75" t="n">
        <v>36.3086</v>
      </c>
      <c r="O49" s="75" t="n">
        <v>37.091</v>
      </c>
      <c r="P49" s="75" t="n">
        <v>7177.84</v>
      </c>
      <c r="Q49" s="75" t="n">
        <v>9.93</v>
      </c>
      <c r="R49" s="57" t="n">
        <v>1.9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2.8664</v>
      </c>
      <c r="E50" s="77" t="n">
        <v>27.8064</v>
      </c>
      <c r="F50" s="77" t="n">
        <v>34.9333</v>
      </c>
      <c r="G50" s="77" t="n">
        <v>35.6836</v>
      </c>
      <c r="H50" s="77" t="n">
        <v>6236.09</v>
      </c>
      <c r="I50" s="77" t="n">
        <v>9.18</v>
      </c>
      <c r="J50" s="63" t="n">
        <v>1.73</v>
      </c>
      <c r="L50" s="76" t="n">
        <v>642.388</v>
      </c>
      <c r="M50" s="77" t="n">
        <v>27.8069</v>
      </c>
      <c r="N50" s="77" t="n">
        <v>34.9452</v>
      </c>
      <c r="O50" s="77" t="n">
        <v>35.6783</v>
      </c>
      <c r="P50" s="77" t="n">
        <v>6175.16</v>
      </c>
      <c r="Q50" s="77" t="n">
        <v>8.21</v>
      </c>
      <c r="R50" s="63" t="n">
        <v>1.7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5691.036</v>
      </c>
      <c r="E51" s="73" t="n">
        <v>39.8776</v>
      </c>
      <c r="F51" s="73" t="n">
        <v>41.379</v>
      </c>
      <c r="G51" s="73" t="n">
        <v>42.7525</v>
      </c>
      <c r="H51" s="73" t="n">
        <v>8073.98</v>
      </c>
      <c r="I51" s="73" t="n">
        <v>10.48</v>
      </c>
      <c r="J51" s="52" t="n">
        <v>2.24</v>
      </c>
      <c r="L51" s="72" t="n">
        <v>5694.088</v>
      </c>
      <c r="M51" s="73" t="n">
        <v>39.8788</v>
      </c>
      <c r="N51" s="73" t="n">
        <v>41.3814</v>
      </c>
      <c r="O51" s="73" t="n">
        <v>42.7479</v>
      </c>
      <c r="P51" s="73" t="n">
        <v>8383.44</v>
      </c>
      <c r="Q51" s="73" t="n">
        <v>11.55</v>
      </c>
      <c r="R51" s="52" t="n">
        <v>2.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0.676</v>
      </c>
      <c r="E52" s="75" t="n">
        <v>36.206</v>
      </c>
      <c r="F52" s="75" t="n">
        <v>38.7493</v>
      </c>
      <c r="G52" s="75" t="n">
        <v>40.3954</v>
      </c>
      <c r="H52" s="75" t="n">
        <v>6662.35</v>
      </c>
      <c r="I52" s="75" t="n">
        <v>7.89</v>
      </c>
      <c r="J52" s="57" t="n">
        <v>1.85</v>
      </c>
      <c r="L52" s="74" t="n">
        <v>2261.312</v>
      </c>
      <c r="M52" s="75" t="n">
        <v>36.2042</v>
      </c>
      <c r="N52" s="75" t="n">
        <v>38.7473</v>
      </c>
      <c r="O52" s="75" t="n">
        <v>40.4015</v>
      </c>
      <c r="P52" s="75" t="n">
        <v>6650.03</v>
      </c>
      <c r="Q52" s="75" t="n">
        <v>7.97</v>
      </c>
      <c r="R52" s="57" t="n">
        <v>1.8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5.2624</v>
      </c>
      <c r="E53" s="75" t="n">
        <v>33.0312</v>
      </c>
      <c r="F53" s="75" t="n">
        <v>36.8123</v>
      </c>
      <c r="G53" s="75" t="n">
        <v>38.5472</v>
      </c>
      <c r="H53" s="75" t="n">
        <v>5627.5</v>
      </c>
      <c r="I53" s="75" t="n">
        <v>6.23</v>
      </c>
      <c r="J53" s="57" t="n">
        <v>1.56</v>
      </c>
      <c r="L53" s="74" t="n">
        <v>993.9592</v>
      </c>
      <c r="M53" s="75" t="n">
        <v>33.0339</v>
      </c>
      <c r="N53" s="75" t="n">
        <v>36.816</v>
      </c>
      <c r="O53" s="75" t="n">
        <v>38.5526</v>
      </c>
      <c r="P53" s="75" t="n">
        <v>5651.23</v>
      </c>
      <c r="Q53" s="75" t="n">
        <v>6.21</v>
      </c>
      <c r="R53" s="57" t="n">
        <v>1.5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7328</v>
      </c>
      <c r="E54" s="77" t="n">
        <v>30.1627</v>
      </c>
      <c r="F54" s="77" t="n">
        <v>35.5536</v>
      </c>
      <c r="G54" s="77" t="n">
        <v>37.2595</v>
      </c>
      <c r="H54" s="77" t="n">
        <v>4776.13</v>
      </c>
      <c r="I54" s="77" t="n">
        <v>4.99</v>
      </c>
      <c r="J54" s="63" t="n">
        <v>1.33</v>
      </c>
      <c r="L54" s="76" t="n">
        <v>455.2704</v>
      </c>
      <c r="M54" s="77" t="n">
        <v>30.1618</v>
      </c>
      <c r="N54" s="77" t="n">
        <v>35.5461</v>
      </c>
      <c r="O54" s="77" t="n">
        <v>37.2807</v>
      </c>
      <c r="P54" s="77" t="n">
        <v>4775.98</v>
      </c>
      <c r="Q54" s="77" t="n">
        <v>5</v>
      </c>
      <c r="R54" s="63" t="n">
        <v>1.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2" t="n">
        <v>1721.2704</v>
      </c>
      <c r="E55" s="73" t="n">
        <v>40.8809</v>
      </c>
      <c r="F55" s="73" t="n">
        <v>43.4782</v>
      </c>
      <c r="G55" s="73" t="n">
        <v>42.8955</v>
      </c>
      <c r="H55" s="73" t="n">
        <v>2588.15</v>
      </c>
      <c r="I55" s="73" t="n">
        <v>3.63</v>
      </c>
      <c r="J55" s="52" t="n">
        <v>0.72</v>
      </c>
      <c r="L55" s="72" t="n">
        <v>1720.7704</v>
      </c>
      <c r="M55" s="73" t="n">
        <v>40.8843</v>
      </c>
      <c r="N55" s="73" t="n">
        <v>43.4632</v>
      </c>
      <c r="O55" s="73" t="n">
        <v>42.904</v>
      </c>
      <c r="P55" s="73" t="n">
        <v>2598.92</v>
      </c>
      <c r="Q55" s="73" t="n">
        <v>3.59</v>
      </c>
      <c r="R55" s="52" t="n">
        <v>0.7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4.6088</v>
      </c>
      <c r="E56" s="75" t="n">
        <v>36.9826</v>
      </c>
      <c r="F56" s="75" t="n">
        <v>40.6864</v>
      </c>
      <c r="G56" s="75" t="n">
        <v>39.6871</v>
      </c>
      <c r="H56" s="75" t="n">
        <v>2271.89</v>
      </c>
      <c r="I56" s="75" t="n">
        <v>3.03</v>
      </c>
      <c r="J56" s="57" t="n">
        <v>0.63</v>
      </c>
      <c r="L56" s="74" t="n">
        <v>855.1112</v>
      </c>
      <c r="M56" s="75" t="n">
        <v>36.9961</v>
      </c>
      <c r="N56" s="75" t="n">
        <v>40.7021</v>
      </c>
      <c r="O56" s="75" t="n">
        <v>39.6749</v>
      </c>
      <c r="P56" s="75" t="n">
        <v>2261.14</v>
      </c>
      <c r="Q56" s="75" t="n">
        <v>3.02</v>
      </c>
      <c r="R56" s="57" t="n">
        <v>0.6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4.9488</v>
      </c>
      <c r="E57" s="75" t="n">
        <v>33.4909</v>
      </c>
      <c r="F57" s="75" t="n">
        <v>38.5529</v>
      </c>
      <c r="G57" s="75" t="n">
        <v>37.2634</v>
      </c>
      <c r="H57" s="75" t="n">
        <v>1961.75</v>
      </c>
      <c r="I57" s="75" t="n">
        <v>2.49</v>
      </c>
      <c r="J57" s="57" t="n">
        <v>0.54</v>
      </c>
      <c r="L57" s="74" t="n">
        <v>415.7344</v>
      </c>
      <c r="M57" s="75" t="n">
        <v>33.4885</v>
      </c>
      <c r="N57" s="75" t="n">
        <v>38.5735</v>
      </c>
      <c r="O57" s="75" t="n">
        <v>37.2504</v>
      </c>
      <c r="P57" s="75" t="n">
        <v>1945.54</v>
      </c>
      <c r="Q57" s="75" t="n">
        <v>2.59</v>
      </c>
      <c r="R57" s="57" t="n">
        <v>0.5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9.6912</v>
      </c>
      <c r="E58" s="77" t="n">
        <v>30.5474</v>
      </c>
      <c r="F58" s="77" t="n">
        <v>37.1792</v>
      </c>
      <c r="G58" s="77" t="n">
        <v>35.6384</v>
      </c>
      <c r="H58" s="77" t="n">
        <v>1754.52</v>
      </c>
      <c r="I58" s="77" t="n">
        <v>2.16</v>
      </c>
      <c r="J58" s="63" t="n">
        <v>0.49</v>
      </c>
      <c r="L58" s="76" t="n">
        <v>209.224</v>
      </c>
      <c r="M58" s="77" t="n">
        <v>30.5503</v>
      </c>
      <c r="N58" s="77" t="n">
        <v>37.1387</v>
      </c>
      <c r="O58" s="77" t="n">
        <v>35.6468</v>
      </c>
      <c r="P58" s="77" t="n">
        <v>1688.12</v>
      </c>
      <c r="Q58" s="77" t="n">
        <v>2.01</v>
      </c>
      <c r="R58" s="63" t="n">
        <v>0.4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2210.3184</v>
      </c>
      <c r="E59" s="73" t="n">
        <v>38.3526</v>
      </c>
      <c r="F59" s="73" t="n">
        <v>42.5527</v>
      </c>
      <c r="G59" s="73" t="n">
        <v>43.4941</v>
      </c>
      <c r="H59" s="73" t="n">
        <v>2908.38</v>
      </c>
      <c r="I59" s="73" t="n">
        <v>5.24</v>
      </c>
      <c r="J59" s="52" t="n">
        <v>0.81</v>
      </c>
      <c r="L59" s="72" t="n">
        <v>2209.7472</v>
      </c>
      <c r="M59" s="73" t="n">
        <v>38.3483</v>
      </c>
      <c r="N59" s="73" t="n">
        <v>42.5562</v>
      </c>
      <c r="O59" s="73" t="n">
        <v>43.5152</v>
      </c>
      <c r="P59" s="73" t="n">
        <v>2894.16</v>
      </c>
      <c r="Q59" s="73" t="n">
        <v>4.9</v>
      </c>
      <c r="R59" s="52" t="n">
        <v>0.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9.5832</v>
      </c>
      <c r="E60" s="75" t="n">
        <v>34.493</v>
      </c>
      <c r="F60" s="75" t="n">
        <v>40.5535</v>
      </c>
      <c r="G60" s="75" t="n">
        <v>41.4179</v>
      </c>
      <c r="H60" s="75" t="n">
        <v>2443.77</v>
      </c>
      <c r="I60" s="75" t="n">
        <v>3.47</v>
      </c>
      <c r="J60" s="57" t="n">
        <v>0.68</v>
      </c>
      <c r="L60" s="74" t="n">
        <v>769.2904</v>
      </c>
      <c r="M60" s="75" t="n">
        <v>34.4882</v>
      </c>
      <c r="N60" s="75" t="n">
        <v>40.557</v>
      </c>
      <c r="O60" s="75" t="n">
        <v>41.4413</v>
      </c>
      <c r="P60" s="75" t="n">
        <v>2233.23</v>
      </c>
      <c r="Q60" s="75" t="n">
        <v>3.5</v>
      </c>
      <c r="R60" s="57" t="n">
        <v>0.6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6856</v>
      </c>
      <c r="E61" s="75" t="n">
        <v>31.3266</v>
      </c>
      <c r="F61" s="75" t="n">
        <v>39.3111</v>
      </c>
      <c r="G61" s="75" t="n">
        <v>40.0796</v>
      </c>
      <c r="H61" s="75" t="n">
        <v>1835.97</v>
      </c>
      <c r="I61" s="75" t="n">
        <v>2.62</v>
      </c>
      <c r="J61" s="57" t="n">
        <v>0.51</v>
      </c>
      <c r="L61" s="74" t="n">
        <v>308.0424</v>
      </c>
      <c r="M61" s="75" t="n">
        <v>31.3245</v>
      </c>
      <c r="N61" s="75" t="n">
        <v>39.2572</v>
      </c>
      <c r="O61" s="75" t="n">
        <v>40.0562</v>
      </c>
      <c r="P61" s="75" t="n">
        <v>1827.26</v>
      </c>
      <c r="Q61" s="75" t="n">
        <v>2.77</v>
      </c>
      <c r="R61" s="57" t="n">
        <v>0.5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1488</v>
      </c>
      <c r="E62" s="77" t="n">
        <v>28.2372</v>
      </c>
      <c r="F62" s="77" t="n">
        <v>38.2067</v>
      </c>
      <c r="G62" s="77" t="n">
        <v>38.9952</v>
      </c>
      <c r="H62" s="77" t="n">
        <v>1584.45</v>
      </c>
      <c r="I62" s="77" t="n">
        <v>2.09</v>
      </c>
      <c r="J62" s="63" t="n">
        <v>0.44</v>
      </c>
      <c r="L62" s="76" t="n">
        <v>126.1408</v>
      </c>
      <c r="M62" s="77" t="n">
        <v>28.2309</v>
      </c>
      <c r="N62" s="77" t="n">
        <v>38.1821</v>
      </c>
      <c r="O62" s="77" t="n">
        <v>39.0175</v>
      </c>
      <c r="P62" s="77" t="n">
        <v>1575.63</v>
      </c>
      <c r="Q62" s="77" t="n">
        <v>2.1</v>
      </c>
      <c r="R62" s="63" t="n">
        <v>0.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930.2912</v>
      </c>
      <c r="E63" s="73" t="n">
        <v>38.0771</v>
      </c>
      <c r="F63" s="73" t="n">
        <v>40.6946</v>
      </c>
      <c r="G63" s="73" t="n">
        <v>41.396</v>
      </c>
      <c r="H63" s="73" t="n">
        <v>2468.76</v>
      </c>
      <c r="I63" s="73" t="n">
        <v>4.27</v>
      </c>
      <c r="J63" s="52" t="n">
        <v>0.69</v>
      </c>
      <c r="L63" s="72" t="n">
        <v>1929.1104</v>
      </c>
      <c r="M63" s="73" t="n">
        <v>38.078</v>
      </c>
      <c r="N63" s="73" t="n">
        <v>40.6944</v>
      </c>
      <c r="O63" s="73" t="n">
        <v>41.3934</v>
      </c>
      <c r="P63" s="73" t="n">
        <v>2443.15</v>
      </c>
      <c r="Q63" s="73" t="n">
        <v>4.15</v>
      </c>
      <c r="R63" s="52" t="n">
        <v>0.6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2072</v>
      </c>
      <c r="E64" s="75" t="n">
        <v>34.3117</v>
      </c>
      <c r="F64" s="75" t="n">
        <v>37.9905</v>
      </c>
      <c r="G64" s="75" t="n">
        <v>38.5432</v>
      </c>
      <c r="H64" s="75" t="n">
        <v>1945.16</v>
      </c>
      <c r="I64" s="75" t="n">
        <v>3.12</v>
      </c>
      <c r="J64" s="57" t="n">
        <v>0.54</v>
      </c>
      <c r="L64" s="74" t="n">
        <v>822.5152</v>
      </c>
      <c r="M64" s="75" t="n">
        <v>34.3136</v>
      </c>
      <c r="N64" s="75" t="n">
        <v>37.9975</v>
      </c>
      <c r="O64" s="75" t="n">
        <v>38.5605</v>
      </c>
      <c r="P64" s="75" t="n">
        <v>1936.81</v>
      </c>
      <c r="Q64" s="75" t="n">
        <v>3.04</v>
      </c>
      <c r="R64" s="57" t="n">
        <v>0.5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1888</v>
      </c>
      <c r="E65" s="75" t="n">
        <v>30.8356</v>
      </c>
      <c r="F65" s="75" t="n">
        <v>35.955</v>
      </c>
      <c r="G65" s="75" t="n">
        <v>36.4803</v>
      </c>
      <c r="H65" s="75" t="n">
        <v>1600.82</v>
      </c>
      <c r="I65" s="75" t="n">
        <v>2.35</v>
      </c>
      <c r="J65" s="57" t="n">
        <v>0.44</v>
      </c>
      <c r="L65" s="74" t="n">
        <v>351.6832</v>
      </c>
      <c r="M65" s="75" t="n">
        <v>30.8369</v>
      </c>
      <c r="N65" s="75" t="n">
        <v>35.9699</v>
      </c>
      <c r="O65" s="75" t="n">
        <v>36.4855</v>
      </c>
      <c r="P65" s="75" t="n">
        <v>1589.35</v>
      </c>
      <c r="Q65" s="75" t="n">
        <v>2.39</v>
      </c>
      <c r="R65" s="57" t="n">
        <v>0.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0248</v>
      </c>
      <c r="E66" s="77" t="n">
        <v>27.7592</v>
      </c>
      <c r="F66" s="77" t="n">
        <v>34.4789</v>
      </c>
      <c r="G66" s="77" t="n">
        <v>35.0684</v>
      </c>
      <c r="H66" s="77" t="n">
        <v>1361.85</v>
      </c>
      <c r="I66" s="77" t="n">
        <v>2</v>
      </c>
      <c r="J66" s="63" t="n">
        <v>0.38</v>
      </c>
      <c r="L66" s="76" t="n">
        <v>149.0872</v>
      </c>
      <c r="M66" s="77" t="n">
        <v>27.7629</v>
      </c>
      <c r="N66" s="77" t="n">
        <v>34.5251</v>
      </c>
      <c r="O66" s="77" t="n">
        <v>35.0442</v>
      </c>
      <c r="P66" s="77" t="n">
        <v>1366.57</v>
      </c>
      <c r="Q66" s="77" t="n">
        <v>1.85</v>
      </c>
      <c r="R66" s="63" t="n">
        <v>0.3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336.7264</v>
      </c>
      <c r="E67" s="73" t="n">
        <v>39.8781</v>
      </c>
      <c r="F67" s="73" t="n">
        <v>41.1825</v>
      </c>
      <c r="G67" s="73" t="n">
        <v>42.264</v>
      </c>
      <c r="H67" s="73" t="n">
        <v>1958.28</v>
      </c>
      <c r="I67" s="73" t="n">
        <v>2.84</v>
      </c>
      <c r="J67" s="52" t="n">
        <v>0.54</v>
      </c>
      <c r="L67" s="72" t="n">
        <v>1337.3488</v>
      </c>
      <c r="M67" s="73" t="n">
        <v>39.8763</v>
      </c>
      <c r="N67" s="73" t="n">
        <v>41.1772</v>
      </c>
      <c r="O67" s="73" t="n">
        <v>42.2647</v>
      </c>
      <c r="P67" s="73" t="n">
        <v>1882.17</v>
      </c>
      <c r="Q67" s="73" t="n">
        <v>2.7</v>
      </c>
      <c r="R67" s="52" t="n">
        <v>0.5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3.9224</v>
      </c>
      <c r="E68" s="75" t="n">
        <v>35.8198</v>
      </c>
      <c r="F68" s="75" t="n">
        <v>38.2998</v>
      </c>
      <c r="G68" s="75" t="n">
        <v>39.5314</v>
      </c>
      <c r="H68" s="75" t="n">
        <v>1635.78</v>
      </c>
      <c r="I68" s="75" t="n">
        <v>2.25</v>
      </c>
      <c r="J68" s="57" t="n">
        <v>0.45</v>
      </c>
      <c r="L68" s="74" t="n">
        <v>634.9288</v>
      </c>
      <c r="M68" s="75" t="n">
        <v>35.8215</v>
      </c>
      <c r="N68" s="75" t="n">
        <v>38.2768</v>
      </c>
      <c r="O68" s="75" t="n">
        <v>39.5296</v>
      </c>
      <c r="P68" s="75" t="n">
        <v>1604.8</v>
      </c>
      <c r="Q68" s="75" t="n">
        <v>2.09</v>
      </c>
      <c r="R68" s="57" t="n">
        <v>0.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7.868</v>
      </c>
      <c r="E69" s="75" t="n">
        <v>32.2058</v>
      </c>
      <c r="F69" s="75" t="n">
        <v>36.2708</v>
      </c>
      <c r="G69" s="75" t="n">
        <v>37.4539</v>
      </c>
      <c r="H69" s="75" t="n">
        <v>1369.02</v>
      </c>
      <c r="I69" s="75" t="n">
        <v>1.7</v>
      </c>
      <c r="J69" s="57" t="n">
        <v>0.38</v>
      </c>
      <c r="L69" s="74" t="n">
        <v>297.8224</v>
      </c>
      <c r="M69" s="75" t="n">
        <v>32.2027</v>
      </c>
      <c r="N69" s="75" t="n">
        <v>36.2708</v>
      </c>
      <c r="O69" s="75" t="n">
        <v>37.4527</v>
      </c>
      <c r="P69" s="75" t="n">
        <v>1363.23</v>
      </c>
      <c r="Q69" s="75" t="n">
        <v>1.64</v>
      </c>
      <c r="R69" s="57" t="n">
        <v>0.3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44</v>
      </c>
      <c r="E70" s="77" t="n">
        <v>29.3287</v>
      </c>
      <c r="F70" s="77" t="n">
        <v>34.8288</v>
      </c>
      <c r="G70" s="77" t="n">
        <v>35.9428</v>
      </c>
      <c r="H70" s="77" t="n">
        <v>1211.53</v>
      </c>
      <c r="I70" s="77" t="n">
        <v>1.51</v>
      </c>
      <c r="J70" s="63" t="n">
        <v>0.34</v>
      </c>
      <c r="L70" s="76" t="n">
        <v>143.2552</v>
      </c>
      <c r="M70" s="77" t="n">
        <v>29.3281</v>
      </c>
      <c r="N70" s="77" t="n">
        <v>34.8557</v>
      </c>
      <c r="O70" s="77" t="n">
        <v>35.9432</v>
      </c>
      <c r="P70" s="77" t="n">
        <v>1167</v>
      </c>
      <c r="Q70" s="77" t="n">
        <v>1.56</v>
      </c>
      <c r="R70" s="63" t="n">
        <v>0.3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5.1888</v>
      </c>
      <c r="E71" s="73" t="n">
        <v>42.5296</v>
      </c>
      <c r="F71" s="73" t="n">
        <v>46.304</v>
      </c>
      <c r="G71" s="73" t="n">
        <v>47.5682</v>
      </c>
      <c r="H71" s="73" t="n">
        <v>16021.87</v>
      </c>
      <c r="I71" s="73" t="n">
        <v>20.51</v>
      </c>
      <c r="J71" s="52" t="n">
        <v>4.45</v>
      </c>
      <c r="L71" s="72" t="n">
        <v>2226.3216</v>
      </c>
      <c r="M71" s="73" t="n">
        <v>42.529</v>
      </c>
      <c r="N71" s="73" t="n">
        <v>46.3021</v>
      </c>
      <c r="O71" s="73" t="n">
        <v>47.575</v>
      </c>
      <c r="P71" s="73" t="n">
        <v>15205.62</v>
      </c>
      <c r="Q71" s="73" t="n">
        <v>17.77</v>
      </c>
      <c r="R71" s="52" t="n">
        <v>4.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9032</v>
      </c>
      <c r="E72" s="75" t="n">
        <v>40.2255</v>
      </c>
      <c r="F72" s="75" t="n">
        <v>44.2433</v>
      </c>
      <c r="G72" s="75" t="n">
        <v>45.5259</v>
      </c>
      <c r="H72" s="75" t="n">
        <v>13661.2</v>
      </c>
      <c r="I72" s="75" t="n">
        <v>14.64</v>
      </c>
      <c r="J72" s="57" t="n">
        <v>3.79</v>
      </c>
      <c r="L72" s="74" t="n">
        <v>866.8624</v>
      </c>
      <c r="M72" s="75" t="n">
        <v>40.2299</v>
      </c>
      <c r="N72" s="75" t="n">
        <v>44.2549</v>
      </c>
      <c r="O72" s="75" t="n">
        <v>45.5327</v>
      </c>
      <c r="P72" s="75" t="n">
        <v>13478.91</v>
      </c>
      <c r="Q72" s="75" t="n">
        <v>14.59</v>
      </c>
      <c r="R72" s="57" t="n">
        <v>3.7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4.116</v>
      </c>
      <c r="E73" s="75" t="n">
        <v>37.5377</v>
      </c>
      <c r="F73" s="75" t="n">
        <v>42.399</v>
      </c>
      <c r="G73" s="75" t="n">
        <v>43.6703</v>
      </c>
      <c r="H73" s="75" t="n">
        <v>12517.26</v>
      </c>
      <c r="I73" s="75" t="n">
        <v>16.91</v>
      </c>
      <c r="J73" s="57" t="n">
        <v>3.48</v>
      </c>
      <c r="L73" s="74" t="n">
        <v>424.0312</v>
      </c>
      <c r="M73" s="75" t="n">
        <v>37.5515</v>
      </c>
      <c r="N73" s="75" t="n">
        <v>42.3715</v>
      </c>
      <c r="O73" s="75" t="n">
        <v>43.6379</v>
      </c>
      <c r="P73" s="75" t="n">
        <v>12468.78</v>
      </c>
      <c r="Q73" s="75" t="n">
        <v>12.58</v>
      </c>
      <c r="R73" s="57" t="n">
        <v>3.4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0.7944</v>
      </c>
      <c r="E74" s="77" t="n">
        <v>34.6088</v>
      </c>
      <c r="F74" s="77" t="n">
        <v>41.1392</v>
      </c>
      <c r="G74" s="77" t="n">
        <v>42.2402</v>
      </c>
      <c r="H74" s="77" t="n">
        <v>12037.83</v>
      </c>
      <c r="I74" s="77" t="n">
        <v>11.86</v>
      </c>
      <c r="J74" s="63" t="n">
        <v>3.34</v>
      </c>
      <c r="L74" s="76" t="n">
        <v>220.1912</v>
      </c>
      <c r="M74" s="77" t="n">
        <v>34.6198</v>
      </c>
      <c r="N74" s="77" t="n">
        <v>41.1482</v>
      </c>
      <c r="O74" s="77" t="n">
        <v>42.2821</v>
      </c>
      <c r="P74" s="77" t="n">
        <v>11900.96</v>
      </c>
      <c r="Q74" s="77" t="n">
        <v>11.52</v>
      </c>
      <c r="R74" s="63" t="n">
        <v>3.3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6.852</v>
      </c>
      <c r="E75" s="73" t="n">
        <v>42.9617</v>
      </c>
      <c r="F75" s="73" t="n">
        <v>47.8663</v>
      </c>
      <c r="G75" s="73" t="n">
        <v>48.4502</v>
      </c>
      <c r="H75" s="73" t="n">
        <v>14742.79</v>
      </c>
      <c r="I75" s="73" t="n">
        <v>22.2</v>
      </c>
      <c r="J75" s="52" t="n">
        <v>4.1</v>
      </c>
      <c r="L75" s="72" t="n">
        <v>1507.9016</v>
      </c>
      <c r="M75" s="73" t="n">
        <v>42.9622</v>
      </c>
      <c r="N75" s="73" t="n">
        <v>47.8648</v>
      </c>
      <c r="O75" s="73" t="n">
        <v>48.4602</v>
      </c>
      <c r="P75" s="73" t="n">
        <v>14491.57</v>
      </c>
      <c r="Q75" s="73" t="n">
        <v>17.09</v>
      </c>
      <c r="R75" s="52" t="n">
        <v>4.0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8.6944</v>
      </c>
      <c r="E76" s="75" t="n">
        <v>41.1388</v>
      </c>
      <c r="F76" s="75" t="n">
        <v>46.1598</v>
      </c>
      <c r="G76" s="75" t="n">
        <v>46.7796</v>
      </c>
      <c r="H76" s="75" t="n">
        <v>13006.4</v>
      </c>
      <c r="I76" s="75" t="n">
        <v>15.11</v>
      </c>
      <c r="J76" s="57" t="n">
        <v>3.61</v>
      </c>
      <c r="L76" s="74" t="n">
        <v>417.6888</v>
      </c>
      <c r="M76" s="75" t="n">
        <v>41.1432</v>
      </c>
      <c r="N76" s="75" t="n">
        <v>46.1504</v>
      </c>
      <c r="O76" s="75" t="n">
        <v>46.7997</v>
      </c>
      <c r="P76" s="75" t="n">
        <v>12710.86</v>
      </c>
      <c r="Q76" s="75" t="n">
        <v>14.86</v>
      </c>
      <c r="R76" s="57" t="n">
        <v>3.5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1816</v>
      </c>
      <c r="E77" s="75" t="n">
        <v>38.9527</v>
      </c>
      <c r="F77" s="75" t="n">
        <v>44.5155</v>
      </c>
      <c r="G77" s="75" t="n">
        <v>45.0554</v>
      </c>
      <c r="H77" s="75" t="n">
        <v>12119.16</v>
      </c>
      <c r="I77" s="75" t="n">
        <v>12.43</v>
      </c>
      <c r="J77" s="57" t="n">
        <v>3.37</v>
      </c>
      <c r="L77" s="74" t="n">
        <v>185.9224</v>
      </c>
      <c r="M77" s="75" t="n">
        <v>38.9681</v>
      </c>
      <c r="N77" s="75" t="n">
        <v>44.4825</v>
      </c>
      <c r="O77" s="75" t="n">
        <v>45.0445</v>
      </c>
      <c r="P77" s="75" t="n">
        <v>11952.85</v>
      </c>
      <c r="Q77" s="75" t="n">
        <v>12.25</v>
      </c>
      <c r="R77" s="57" t="n">
        <v>3.3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7.4344</v>
      </c>
      <c r="E78" s="77" t="n">
        <v>36.4464</v>
      </c>
      <c r="F78" s="77" t="n">
        <v>43.1543</v>
      </c>
      <c r="G78" s="77" t="n">
        <v>43.5662</v>
      </c>
      <c r="H78" s="77" t="n">
        <v>11613.04</v>
      </c>
      <c r="I78" s="77" t="n">
        <v>12.04</v>
      </c>
      <c r="J78" s="63" t="n">
        <v>3.23</v>
      </c>
      <c r="L78" s="76" t="n">
        <v>97.1536</v>
      </c>
      <c r="M78" s="77" t="n">
        <v>36.4594</v>
      </c>
      <c r="N78" s="77" t="n">
        <v>43.145</v>
      </c>
      <c r="O78" s="77" t="n">
        <v>43.6033</v>
      </c>
      <c r="P78" s="77" t="n">
        <v>11605.1</v>
      </c>
      <c r="Q78" s="77" t="n">
        <v>11.29</v>
      </c>
      <c r="R78" s="63" t="n">
        <v>3.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63.964</v>
      </c>
      <c r="E79" s="73" t="n">
        <v>43.2229</v>
      </c>
      <c r="F79" s="73" t="n">
        <v>47.0749</v>
      </c>
      <c r="G79" s="73" t="n">
        <v>48.004</v>
      </c>
      <c r="H79" s="73" t="n">
        <v>16097.94</v>
      </c>
      <c r="I79" s="73" t="n">
        <v>19.09</v>
      </c>
      <c r="J79" s="52" t="n">
        <v>4.47</v>
      </c>
      <c r="L79" s="72" t="n">
        <v>1966.3992</v>
      </c>
      <c r="M79" s="73" t="n">
        <v>43.2185</v>
      </c>
      <c r="N79" s="73" t="n">
        <v>47.0623</v>
      </c>
      <c r="O79" s="73" t="n">
        <v>48.0092</v>
      </c>
      <c r="P79" s="73" t="n">
        <v>16036.54</v>
      </c>
      <c r="Q79" s="73" t="n">
        <v>19.9</v>
      </c>
      <c r="R79" s="52" t="n">
        <v>4.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6.7312</v>
      </c>
      <c r="E80" s="75" t="n">
        <v>41.0715</v>
      </c>
      <c r="F80" s="75" t="n">
        <v>45.1975</v>
      </c>
      <c r="G80" s="75" t="n">
        <v>46.0867</v>
      </c>
      <c r="H80" s="75" t="n">
        <v>14347.36</v>
      </c>
      <c r="I80" s="75" t="n">
        <v>18.5</v>
      </c>
      <c r="J80" s="57" t="n">
        <v>3.99</v>
      </c>
      <c r="L80" s="74" t="n">
        <v>697.4912</v>
      </c>
      <c r="M80" s="75" t="n">
        <v>41.0712</v>
      </c>
      <c r="N80" s="75" t="n">
        <v>45.198</v>
      </c>
      <c r="O80" s="75" t="n">
        <v>46.1035</v>
      </c>
      <c r="P80" s="75" t="n">
        <v>14141.01</v>
      </c>
      <c r="Q80" s="75" t="n">
        <v>17.38</v>
      </c>
      <c r="R80" s="57" t="n">
        <v>3.9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4952</v>
      </c>
      <c r="E81" s="75" t="n">
        <v>38.6258</v>
      </c>
      <c r="F81" s="75" t="n">
        <v>43.3887</v>
      </c>
      <c r="G81" s="75" t="n">
        <v>44.3691</v>
      </c>
      <c r="H81" s="75" t="n">
        <v>12933.51</v>
      </c>
      <c r="I81" s="75" t="n">
        <v>13.68</v>
      </c>
      <c r="J81" s="57" t="n">
        <v>3.59</v>
      </c>
      <c r="L81" s="74" t="n">
        <v>315.632</v>
      </c>
      <c r="M81" s="75" t="n">
        <v>38.6261</v>
      </c>
      <c r="N81" s="75" t="n">
        <v>43.391</v>
      </c>
      <c r="O81" s="75" t="n">
        <v>44.3473</v>
      </c>
      <c r="P81" s="75" t="n">
        <v>13029.41</v>
      </c>
      <c r="Q81" s="75" t="n">
        <v>16.3</v>
      </c>
      <c r="R81" s="57" t="n">
        <v>3.6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2.2136</v>
      </c>
      <c r="E82" s="77" t="n">
        <v>35.9143</v>
      </c>
      <c r="F82" s="77" t="n">
        <v>42.106</v>
      </c>
      <c r="G82" s="77" t="n">
        <v>42.9783</v>
      </c>
      <c r="H82" s="77" t="n">
        <v>12578.61</v>
      </c>
      <c r="I82" s="77" t="n">
        <v>16.84</v>
      </c>
      <c r="J82" s="63" t="n">
        <v>3.49</v>
      </c>
      <c r="L82" s="76" t="n">
        <v>161.8784</v>
      </c>
      <c r="M82" s="77" t="n">
        <v>35.9265</v>
      </c>
      <c r="N82" s="77" t="n">
        <v>42.1196</v>
      </c>
      <c r="O82" s="77" t="n">
        <v>43.0382</v>
      </c>
      <c r="P82" s="77" t="n">
        <v>12398.86</v>
      </c>
      <c r="Q82" s="77" t="n">
        <v>12.97</v>
      </c>
      <c r="R82" s="63" t="n">
        <v>3.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9</v>
      </c>
      <c r="C83" s="70" t="n">
        <v>22</v>
      </c>
      <c r="D83" s="72" t="n">
        <v>3875.5056</v>
      </c>
      <c r="E83" s="73" t="n">
        <v>40.3691</v>
      </c>
      <c r="F83" s="73" t="n">
        <v>42.5088</v>
      </c>
      <c r="G83" s="73" t="n">
        <v>43.0459</v>
      </c>
      <c r="H83" s="73" t="n">
        <v>9356.33</v>
      </c>
      <c r="I83" s="73" t="n">
        <v>11.81</v>
      </c>
      <c r="J83" s="52" t="n">
        <v>2.6</v>
      </c>
      <c r="L83" s="72" t="n">
        <v>3878.3792</v>
      </c>
      <c r="M83" s="73" t="n">
        <v>40.372</v>
      </c>
      <c r="N83" s="73" t="n">
        <v>42.4998</v>
      </c>
      <c r="O83" s="73" t="n">
        <v>43.0434</v>
      </c>
      <c r="P83" s="73" t="n">
        <v>9389.34</v>
      </c>
      <c r="Q83" s="73" t="n">
        <v>12.26</v>
      </c>
      <c r="R83" s="52" t="n">
        <v>2.6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24.9728</v>
      </c>
      <c r="E84" s="75" t="n">
        <v>37.0266</v>
      </c>
      <c r="F84" s="75" t="n">
        <v>39.6708</v>
      </c>
      <c r="G84" s="75" t="n">
        <v>40.0273</v>
      </c>
      <c r="H84" s="75" t="n">
        <v>7917.03</v>
      </c>
      <c r="I84" s="75" t="n">
        <v>9.39</v>
      </c>
      <c r="J84" s="57" t="n">
        <v>2.2</v>
      </c>
      <c r="L84" s="74" t="n">
        <v>1824.1544</v>
      </c>
      <c r="M84" s="75" t="n">
        <v>37.0238</v>
      </c>
      <c r="N84" s="75" t="n">
        <v>39.6682</v>
      </c>
      <c r="O84" s="75" t="n">
        <v>40.0515</v>
      </c>
      <c r="P84" s="75" t="n">
        <v>7896.46</v>
      </c>
      <c r="Q84" s="75" t="n">
        <v>9.46</v>
      </c>
      <c r="R84" s="57" t="n">
        <v>2.1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5664</v>
      </c>
      <c r="E85" s="75" t="n">
        <v>33.9763</v>
      </c>
      <c r="F85" s="75" t="n">
        <v>37.387</v>
      </c>
      <c r="G85" s="75" t="n">
        <v>37.6558</v>
      </c>
      <c r="H85" s="75" t="n">
        <v>6816.37</v>
      </c>
      <c r="I85" s="75" t="n">
        <v>7.68</v>
      </c>
      <c r="J85" s="57" t="n">
        <v>1.89</v>
      </c>
      <c r="L85" s="74" t="n">
        <v>879.7048</v>
      </c>
      <c r="M85" s="75" t="n">
        <v>33.9813</v>
      </c>
      <c r="N85" s="75" t="n">
        <v>37.3774</v>
      </c>
      <c r="O85" s="75" t="n">
        <v>37.6545</v>
      </c>
      <c r="P85" s="75" t="n">
        <v>6766.93</v>
      </c>
      <c r="Q85" s="75" t="n">
        <v>7.64</v>
      </c>
      <c r="R85" s="57" t="n">
        <v>1.8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5.644</v>
      </c>
      <c r="E86" s="77" t="n">
        <v>31.2949</v>
      </c>
      <c r="F86" s="77" t="n">
        <v>35.7984</v>
      </c>
      <c r="G86" s="77" t="n">
        <v>35.9645</v>
      </c>
      <c r="H86" s="77" t="n">
        <v>5994.22</v>
      </c>
      <c r="I86" s="77" t="n">
        <v>6.45</v>
      </c>
      <c r="J86" s="63" t="n">
        <v>1.67</v>
      </c>
      <c r="L86" s="76" t="n">
        <v>455.144</v>
      </c>
      <c r="M86" s="77" t="n">
        <v>31.2878</v>
      </c>
      <c r="N86" s="77" t="n">
        <v>35.7633</v>
      </c>
      <c r="O86" s="77" t="n">
        <v>35.9681</v>
      </c>
      <c r="P86" s="77" t="n">
        <v>6008.38</v>
      </c>
      <c r="Q86" s="77" t="n">
        <v>7.42</v>
      </c>
      <c r="R86" s="63" t="n">
        <v>1.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341.3171</v>
      </c>
      <c r="E87" s="73" t="n">
        <v>42.8767</v>
      </c>
      <c r="F87" s="73" t="n">
        <v>45.5156</v>
      </c>
      <c r="G87" s="73" t="n">
        <v>45.7961</v>
      </c>
      <c r="H87" s="73" t="n">
        <v>21685.74</v>
      </c>
      <c r="I87" s="73" t="n">
        <v>23.67</v>
      </c>
      <c r="J87" s="52" t="n">
        <v>6.02</v>
      </c>
      <c r="L87" s="72" t="n">
        <v>5343.4085</v>
      </c>
      <c r="M87" s="73" t="n">
        <v>42.8761</v>
      </c>
      <c r="N87" s="73" t="n">
        <v>45.5207</v>
      </c>
      <c r="O87" s="73" t="n">
        <v>45.802</v>
      </c>
      <c r="P87" s="73" t="n">
        <v>21021.79</v>
      </c>
      <c r="Q87" s="73" t="n">
        <v>25.91</v>
      </c>
      <c r="R87" s="52" t="n">
        <v>5.8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6.9134</v>
      </c>
      <c r="E88" s="75" t="n">
        <v>38.9801</v>
      </c>
      <c r="F88" s="75" t="n">
        <v>42.5521</v>
      </c>
      <c r="G88" s="75" t="n">
        <v>42.6918</v>
      </c>
      <c r="H88" s="75" t="n">
        <v>18138.32</v>
      </c>
      <c r="I88" s="75" t="n">
        <v>19.09</v>
      </c>
      <c r="J88" s="57" t="n">
        <v>5.04</v>
      </c>
      <c r="L88" s="74" t="n">
        <v>2615.5147</v>
      </c>
      <c r="M88" s="75" t="n">
        <v>38.9769</v>
      </c>
      <c r="N88" s="75" t="n">
        <v>42.5633</v>
      </c>
      <c r="O88" s="75" t="n">
        <v>42.6771</v>
      </c>
      <c r="P88" s="75" t="n">
        <v>17572.47</v>
      </c>
      <c r="Q88" s="75" t="n">
        <v>19.05</v>
      </c>
      <c r="R88" s="57" t="n">
        <v>4.8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68.2483</v>
      </c>
      <c r="E89" s="75" t="n">
        <v>35.3035</v>
      </c>
      <c r="F89" s="75" t="n">
        <v>40.242</v>
      </c>
      <c r="G89" s="75" t="n">
        <v>40.1871</v>
      </c>
      <c r="H89" s="75" t="n">
        <v>15281.87</v>
      </c>
      <c r="I89" s="75" t="n">
        <v>16.64</v>
      </c>
      <c r="J89" s="57" t="n">
        <v>4.24</v>
      </c>
      <c r="L89" s="74" t="n">
        <v>1269.1598</v>
      </c>
      <c r="M89" s="75" t="n">
        <v>35.3033</v>
      </c>
      <c r="N89" s="75" t="n">
        <v>40.2318</v>
      </c>
      <c r="O89" s="75" t="n">
        <v>40.1992</v>
      </c>
      <c r="P89" s="75" t="n">
        <v>14579.5</v>
      </c>
      <c r="Q89" s="75" t="n">
        <v>15.89</v>
      </c>
      <c r="R89" s="57" t="n">
        <v>4.0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907</v>
      </c>
      <c r="E90" s="77" t="n">
        <v>31.9762</v>
      </c>
      <c r="F90" s="77" t="n">
        <v>38.754</v>
      </c>
      <c r="G90" s="77" t="n">
        <v>38.4008</v>
      </c>
      <c r="H90" s="77" t="n">
        <v>12730.57</v>
      </c>
      <c r="I90" s="77" t="n">
        <v>14.45</v>
      </c>
      <c r="J90" s="63" t="n">
        <v>3.54</v>
      </c>
      <c r="L90" s="76" t="n">
        <v>610.6651</v>
      </c>
      <c r="M90" s="77" t="n">
        <v>31.9827</v>
      </c>
      <c r="N90" s="77" t="n">
        <v>38.7329</v>
      </c>
      <c r="O90" s="77" t="n">
        <v>38.3946</v>
      </c>
      <c r="P90" s="77" t="n">
        <v>12490.88</v>
      </c>
      <c r="Q90" s="77" t="n">
        <v>13.15</v>
      </c>
      <c r="R90" s="63" t="n">
        <v>3.4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22.8688</v>
      </c>
      <c r="E91" s="73" t="n">
        <v>46.5877</v>
      </c>
      <c r="F91" s="73" t="n">
        <v>45.1985</v>
      </c>
      <c r="G91" s="73" t="n">
        <v>45.22</v>
      </c>
      <c r="H91" s="73" t="n">
        <v>5882.04</v>
      </c>
      <c r="I91" s="73" t="n">
        <v>5.3</v>
      </c>
      <c r="J91" s="52" t="n">
        <v>1.63</v>
      </c>
      <c r="L91" s="72" t="n">
        <v>322.1808</v>
      </c>
      <c r="M91" s="73" t="n">
        <v>46.5813</v>
      </c>
      <c r="N91" s="73" t="n">
        <v>45.2026</v>
      </c>
      <c r="O91" s="73" t="n">
        <v>45.189</v>
      </c>
      <c r="P91" s="73" t="n">
        <v>5840.03</v>
      </c>
      <c r="Q91" s="73" t="n">
        <v>5.16</v>
      </c>
      <c r="R91" s="52" t="n">
        <v>1.6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7.8256</v>
      </c>
      <c r="E92" s="75" t="n">
        <v>42.4443</v>
      </c>
      <c r="F92" s="75" t="n">
        <v>41.1342</v>
      </c>
      <c r="G92" s="75" t="n">
        <v>41.1256</v>
      </c>
      <c r="H92" s="75" t="n">
        <v>5750.43</v>
      </c>
      <c r="I92" s="75" t="n">
        <v>5.12</v>
      </c>
      <c r="J92" s="57" t="n">
        <v>1.6</v>
      </c>
      <c r="L92" s="74" t="n">
        <v>237.02</v>
      </c>
      <c r="M92" s="75" t="n">
        <v>42.4386</v>
      </c>
      <c r="N92" s="75" t="n">
        <v>41.1239</v>
      </c>
      <c r="O92" s="75" t="n">
        <v>41.0775</v>
      </c>
      <c r="P92" s="75" t="n">
        <v>5769.06</v>
      </c>
      <c r="Q92" s="75" t="n">
        <v>5.26</v>
      </c>
      <c r="R92" s="57" t="n">
        <v>1.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7.2296</v>
      </c>
      <c r="E93" s="75" t="n">
        <v>37.9236</v>
      </c>
      <c r="F93" s="75" t="n">
        <v>38.8608</v>
      </c>
      <c r="G93" s="75" t="n">
        <v>38.88</v>
      </c>
      <c r="H93" s="75" t="n">
        <v>5655.77</v>
      </c>
      <c r="I93" s="75" t="n">
        <v>5.12</v>
      </c>
      <c r="J93" s="57" t="n">
        <v>1.57</v>
      </c>
      <c r="L93" s="74" t="n">
        <v>176.4568</v>
      </c>
      <c r="M93" s="75" t="n">
        <v>37.914</v>
      </c>
      <c r="N93" s="75" t="n">
        <v>38.8571</v>
      </c>
      <c r="O93" s="75" t="n">
        <v>38.856</v>
      </c>
      <c r="P93" s="75" t="n">
        <v>5725.07</v>
      </c>
      <c r="Q93" s="75" t="n">
        <v>5.24</v>
      </c>
      <c r="R93" s="57" t="n">
        <v>1.5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29.6728</v>
      </c>
      <c r="E94" s="77" t="n">
        <v>33.0859</v>
      </c>
      <c r="F94" s="77" t="n">
        <v>37.7376</v>
      </c>
      <c r="G94" s="77" t="n">
        <v>37.282</v>
      </c>
      <c r="H94" s="77" t="n">
        <v>5611.71</v>
      </c>
      <c r="I94" s="77" t="n">
        <v>5.93</v>
      </c>
      <c r="J94" s="63" t="n">
        <v>1.56</v>
      </c>
      <c r="L94" s="76" t="n">
        <v>130.008</v>
      </c>
      <c r="M94" s="77" t="n">
        <v>33.0816</v>
      </c>
      <c r="N94" s="77" t="n">
        <v>37.7292</v>
      </c>
      <c r="O94" s="77" t="n">
        <v>37.2966</v>
      </c>
      <c r="P94" s="77" t="n">
        <v>5639.26</v>
      </c>
      <c r="Q94" s="77" t="n">
        <v>5.17</v>
      </c>
      <c r="R94" s="63" t="n">
        <v>1.5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678.8906</v>
      </c>
      <c r="E95" s="73" t="n">
        <v>48.8375</v>
      </c>
      <c r="F95" s="73" t="n">
        <v>51.7811</v>
      </c>
      <c r="G95" s="73" t="n">
        <v>52.8937</v>
      </c>
      <c r="H95" s="73" t="n">
        <v>12535.63</v>
      </c>
      <c r="I95" s="73" t="n">
        <v>12.67</v>
      </c>
      <c r="J95" s="52" t="n">
        <v>3.48</v>
      </c>
      <c r="L95" s="72" t="n">
        <v>680.1379</v>
      </c>
      <c r="M95" s="73" t="n">
        <v>48.8362</v>
      </c>
      <c r="N95" s="73" t="n">
        <v>51.8117</v>
      </c>
      <c r="O95" s="73" t="n">
        <v>52.8701</v>
      </c>
      <c r="P95" s="73" t="n">
        <v>12208.54</v>
      </c>
      <c r="Q95" s="73" t="n">
        <v>11.9</v>
      </c>
      <c r="R95" s="52" t="n">
        <v>3.3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1.9389</v>
      </c>
      <c r="E96" s="75" t="n">
        <v>45.0277</v>
      </c>
      <c r="F96" s="75" t="n">
        <v>48.4426</v>
      </c>
      <c r="G96" s="75" t="n">
        <v>49.6622</v>
      </c>
      <c r="H96" s="75" t="n">
        <v>11964.6</v>
      </c>
      <c r="I96" s="75" t="n">
        <v>17.26</v>
      </c>
      <c r="J96" s="57" t="n">
        <v>3.32</v>
      </c>
      <c r="L96" s="74" t="n">
        <v>402.279</v>
      </c>
      <c r="M96" s="75" t="n">
        <v>45.0233</v>
      </c>
      <c r="N96" s="75" t="n">
        <v>48.2679</v>
      </c>
      <c r="O96" s="75" t="n">
        <v>49.5274</v>
      </c>
      <c r="P96" s="75" t="n">
        <v>11764.28</v>
      </c>
      <c r="Q96" s="75" t="n">
        <v>11.54</v>
      </c>
      <c r="R96" s="57" t="n">
        <v>3.2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.1773</v>
      </c>
      <c r="E97" s="75" t="n">
        <v>41.2191</v>
      </c>
      <c r="F97" s="75" t="n">
        <v>45.5994</v>
      </c>
      <c r="G97" s="75" t="n">
        <v>47.0998</v>
      </c>
      <c r="H97" s="75" t="n">
        <v>11269.64</v>
      </c>
      <c r="I97" s="75" t="n">
        <v>10.98</v>
      </c>
      <c r="J97" s="57" t="n">
        <v>3.13</v>
      </c>
      <c r="L97" s="74" t="n">
        <v>239.5008</v>
      </c>
      <c r="M97" s="75" t="n">
        <v>41.231</v>
      </c>
      <c r="N97" s="75" t="n">
        <v>45.606</v>
      </c>
      <c r="O97" s="75" t="n">
        <v>46.9553</v>
      </c>
      <c r="P97" s="75" t="n">
        <v>11265.59</v>
      </c>
      <c r="Q97" s="75" t="n">
        <v>10.75</v>
      </c>
      <c r="R97" s="57" t="n">
        <v>3.1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1878</v>
      </c>
      <c r="E98" s="77" t="n">
        <v>37.3717</v>
      </c>
      <c r="F98" s="77" t="n">
        <v>43.5992</v>
      </c>
      <c r="G98" s="77" t="n">
        <v>45.2266</v>
      </c>
      <c r="H98" s="77" t="n">
        <v>10868.06</v>
      </c>
      <c r="I98" s="77" t="n">
        <v>12.22</v>
      </c>
      <c r="J98" s="63" t="n">
        <v>3.02</v>
      </c>
      <c r="L98" s="76" t="n">
        <v>148.9507</v>
      </c>
      <c r="M98" s="77" t="n">
        <v>37.3487</v>
      </c>
      <c r="N98" s="77" t="n">
        <v>43.4952</v>
      </c>
      <c r="O98" s="77" t="n">
        <v>45.0562</v>
      </c>
      <c r="P98" s="77" t="n">
        <v>10918.65</v>
      </c>
      <c r="Q98" s="77" t="n">
        <v>10.64</v>
      </c>
      <c r="R98" s="63" t="n">
        <v>3.0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5142855019313</v>
      </c>
      <c r="J106" s="78" t="n">
        <f aca="false">GEOMEAN(J3:J98)</f>
        <v>2.52943551062718</v>
      </c>
      <c r="Q106" s="78" t="n">
        <f aca="false">GEOMEAN(Q3:Q98)</f>
        <v>11.1652175947573</v>
      </c>
      <c r="R106" s="78" t="n">
        <f aca="false">GEOMEAN(R3:R98)</f>
        <v>2.507582439752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69683928098234</v>
      </c>
      <c r="R107" s="79" t="n">
        <f aca="false">R106/J106</f>
        <v>0.99136049494743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9808333333333</v>
      </c>
      <c r="J108" s="78" t="n">
        <f aca="false">SUM(J3:J98)</f>
        <v>309.94</v>
      </c>
      <c r="Q108" s="78" t="n">
        <f aca="false">SUM(Q3:Q98)/3600</f>
        <v>0.395027777777778</v>
      </c>
      <c r="R108" s="78" t="n">
        <f aca="false">SUM(R3:R98)</f>
        <v>308.2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8592815427061</v>
      </c>
      <c r="J113" s="78" t="n">
        <f aca="false">GEOMEAN(J19:J82)</f>
        <v>2.50136370482177</v>
      </c>
      <c r="Q113" s="78" t="n">
        <f aca="false">GEOMEAN(Q19:Q82)</f>
        <v>11.5210633971928</v>
      </c>
      <c r="R113" s="78" t="n">
        <f aca="false">GEOMEAN(R19:R82)</f>
        <v>2.480559301145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1480722141943</v>
      </c>
      <c r="R114" s="79" t="n">
        <f aca="false">R113/J113</f>
        <v>0.991682775425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66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0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7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5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6</v>
      </c>
      <c r="C19" s="82" t="n">
        <v>22</v>
      </c>
      <c r="D19" s="72" t="n">
        <v>5474.9368</v>
      </c>
      <c r="E19" s="73" t="n">
        <v>41.5549</v>
      </c>
      <c r="F19" s="73" t="n">
        <v>43.2263</v>
      </c>
      <c r="G19" s="73" t="n">
        <v>44.7438</v>
      </c>
      <c r="H19" s="73" t="n">
        <v>18704.2</v>
      </c>
      <c r="I19" s="73" t="n">
        <v>24.7</v>
      </c>
      <c r="J19" s="52" t="n">
        <v>5.2</v>
      </c>
      <c r="L19" s="72" t="n">
        <v>5475.3336</v>
      </c>
      <c r="M19" s="73" t="n">
        <v>41.554</v>
      </c>
      <c r="N19" s="73" t="n">
        <v>43.2267</v>
      </c>
      <c r="O19" s="73" t="n">
        <v>44.7477</v>
      </c>
      <c r="P19" s="73" t="n">
        <v>19019.64</v>
      </c>
      <c r="Q19" s="73" t="n">
        <v>24.72</v>
      </c>
      <c r="R19" s="52" t="n">
        <v>5.2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0.0552</v>
      </c>
      <c r="E20" s="75" t="n">
        <v>39.54</v>
      </c>
      <c r="F20" s="75" t="n">
        <v>41.5731</v>
      </c>
      <c r="G20" s="75" t="n">
        <v>42.7807</v>
      </c>
      <c r="H20" s="75" t="n">
        <v>15228.97</v>
      </c>
      <c r="I20" s="75" t="n">
        <v>19.95</v>
      </c>
      <c r="J20" s="57" t="n">
        <v>4.23</v>
      </c>
      <c r="L20" s="74" t="n">
        <v>2470.076</v>
      </c>
      <c r="M20" s="75" t="n">
        <v>39.5399</v>
      </c>
      <c r="N20" s="75" t="n">
        <v>41.5702</v>
      </c>
      <c r="O20" s="75" t="n">
        <v>42.7754</v>
      </c>
      <c r="P20" s="75" t="n">
        <v>15648.58</v>
      </c>
      <c r="Q20" s="75" t="n">
        <v>25.95</v>
      </c>
      <c r="R20" s="57" t="n">
        <v>4.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87.2376</v>
      </c>
      <c r="E21" s="75" t="n">
        <v>37.0257</v>
      </c>
      <c r="F21" s="75" t="n">
        <v>40.2202</v>
      </c>
      <c r="G21" s="75" t="n">
        <v>41.4317</v>
      </c>
      <c r="H21" s="75" t="n">
        <v>13006.12</v>
      </c>
      <c r="I21" s="75" t="n">
        <v>17.03</v>
      </c>
      <c r="J21" s="57" t="n">
        <v>3.61</v>
      </c>
      <c r="L21" s="74" t="n">
        <v>1188.1728</v>
      </c>
      <c r="M21" s="75" t="n">
        <v>37.026</v>
      </c>
      <c r="N21" s="75" t="n">
        <v>40.232</v>
      </c>
      <c r="O21" s="75" t="n">
        <v>41.4625</v>
      </c>
      <c r="P21" s="75" t="n">
        <v>12593.35</v>
      </c>
      <c r="Q21" s="75" t="n">
        <v>26.61</v>
      </c>
      <c r="R21" s="57" t="n">
        <v>3.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0.7664</v>
      </c>
      <c r="E22" s="77" t="n">
        <v>34.4521</v>
      </c>
      <c r="F22" s="77" t="n">
        <v>39.3886</v>
      </c>
      <c r="G22" s="77" t="n">
        <v>40.7281</v>
      </c>
      <c r="H22" s="77" t="n">
        <v>11025.73</v>
      </c>
      <c r="I22" s="77" t="n">
        <v>14.82</v>
      </c>
      <c r="J22" s="63" t="n">
        <v>3.06</v>
      </c>
      <c r="L22" s="76" t="n">
        <v>581.8568</v>
      </c>
      <c r="M22" s="77" t="n">
        <v>34.4479</v>
      </c>
      <c r="N22" s="77" t="n">
        <v>39.3973</v>
      </c>
      <c r="O22" s="77" t="n">
        <v>40.7105</v>
      </c>
      <c r="P22" s="77" t="n">
        <v>10811.74</v>
      </c>
      <c r="Q22" s="77" t="n">
        <v>15.53</v>
      </c>
      <c r="R22" s="63" t="n">
        <v>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8</v>
      </c>
      <c r="C23" s="82" t="n">
        <v>22</v>
      </c>
      <c r="D23" s="72" t="n">
        <v>8431.3392</v>
      </c>
      <c r="E23" s="73" t="n">
        <v>39.8207</v>
      </c>
      <c r="F23" s="73" t="n">
        <v>41.8839</v>
      </c>
      <c r="G23" s="73" t="n">
        <v>43.034</v>
      </c>
      <c r="H23" s="73" t="n">
        <v>16576.41</v>
      </c>
      <c r="I23" s="73" t="n">
        <v>28.78</v>
      </c>
      <c r="J23" s="52" t="n">
        <v>4.6</v>
      </c>
      <c r="L23" s="72" t="n">
        <v>8433.1832</v>
      </c>
      <c r="M23" s="73" t="n">
        <v>39.8215</v>
      </c>
      <c r="N23" s="73" t="n">
        <v>41.8842</v>
      </c>
      <c r="O23" s="73" t="n">
        <v>43.03</v>
      </c>
      <c r="P23" s="73" t="n">
        <v>16675.74</v>
      </c>
      <c r="Q23" s="73" t="n">
        <v>28.21</v>
      </c>
      <c r="R23" s="52" t="n">
        <v>4.6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64.8552</v>
      </c>
      <c r="E24" s="75" t="n">
        <v>36.9499</v>
      </c>
      <c r="F24" s="75" t="n">
        <v>39.767</v>
      </c>
      <c r="G24" s="75" t="n">
        <v>40.7809</v>
      </c>
      <c r="H24" s="75" t="n">
        <v>12701.97</v>
      </c>
      <c r="I24" s="75" t="n">
        <v>20.62</v>
      </c>
      <c r="J24" s="57" t="n">
        <v>3.53</v>
      </c>
      <c r="L24" s="74" t="n">
        <v>3264.2944</v>
      </c>
      <c r="M24" s="75" t="n">
        <v>36.9477</v>
      </c>
      <c r="N24" s="75" t="n">
        <v>39.77</v>
      </c>
      <c r="O24" s="75" t="n">
        <v>40.769</v>
      </c>
      <c r="P24" s="75" t="n">
        <v>12552.01</v>
      </c>
      <c r="Q24" s="75" t="n">
        <v>31.61</v>
      </c>
      <c r="R24" s="57" t="n">
        <v>3.4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4.8376</v>
      </c>
      <c r="E25" s="75" t="n">
        <v>34.1713</v>
      </c>
      <c r="F25" s="75" t="n">
        <v>38.1074</v>
      </c>
      <c r="G25" s="75" t="n">
        <v>39.3733</v>
      </c>
      <c r="H25" s="75" t="n">
        <v>10599.9</v>
      </c>
      <c r="I25" s="75" t="n">
        <v>16.88</v>
      </c>
      <c r="J25" s="57" t="n">
        <v>2.94</v>
      </c>
      <c r="L25" s="74" t="n">
        <v>1363.1808</v>
      </c>
      <c r="M25" s="75" t="n">
        <v>34.1719</v>
      </c>
      <c r="N25" s="75" t="n">
        <v>38.1243</v>
      </c>
      <c r="O25" s="75" t="n">
        <v>39.3855</v>
      </c>
      <c r="P25" s="75" t="n">
        <v>10391.67</v>
      </c>
      <c r="Q25" s="75" t="n">
        <v>17.63</v>
      </c>
      <c r="R25" s="57" t="n">
        <v>2.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7.8944</v>
      </c>
      <c r="E26" s="77" t="n">
        <v>31.5888</v>
      </c>
      <c r="F26" s="77" t="n">
        <v>37.0077</v>
      </c>
      <c r="G26" s="77" t="n">
        <v>38.6116</v>
      </c>
      <c r="H26" s="77" t="n">
        <v>9576.55</v>
      </c>
      <c r="I26" s="77" t="n">
        <v>14.4</v>
      </c>
      <c r="J26" s="63" t="n">
        <v>2.66</v>
      </c>
      <c r="L26" s="76" t="n">
        <v>586.868</v>
      </c>
      <c r="M26" s="77" t="n">
        <v>31.585</v>
      </c>
      <c r="N26" s="77" t="n">
        <v>36.9934</v>
      </c>
      <c r="O26" s="77" t="n">
        <v>38.5991</v>
      </c>
      <c r="P26" s="77" t="n">
        <v>9081.26</v>
      </c>
      <c r="Q26" s="77" t="n">
        <v>14.11</v>
      </c>
      <c r="R26" s="63" t="n">
        <v>2.5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0</v>
      </c>
      <c r="C27" s="82" t="n">
        <v>22</v>
      </c>
      <c r="D27" s="72" t="n">
        <v>22710.5136</v>
      </c>
      <c r="E27" s="73" t="n">
        <v>38.5786</v>
      </c>
      <c r="F27" s="73" t="n">
        <v>40.0544</v>
      </c>
      <c r="G27" s="73" t="n">
        <v>43.3162</v>
      </c>
      <c r="H27" s="73" t="n">
        <v>37096</v>
      </c>
      <c r="I27" s="73" t="n">
        <v>62.51</v>
      </c>
      <c r="J27" s="52" t="n">
        <v>10.3</v>
      </c>
      <c r="L27" s="72" t="n">
        <v>22706.4024</v>
      </c>
      <c r="M27" s="73" t="n">
        <v>38.5785</v>
      </c>
      <c r="N27" s="73" t="n">
        <v>40.0562</v>
      </c>
      <c r="O27" s="73" t="n">
        <v>43.3181</v>
      </c>
      <c r="P27" s="73" t="n">
        <v>37815.11</v>
      </c>
      <c r="Q27" s="73" t="n">
        <v>60.21</v>
      </c>
      <c r="R27" s="52" t="n">
        <v>10.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14.9672</v>
      </c>
      <c r="E28" s="75" t="n">
        <v>36.6229</v>
      </c>
      <c r="F28" s="75" t="n">
        <v>38.8651</v>
      </c>
      <c r="G28" s="75" t="n">
        <v>41.4088</v>
      </c>
      <c r="H28" s="75" t="n">
        <v>27357.75</v>
      </c>
      <c r="I28" s="75" t="n">
        <v>39.88</v>
      </c>
      <c r="J28" s="57" t="n">
        <v>7.6</v>
      </c>
      <c r="L28" s="74" t="n">
        <v>6014.4224</v>
      </c>
      <c r="M28" s="75" t="n">
        <v>36.6223</v>
      </c>
      <c r="N28" s="75" t="n">
        <v>38.8641</v>
      </c>
      <c r="O28" s="75" t="n">
        <v>41.4103</v>
      </c>
      <c r="P28" s="75" t="n">
        <v>27193.93</v>
      </c>
      <c r="Q28" s="75" t="n">
        <v>55.88</v>
      </c>
      <c r="R28" s="57" t="n">
        <v>7.5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44.9568</v>
      </c>
      <c r="E29" s="75" t="n">
        <v>34.4874</v>
      </c>
      <c r="F29" s="75" t="n">
        <v>37.9019</v>
      </c>
      <c r="G29" s="75" t="n">
        <v>39.7407</v>
      </c>
      <c r="H29" s="75" t="n">
        <v>23130.91</v>
      </c>
      <c r="I29" s="75" t="n">
        <v>34.1</v>
      </c>
      <c r="J29" s="57" t="n">
        <v>6.43</v>
      </c>
      <c r="L29" s="74" t="n">
        <v>2645.3144</v>
      </c>
      <c r="M29" s="75" t="n">
        <v>34.4919</v>
      </c>
      <c r="N29" s="75" t="n">
        <v>37.9036</v>
      </c>
      <c r="O29" s="75" t="n">
        <v>39.7421</v>
      </c>
      <c r="P29" s="75" t="n">
        <v>22765.18</v>
      </c>
      <c r="Q29" s="75" t="n">
        <v>31.44</v>
      </c>
      <c r="R29" s="57" t="n">
        <v>6.3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297.976</v>
      </c>
      <c r="E30" s="77" t="n">
        <v>32.1967</v>
      </c>
      <c r="F30" s="77" t="n">
        <v>37.1401</v>
      </c>
      <c r="G30" s="77" t="n">
        <v>38.5277</v>
      </c>
      <c r="H30" s="77" t="n">
        <v>20147.72</v>
      </c>
      <c r="I30" s="77" t="n">
        <v>28.02</v>
      </c>
      <c r="J30" s="63" t="n">
        <v>5.6</v>
      </c>
      <c r="L30" s="76" t="n">
        <v>1299.2168</v>
      </c>
      <c r="M30" s="77" t="n">
        <v>32.2048</v>
      </c>
      <c r="N30" s="77" t="n">
        <v>37.1352</v>
      </c>
      <c r="O30" s="77" t="n">
        <v>38.5133</v>
      </c>
      <c r="P30" s="77" t="n">
        <v>20198.11</v>
      </c>
      <c r="Q30" s="77" t="n">
        <v>28.7</v>
      </c>
      <c r="R30" s="63" t="n">
        <v>5.6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31</v>
      </c>
      <c r="C31" s="82" t="n">
        <v>22</v>
      </c>
      <c r="D31" s="72" t="n">
        <v>21450.032</v>
      </c>
      <c r="E31" s="73" t="n">
        <v>39.3386</v>
      </c>
      <c r="F31" s="73" t="n">
        <v>43.5675</v>
      </c>
      <c r="G31" s="73" t="n">
        <v>44.7505</v>
      </c>
      <c r="H31" s="73" t="n">
        <v>46182.99</v>
      </c>
      <c r="I31" s="73" t="n">
        <v>65.19</v>
      </c>
      <c r="J31" s="52" t="n">
        <v>12.83</v>
      </c>
      <c r="L31" s="72" t="n">
        <v>21466.6504</v>
      </c>
      <c r="M31" s="73" t="n">
        <v>39.3387</v>
      </c>
      <c r="N31" s="73" t="n">
        <v>43.5667</v>
      </c>
      <c r="O31" s="73" t="n">
        <v>44.7536</v>
      </c>
      <c r="P31" s="73" t="n">
        <v>46820.05</v>
      </c>
      <c r="Q31" s="73" t="n">
        <v>63.02</v>
      </c>
      <c r="R31" s="52" t="n">
        <v>13.0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48.104</v>
      </c>
      <c r="E32" s="75" t="n">
        <v>37.3996</v>
      </c>
      <c r="F32" s="75" t="n">
        <v>42.1268</v>
      </c>
      <c r="G32" s="75" t="n">
        <v>42.577</v>
      </c>
      <c r="H32" s="75" t="n">
        <v>34905.91</v>
      </c>
      <c r="I32" s="75" t="n">
        <v>52.21</v>
      </c>
      <c r="J32" s="57" t="n">
        <v>9.7</v>
      </c>
      <c r="L32" s="74" t="n">
        <v>7145.9224</v>
      </c>
      <c r="M32" s="75" t="n">
        <v>37.3989</v>
      </c>
      <c r="N32" s="75" t="n">
        <v>42.1326</v>
      </c>
      <c r="O32" s="75" t="n">
        <v>42.5767</v>
      </c>
      <c r="P32" s="75" t="n">
        <v>35665.86</v>
      </c>
      <c r="Q32" s="75" t="n">
        <v>48.24</v>
      </c>
      <c r="R32" s="57" t="n">
        <v>9.9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1.4608</v>
      </c>
      <c r="E33" s="75" t="n">
        <v>35.3973</v>
      </c>
      <c r="F33" s="75" t="n">
        <v>40.7341</v>
      </c>
      <c r="G33" s="75" t="n">
        <v>40.6068</v>
      </c>
      <c r="H33" s="75" t="n">
        <v>28867.2</v>
      </c>
      <c r="I33" s="75" t="n">
        <v>37.62</v>
      </c>
      <c r="J33" s="57" t="n">
        <v>8.02</v>
      </c>
      <c r="L33" s="74" t="n">
        <v>3262.3808</v>
      </c>
      <c r="M33" s="75" t="n">
        <v>35.3959</v>
      </c>
      <c r="N33" s="75" t="n">
        <v>40.7279</v>
      </c>
      <c r="O33" s="75" t="n">
        <v>40.6055</v>
      </c>
      <c r="P33" s="75" t="n">
        <v>29017.45</v>
      </c>
      <c r="Q33" s="75" t="n">
        <v>57.13</v>
      </c>
      <c r="R33" s="57" t="n">
        <v>8.0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1.716</v>
      </c>
      <c r="E34" s="77" t="n">
        <v>33.2597</v>
      </c>
      <c r="F34" s="77" t="n">
        <v>39.7616</v>
      </c>
      <c r="G34" s="77" t="n">
        <v>39.2888</v>
      </c>
      <c r="H34" s="77" t="n">
        <v>24852.99</v>
      </c>
      <c r="I34" s="77" t="n">
        <v>34.72</v>
      </c>
      <c r="J34" s="63" t="n">
        <v>6.9</v>
      </c>
      <c r="L34" s="76" t="n">
        <v>1653.4384</v>
      </c>
      <c r="M34" s="77" t="n">
        <v>33.2552</v>
      </c>
      <c r="N34" s="77" t="n">
        <v>39.7845</v>
      </c>
      <c r="O34" s="77" t="n">
        <v>39.3017</v>
      </c>
      <c r="P34" s="77" t="n">
        <v>24953.95</v>
      </c>
      <c r="Q34" s="77" t="n">
        <v>33.04</v>
      </c>
      <c r="R34" s="63" t="n">
        <v>6.9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49</v>
      </c>
      <c r="C35" s="82" t="n">
        <v>22</v>
      </c>
      <c r="D35" s="72" t="n">
        <v>64341.4512</v>
      </c>
      <c r="E35" s="73" t="n">
        <v>38.2759</v>
      </c>
      <c r="F35" s="73" t="n">
        <v>41.8151</v>
      </c>
      <c r="G35" s="73" t="n">
        <v>43.9731</v>
      </c>
      <c r="H35" s="73" t="n">
        <v>53128.39</v>
      </c>
      <c r="I35" s="73" t="n">
        <v>106.17</v>
      </c>
      <c r="J35" s="52" t="n">
        <v>14.76</v>
      </c>
      <c r="L35" s="72" t="n">
        <v>64341.2048</v>
      </c>
      <c r="M35" s="73" t="n">
        <v>38.2753</v>
      </c>
      <c r="N35" s="73" t="n">
        <v>41.814</v>
      </c>
      <c r="O35" s="73" t="n">
        <v>43.9719</v>
      </c>
      <c r="P35" s="73" t="n">
        <v>54175.44</v>
      </c>
      <c r="Q35" s="73" t="n">
        <v>106.76</v>
      </c>
      <c r="R35" s="52" t="n">
        <v>15.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662.464</v>
      </c>
      <c r="E36" s="75" t="n">
        <v>35.1259</v>
      </c>
      <c r="F36" s="75" t="n">
        <v>40.3841</v>
      </c>
      <c r="G36" s="75" t="n">
        <v>42.7791</v>
      </c>
      <c r="H36" s="75" t="n">
        <v>30707.04</v>
      </c>
      <c r="I36" s="75" t="n">
        <v>57.73</v>
      </c>
      <c r="J36" s="57" t="n">
        <v>8.53</v>
      </c>
      <c r="L36" s="74" t="n">
        <v>9662.12</v>
      </c>
      <c r="M36" s="75" t="n">
        <v>35.1253</v>
      </c>
      <c r="N36" s="75" t="n">
        <v>40.3838</v>
      </c>
      <c r="O36" s="75" t="n">
        <v>42.7731</v>
      </c>
      <c r="P36" s="75" t="n">
        <v>30123.31</v>
      </c>
      <c r="Q36" s="75" t="n">
        <v>65.41</v>
      </c>
      <c r="R36" s="57" t="n">
        <v>8.3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3.392</v>
      </c>
      <c r="E37" s="75" t="n">
        <v>33.4052</v>
      </c>
      <c r="F37" s="75" t="n">
        <v>39.122</v>
      </c>
      <c r="G37" s="75" t="n">
        <v>41.7556</v>
      </c>
      <c r="H37" s="75" t="n">
        <v>22905.99</v>
      </c>
      <c r="I37" s="75" t="n">
        <v>41.73</v>
      </c>
      <c r="J37" s="57" t="n">
        <v>6.36</v>
      </c>
      <c r="L37" s="74" t="n">
        <v>2352.2384</v>
      </c>
      <c r="M37" s="75" t="n">
        <v>33.4034</v>
      </c>
      <c r="N37" s="75" t="n">
        <v>39.1117</v>
      </c>
      <c r="O37" s="75" t="n">
        <v>41.722</v>
      </c>
      <c r="P37" s="75" t="n">
        <v>23225.5</v>
      </c>
      <c r="Q37" s="75" t="n">
        <v>37.99</v>
      </c>
      <c r="R37" s="57" t="n">
        <v>6.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2.2176</v>
      </c>
      <c r="E38" s="77" t="n">
        <v>31.2577</v>
      </c>
      <c r="F38" s="77" t="n">
        <v>38.2064</v>
      </c>
      <c r="G38" s="77" t="n">
        <v>40.911</v>
      </c>
      <c r="H38" s="77" t="n">
        <v>20447.21</v>
      </c>
      <c r="I38" s="77" t="n">
        <v>34.65</v>
      </c>
      <c r="J38" s="63" t="n">
        <v>5.68</v>
      </c>
      <c r="L38" s="76" t="n">
        <v>843.588</v>
      </c>
      <c r="M38" s="77" t="n">
        <v>31.2603</v>
      </c>
      <c r="N38" s="77" t="n">
        <v>38.2146</v>
      </c>
      <c r="O38" s="77" t="n">
        <v>40.8935</v>
      </c>
      <c r="P38" s="77" t="n">
        <v>20334.22</v>
      </c>
      <c r="Q38" s="77" t="n">
        <v>31.94</v>
      </c>
      <c r="R38" s="63" t="n">
        <v>5.6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7</v>
      </c>
      <c r="C39" s="82" t="n">
        <v>22</v>
      </c>
      <c r="D39" s="72" t="n">
        <v>3912.1992</v>
      </c>
      <c r="E39" s="73" t="n">
        <v>40.1544</v>
      </c>
      <c r="F39" s="73" t="n">
        <v>42.7039</v>
      </c>
      <c r="G39" s="73" t="n">
        <v>43.2355</v>
      </c>
      <c r="H39" s="73" t="n">
        <v>8195.45</v>
      </c>
      <c r="I39" s="73" t="n">
        <v>11.95</v>
      </c>
      <c r="J39" s="52" t="n">
        <v>2.28</v>
      </c>
      <c r="L39" s="72" t="n">
        <v>3913.088</v>
      </c>
      <c r="M39" s="73" t="n">
        <v>40.1526</v>
      </c>
      <c r="N39" s="73" t="n">
        <v>42.6973</v>
      </c>
      <c r="O39" s="73" t="n">
        <v>43.2393</v>
      </c>
      <c r="P39" s="73" t="n">
        <v>7614.15</v>
      </c>
      <c r="Q39" s="73" t="n">
        <v>11.25</v>
      </c>
      <c r="R39" s="52" t="n">
        <v>2.1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2.9952</v>
      </c>
      <c r="E40" s="75" t="n">
        <v>36.947</v>
      </c>
      <c r="F40" s="75" t="n">
        <v>40.0997</v>
      </c>
      <c r="G40" s="75" t="n">
        <v>40.391</v>
      </c>
      <c r="H40" s="75" t="n">
        <v>6493.2</v>
      </c>
      <c r="I40" s="75" t="n">
        <v>11.12</v>
      </c>
      <c r="J40" s="57" t="n">
        <v>1.8</v>
      </c>
      <c r="L40" s="74" t="n">
        <v>1802.4768</v>
      </c>
      <c r="M40" s="75" t="n">
        <v>36.9422</v>
      </c>
      <c r="N40" s="75" t="n">
        <v>40.0967</v>
      </c>
      <c r="O40" s="75" t="n">
        <v>40.3887</v>
      </c>
      <c r="P40" s="75" t="n">
        <v>6200.34</v>
      </c>
      <c r="Q40" s="75" t="n">
        <v>9.72</v>
      </c>
      <c r="R40" s="57" t="n">
        <v>1.7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2.992</v>
      </c>
      <c r="E41" s="75" t="n">
        <v>34.0218</v>
      </c>
      <c r="F41" s="75" t="n">
        <v>38.0309</v>
      </c>
      <c r="G41" s="75" t="n">
        <v>38.1416</v>
      </c>
      <c r="H41" s="75" t="n">
        <v>5345.69</v>
      </c>
      <c r="I41" s="75" t="n">
        <v>11.72</v>
      </c>
      <c r="J41" s="57" t="n">
        <v>1.48</v>
      </c>
      <c r="L41" s="74" t="n">
        <v>852.724</v>
      </c>
      <c r="M41" s="75" t="n">
        <v>34.0268</v>
      </c>
      <c r="N41" s="75" t="n">
        <v>38.0072</v>
      </c>
      <c r="O41" s="75" t="n">
        <v>38.155</v>
      </c>
      <c r="P41" s="75" t="n">
        <v>5165.53</v>
      </c>
      <c r="Q41" s="75" t="n">
        <v>7.66</v>
      </c>
      <c r="R41" s="57" t="n">
        <v>1.4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3.896</v>
      </c>
      <c r="E42" s="77" t="n">
        <v>31.5791</v>
      </c>
      <c r="F42" s="77" t="n">
        <v>36.6326</v>
      </c>
      <c r="G42" s="77" t="n">
        <v>36.5423</v>
      </c>
      <c r="H42" s="77" t="n">
        <v>4508.25</v>
      </c>
      <c r="I42" s="77" t="n">
        <v>9.29</v>
      </c>
      <c r="J42" s="63" t="n">
        <v>1.25</v>
      </c>
      <c r="L42" s="76" t="n">
        <v>433.8384</v>
      </c>
      <c r="M42" s="77" t="n">
        <v>31.5837</v>
      </c>
      <c r="N42" s="77" t="n">
        <v>36.6289</v>
      </c>
      <c r="O42" s="77" t="n">
        <v>36.5721</v>
      </c>
      <c r="P42" s="77" t="n">
        <v>4397.28</v>
      </c>
      <c r="Q42" s="77" t="n">
        <v>7.39</v>
      </c>
      <c r="R42" s="63" t="n">
        <v>1.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5</v>
      </c>
      <c r="C43" s="82" t="n">
        <v>22</v>
      </c>
      <c r="D43" s="72" t="n">
        <v>4586.4792</v>
      </c>
      <c r="E43" s="73" t="n">
        <v>40.0001</v>
      </c>
      <c r="F43" s="73" t="n">
        <v>42.9999</v>
      </c>
      <c r="G43" s="73" t="n">
        <v>44.37</v>
      </c>
      <c r="H43" s="73" t="n">
        <v>9030.35</v>
      </c>
      <c r="I43" s="73" t="n">
        <v>16.99</v>
      </c>
      <c r="J43" s="52" t="n">
        <v>2.51</v>
      </c>
      <c r="L43" s="72" t="n">
        <v>4586.344</v>
      </c>
      <c r="M43" s="73" t="n">
        <v>39.9994</v>
      </c>
      <c r="N43" s="73" t="n">
        <v>42.9978</v>
      </c>
      <c r="O43" s="73" t="n">
        <v>44.3703</v>
      </c>
      <c r="P43" s="73" t="n">
        <v>8348.03</v>
      </c>
      <c r="Q43" s="73" t="n">
        <v>13.11</v>
      </c>
      <c r="R43" s="52" t="n">
        <v>2.3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73.0744</v>
      </c>
      <c r="E44" s="75" t="n">
        <v>37.1313</v>
      </c>
      <c r="F44" s="75" t="n">
        <v>40.8869</v>
      </c>
      <c r="G44" s="75" t="n">
        <v>41.9583</v>
      </c>
      <c r="H44" s="75" t="n">
        <v>6725.1</v>
      </c>
      <c r="I44" s="75" t="n">
        <v>10.73</v>
      </c>
      <c r="J44" s="57" t="n">
        <v>1.87</v>
      </c>
      <c r="L44" s="74" t="n">
        <v>1973.3936</v>
      </c>
      <c r="M44" s="75" t="n">
        <v>37.1311</v>
      </c>
      <c r="N44" s="75" t="n">
        <v>40.8917</v>
      </c>
      <c r="O44" s="75" t="n">
        <v>41.9655</v>
      </c>
      <c r="P44" s="75" t="n">
        <v>6595.84</v>
      </c>
      <c r="Q44" s="75" t="n">
        <v>10.4</v>
      </c>
      <c r="R44" s="57" t="n">
        <v>1.8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6.1256</v>
      </c>
      <c r="E45" s="75" t="n">
        <v>34.1943</v>
      </c>
      <c r="F45" s="75" t="n">
        <v>39.1277</v>
      </c>
      <c r="G45" s="75" t="n">
        <v>40.0198</v>
      </c>
      <c r="H45" s="75" t="n">
        <v>5813.96</v>
      </c>
      <c r="I45" s="75" t="n">
        <v>8.53</v>
      </c>
      <c r="J45" s="57" t="n">
        <v>1.61</v>
      </c>
      <c r="L45" s="74" t="n">
        <v>935.804</v>
      </c>
      <c r="M45" s="75" t="n">
        <v>34.1892</v>
      </c>
      <c r="N45" s="75" t="n">
        <v>39.1255</v>
      </c>
      <c r="O45" s="75" t="n">
        <v>40.0122</v>
      </c>
      <c r="P45" s="75" t="n">
        <v>5541.87</v>
      </c>
      <c r="Q45" s="75" t="n">
        <v>9.19</v>
      </c>
      <c r="R45" s="57" t="n">
        <v>1.5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68.3408</v>
      </c>
      <c r="E46" s="77" t="n">
        <v>31.3137</v>
      </c>
      <c r="F46" s="77" t="n">
        <v>37.8127</v>
      </c>
      <c r="G46" s="77" t="n">
        <v>38.5813</v>
      </c>
      <c r="H46" s="77" t="n">
        <v>4949.21</v>
      </c>
      <c r="I46" s="77" t="n">
        <v>7.39</v>
      </c>
      <c r="J46" s="63" t="n">
        <v>1.37</v>
      </c>
      <c r="L46" s="76" t="n">
        <v>468.7344</v>
      </c>
      <c r="M46" s="77" t="n">
        <v>31.3149</v>
      </c>
      <c r="N46" s="77" t="n">
        <v>37.8247</v>
      </c>
      <c r="O46" s="77" t="n">
        <v>38.5766</v>
      </c>
      <c r="P46" s="77" t="n">
        <v>4842.89</v>
      </c>
      <c r="Q46" s="77" t="n">
        <v>7.46</v>
      </c>
      <c r="R46" s="63" t="n">
        <v>1.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59</v>
      </c>
      <c r="C47" s="82" t="n">
        <v>22</v>
      </c>
      <c r="D47" s="72" t="n">
        <v>9283.8632</v>
      </c>
      <c r="E47" s="73" t="n">
        <v>38.2209</v>
      </c>
      <c r="F47" s="73" t="n">
        <v>40.9471</v>
      </c>
      <c r="G47" s="73" t="n">
        <v>41.8922</v>
      </c>
      <c r="H47" s="73" t="n">
        <v>9736.79</v>
      </c>
      <c r="I47" s="73" t="n">
        <v>21.98</v>
      </c>
      <c r="J47" s="52" t="n">
        <v>2.7</v>
      </c>
      <c r="L47" s="72" t="n">
        <v>9285.968</v>
      </c>
      <c r="M47" s="73" t="n">
        <v>38.2226</v>
      </c>
      <c r="N47" s="73" t="n">
        <v>40.9473</v>
      </c>
      <c r="O47" s="73" t="n">
        <v>41.8873</v>
      </c>
      <c r="P47" s="73" t="n">
        <v>8911.71</v>
      </c>
      <c r="Q47" s="73" t="n">
        <v>16.83</v>
      </c>
      <c r="R47" s="52" t="n">
        <v>2.4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88.6936</v>
      </c>
      <c r="E48" s="75" t="n">
        <v>34.3556</v>
      </c>
      <c r="F48" s="75" t="n">
        <v>38.2638</v>
      </c>
      <c r="G48" s="75" t="n">
        <v>39.0941</v>
      </c>
      <c r="H48" s="75" t="n">
        <v>6887.46</v>
      </c>
      <c r="I48" s="75" t="n">
        <v>17.44</v>
      </c>
      <c r="J48" s="57" t="n">
        <v>1.91</v>
      </c>
      <c r="L48" s="74" t="n">
        <v>3690.5176</v>
      </c>
      <c r="M48" s="75" t="n">
        <v>34.3577</v>
      </c>
      <c r="N48" s="75" t="n">
        <v>38.2626</v>
      </c>
      <c r="O48" s="75" t="n">
        <v>39.1001</v>
      </c>
      <c r="P48" s="75" t="n">
        <v>6564.79</v>
      </c>
      <c r="Q48" s="75" t="n">
        <v>12.01</v>
      </c>
      <c r="R48" s="57" t="n">
        <v>1.8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8.6448</v>
      </c>
      <c r="E49" s="75" t="n">
        <v>30.9872</v>
      </c>
      <c r="F49" s="75" t="n">
        <v>36.3068</v>
      </c>
      <c r="G49" s="75" t="n">
        <v>37.0824</v>
      </c>
      <c r="H49" s="75" t="n">
        <v>5594.17</v>
      </c>
      <c r="I49" s="75" t="n">
        <v>8.82</v>
      </c>
      <c r="J49" s="57" t="n">
        <v>1.55</v>
      </c>
      <c r="L49" s="74" t="n">
        <v>1559.5456</v>
      </c>
      <c r="M49" s="75" t="n">
        <v>30.9886</v>
      </c>
      <c r="N49" s="75" t="n">
        <v>36.3013</v>
      </c>
      <c r="O49" s="75" t="n">
        <v>37.0762</v>
      </c>
      <c r="P49" s="75" t="n">
        <v>5148.65</v>
      </c>
      <c r="Q49" s="75" t="n">
        <v>8.77</v>
      </c>
      <c r="R49" s="57" t="n">
        <v>1.4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4832</v>
      </c>
      <c r="E50" s="77" t="n">
        <v>27.795</v>
      </c>
      <c r="F50" s="77" t="n">
        <v>34.9263</v>
      </c>
      <c r="G50" s="77" t="n">
        <v>35.6401</v>
      </c>
      <c r="H50" s="77" t="n">
        <v>4431.52</v>
      </c>
      <c r="I50" s="77" t="n">
        <v>10.29</v>
      </c>
      <c r="J50" s="63" t="n">
        <v>1.23</v>
      </c>
      <c r="L50" s="76" t="n">
        <v>655.6568</v>
      </c>
      <c r="M50" s="77" t="n">
        <v>27.7972</v>
      </c>
      <c r="N50" s="77" t="n">
        <v>34.9367</v>
      </c>
      <c r="O50" s="77" t="n">
        <v>35.64</v>
      </c>
      <c r="P50" s="77" t="n">
        <v>4217.8</v>
      </c>
      <c r="Q50" s="77" t="n">
        <v>6.69</v>
      </c>
      <c r="R50" s="63" t="n">
        <v>1.1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2</v>
      </c>
      <c r="C51" s="82" t="n">
        <v>22</v>
      </c>
      <c r="D51" s="72" t="n">
        <v>6059.004</v>
      </c>
      <c r="E51" s="73" t="n">
        <v>39.8346</v>
      </c>
      <c r="F51" s="73" t="n">
        <v>41.2969</v>
      </c>
      <c r="G51" s="73" t="n">
        <v>42.7038</v>
      </c>
      <c r="H51" s="73" t="n">
        <v>7128.58</v>
      </c>
      <c r="I51" s="73" t="n">
        <v>12.01</v>
      </c>
      <c r="J51" s="52" t="n">
        <v>1.98</v>
      </c>
      <c r="L51" s="72" t="n">
        <v>6055.2592</v>
      </c>
      <c r="M51" s="73" t="n">
        <v>39.8318</v>
      </c>
      <c r="N51" s="73" t="n">
        <v>41.3029</v>
      </c>
      <c r="O51" s="73" t="n">
        <v>42.7014</v>
      </c>
      <c r="P51" s="73" t="n">
        <v>6906.71</v>
      </c>
      <c r="Q51" s="73" t="n">
        <v>9.93</v>
      </c>
      <c r="R51" s="52" t="n">
        <v>1.9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8.1016</v>
      </c>
      <c r="E52" s="75" t="n">
        <v>36.0711</v>
      </c>
      <c r="F52" s="75" t="n">
        <v>38.6743</v>
      </c>
      <c r="G52" s="75" t="n">
        <v>40.3481</v>
      </c>
      <c r="H52" s="75" t="n">
        <v>5778.36</v>
      </c>
      <c r="I52" s="75" t="n">
        <v>9.23</v>
      </c>
      <c r="J52" s="57" t="n">
        <v>1.61</v>
      </c>
      <c r="L52" s="74" t="n">
        <v>2359.3344</v>
      </c>
      <c r="M52" s="75" t="n">
        <v>36.0691</v>
      </c>
      <c r="N52" s="75" t="n">
        <v>38.6727</v>
      </c>
      <c r="O52" s="75" t="n">
        <v>40.3399</v>
      </c>
      <c r="P52" s="75" t="n">
        <v>5472.31</v>
      </c>
      <c r="Q52" s="75" t="n">
        <v>7.5</v>
      </c>
      <c r="R52" s="57" t="n">
        <v>1.5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3408</v>
      </c>
      <c r="E53" s="75" t="n">
        <v>32.9244</v>
      </c>
      <c r="F53" s="75" t="n">
        <v>36.7586</v>
      </c>
      <c r="G53" s="75" t="n">
        <v>38.5049</v>
      </c>
      <c r="H53" s="75" t="n">
        <v>4597.29</v>
      </c>
      <c r="I53" s="75" t="n">
        <v>9.5</v>
      </c>
      <c r="J53" s="57" t="n">
        <v>1.28</v>
      </c>
      <c r="L53" s="74" t="n">
        <v>1016.804</v>
      </c>
      <c r="M53" s="75" t="n">
        <v>32.9255</v>
      </c>
      <c r="N53" s="75" t="n">
        <v>36.7684</v>
      </c>
      <c r="O53" s="75" t="n">
        <v>38.5117</v>
      </c>
      <c r="P53" s="75" t="n">
        <v>4418.19</v>
      </c>
      <c r="Q53" s="75" t="n">
        <v>5.82</v>
      </c>
      <c r="R53" s="57" t="n">
        <v>1.2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2.3888</v>
      </c>
      <c r="E54" s="77" t="n">
        <v>30.1051</v>
      </c>
      <c r="F54" s="77" t="n">
        <v>35.5257</v>
      </c>
      <c r="G54" s="77" t="n">
        <v>37.2223</v>
      </c>
      <c r="H54" s="77" t="n">
        <v>3651.68</v>
      </c>
      <c r="I54" s="77" t="n">
        <v>7.58</v>
      </c>
      <c r="J54" s="63" t="n">
        <v>1.01</v>
      </c>
      <c r="L54" s="76" t="n">
        <v>462.1384</v>
      </c>
      <c r="M54" s="77" t="n">
        <v>30.11</v>
      </c>
      <c r="N54" s="77" t="n">
        <v>35.5154</v>
      </c>
      <c r="O54" s="77" t="n">
        <v>37.2182</v>
      </c>
      <c r="P54" s="77" t="n">
        <v>3651.62</v>
      </c>
      <c r="Q54" s="77" t="n">
        <v>4.67</v>
      </c>
      <c r="R54" s="63" t="n">
        <v>1.0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1</v>
      </c>
      <c r="C55" s="82" t="n">
        <v>22</v>
      </c>
      <c r="D55" s="72" t="n">
        <v>1768.3904</v>
      </c>
      <c r="E55" s="73" t="n">
        <v>40.7895</v>
      </c>
      <c r="F55" s="73" t="n">
        <v>43.4492</v>
      </c>
      <c r="G55" s="73" t="n">
        <v>42.8752</v>
      </c>
      <c r="H55" s="73" t="n">
        <v>2114.9</v>
      </c>
      <c r="I55" s="73" t="n">
        <v>3.45</v>
      </c>
      <c r="J55" s="52" t="n">
        <v>0.59</v>
      </c>
      <c r="L55" s="72" t="n">
        <v>1769.0392</v>
      </c>
      <c r="M55" s="73" t="n">
        <v>40.7923</v>
      </c>
      <c r="N55" s="73" t="n">
        <v>43.4511</v>
      </c>
      <c r="O55" s="73" t="n">
        <v>42.8818</v>
      </c>
      <c r="P55" s="73" t="n">
        <v>2100.71</v>
      </c>
      <c r="Q55" s="73" t="n">
        <v>3.44</v>
      </c>
      <c r="R55" s="52" t="n">
        <v>0.5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5.2272</v>
      </c>
      <c r="E56" s="75" t="n">
        <v>36.9265</v>
      </c>
      <c r="F56" s="75" t="n">
        <v>40.6583</v>
      </c>
      <c r="G56" s="75" t="n">
        <v>39.6564</v>
      </c>
      <c r="H56" s="75" t="n">
        <v>1767.29</v>
      </c>
      <c r="I56" s="75" t="n">
        <v>2.76</v>
      </c>
      <c r="J56" s="57" t="n">
        <v>0.49</v>
      </c>
      <c r="L56" s="74" t="n">
        <v>874.1648</v>
      </c>
      <c r="M56" s="75" t="n">
        <v>36.9188</v>
      </c>
      <c r="N56" s="75" t="n">
        <v>40.6737</v>
      </c>
      <c r="O56" s="75" t="n">
        <v>39.6442</v>
      </c>
      <c r="P56" s="75" t="n">
        <v>1775.95</v>
      </c>
      <c r="Q56" s="75" t="n">
        <v>2.71</v>
      </c>
      <c r="R56" s="57" t="n">
        <v>0.4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4.5024</v>
      </c>
      <c r="E57" s="75" t="n">
        <v>33.4303</v>
      </c>
      <c r="F57" s="75" t="n">
        <v>38.5542</v>
      </c>
      <c r="G57" s="75" t="n">
        <v>37.2255</v>
      </c>
      <c r="H57" s="75" t="n">
        <v>1479.75</v>
      </c>
      <c r="I57" s="75" t="n">
        <v>2.29</v>
      </c>
      <c r="J57" s="57" t="n">
        <v>0.41</v>
      </c>
      <c r="L57" s="74" t="n">
        <v>424.756</v>
      </c>
      <c r="M57" s="75" t="n">
        <v>33.4447</v>
      </c>
      <c r="N57" s="75" t="n">
        <v>38.5215</v>
      </c>
      <c r="O57" s="75" t="n">
        <v>37.2284</v>
      </c>
      <c r="P57" s="75" t="n">
        <v>1478.06</v>
      </c>
      <c r="Q57" s="75" t="n">
        <v>2.25</v>
      </c>
      <c r="R57" s="57" t="n">
        <v>0.4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4.3144</v>
      </c>
      <c r="E58" s="77" t="n">
        <v>30.4925</v>
      </c>
      <c r="F58" s="77" t="n">
        <v>37.1515</v>
      </c>
      <c r="G58" s="77" t="n">
        <v>35.5898</v>
      </c>
      <c r="H58" s="77" t="n">
        <v>1252.9</v>
      </c>
      <c r="I58" s="77" t="n">
        <v>1.89</v>
      </c>
      <c r="J58" s="63" t="n">
        <v>0.35</v>
      </c>
      <c r="L58" s="76" t="n">
        <v>214.2168</v>
      </c>
      <c r="M58" s="77" t="n">
        <v>30.4833</v>
      </c>
      <c r="N58" s="77" t="n">
        <v>37.1637</v>
      </c>
      <c r="O58" s="77" t="n">
        <v>35.5929</v>
      </c>
      <c r="P58" s="77" t="n">
        <v>1269.76</v>
      </c>
      <c r="Q58" s="77" t="n">
        <v>1.96</v>
      </c>
      <c r="R58" s="63" t="n">
        <v>0.3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7</v>
      </c>
      <c r="C59" s="82" t="n">
        <v>22</v>
      </c>
      <c r="D59" s="72" t="n">
        <v>2739.9224</v>
      </c>
      <c r="E59" s="73" t="n">
        <v>38.2752</v>
      </c>
      <c r="F59" s="73" t="n">
        <v>42.508</v>
      </c>
      <c r="G59" s="73" t="n">
        <v>43.4993</v>
      </c>
      <c r="H59" s="73" t="n">
        <v>2304.45</v>
      </c>
      <c r="I59" s="73" t="n">
        <v>4.69</v>
      </c>
      <c r="J59" s="52" t="n">
        <v>0.64</v>
      </c>
      <c r="L59" s="72" t="n">
        <v>2740.0552</v>
      </c>
      <c r="M59" s="73" t="n">
        <v>38.2766</v>
      </c>
      <c r="N59" s="73" t="n">
        <v>42.5196</v>
      </c>
      <c r="O59" s="73" t="n">
        <v>43.5103</v>
      </c>
      <c r="P59" s="73" t="n">
        <v>2305.74</v>
      </c>
      <c r="Q59" s="73" t="n">
        <v>4.59</v>
      </c>
      <c r="R59" s="52" t="n">
        <v>0.6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4.16</v>
      </c>
      <c r="E60" s="75" t="n">
        <v>34.2402</v>
      </c>
      <c r="F60" s="75" t="n">
        <v>40.5409</v>
      </c>
      <c r="G60" s="75" t="n">
        <v>41.4206</v>
      </c>
      <c r="H60" s="75" t="n">
        <v>1642.53</v>
      </c>
      <c r="I60" s="75" t="n">
        <v>3.23</v>
      </c>
      <c r="J60" s="57" t="n">
        <v>0.46</v>
      </c>
      <c r="L60" s="74" t="n">
        <v>903.3488</v>
      </c>
      <c r="M60" s="75" t="n">
        <v>34.242</v>
      </c>
      <c r="N60" s="75" t="n">
        <v>40.5429</v>
      </c>
      <c r="O60" s="75" t="n">
        <v>41.416</v>
      </c>
      <c r="P60" s="75" t="n">
        <v>1655.52</v>
      </c>
      <c r="Q60" s="75" t="n">
        <v>3.44</v>
      </c>
      <c r="R60" s="57" t="n">
        <v>0.4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5.516</v>
      </c>
      <c r="E61" s="75" t="n">
        <v>31.1903</v>
      </c>
      <c r="F61" s="75" t="n">
        <v>39.2075</v>
      </c>
      <c r="G61" s="75" t="n">
        <v>40.0663</v>
      </c>
      <c r="H61" s="75" t="n">
        <v>1238.7</v>
      </c>
      <c r="I61" s="75" t="n">
        <v>2.64</v>
      </c>
      <c r="J61" s="57" t="n">
        <v>0.34</v>
      </c>
      <c r="L61" s="74" t="n">
        <v>334.9152</v>
      </c>
      <c r="M61" s="75" t="n">
        <v>31.1897</v>
      </c>
      <c r="N61" s="75" t="n">
        <v>39.2351</v>
      </c>
      <c r="O61" s="75" t="n">
        <v>40.0587</v>
      </c>
      <c r="P61" s="75" t="n">
        <v>1234.29</v>
      </c>
      <c r="Q61" s="75" t="n">
        <v>2.43</v>
      </c>
      <c r="R61" s="57" t="n">
        <v>0.3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0.1128</v>
      </c>
      <c r="E62" s="77" t="n">
        <v>28.2362</v>
      </c>
      <c r="F62" s="77" t="n">
        <v>38.2087</v>
      </c>
      <c r="G62" s="77" t="n">
        <v>38.895</v>
      </c>
      <c r="H62" s="77" t="n">
        <v>1034.43</v>
      </c>
      <c r="I62" s="77" t="n">
        <v>2.08</v>
      </c>
      <c r="J62" s="63" t="n">
        <v>0.29</v>
      </c>
      <c r="L62" s="76" t="n">
        <v>130.6064</v>
      </c>
      <c r="M62" s="77" t="n">
        <v>28.2378</v>
      </c>
      <c r="N62" s="77" t="n">
        <v>38.2176</v>
      </c>
      <c r="O62" s="77" t="n">
        <v>39.0332</v>
      </c>
      <c r="P62" s="77" t="n">
        <v>1033.52</v>
      </c>
      <c r="Q62" s="77" t="n">
        <v>1.83</v>
      </c>
      <c r="R62" s="63" t="n">
        <v>0.2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3</v>
      </c>
      <c r="C63" s="82" t="n">
        <v>22</v>
      </c>
      <c r="D63" s="72" t="n">
        <v>2138.8712</v>
      </c>
      <c r="E63" s="73" t="n">
        <v>37.9653</v>
      </c>
      <c r="F63" s="73" t="n">
        <v>40.6728</v>
      </c>
      <c r="G63" s="73" t="n">
        <v>41.3946</v>
      </c>
      <c r="H63" s="73" t="n">
        <v>1985.99</v>
      </c>
      <c r="I63" s="73" t="n">
        <v>4.2</v>
      </c>
      <c r="J63" s="52" t="n">
        <v>0.55</v>
      </c>
      <c r="L63" s="72" t="n">
        <v>2139.6752</v>
      </c>
      <c r="M63" s="73" t="n">
        <v>37.9675</v>
      </c>
      <c r="N63" s="73" t="n">
        <v>40.6778</v>
      </c>
      <c r="O63" s="73" t="n">
        <v>41.3925</v>
      </c>
      <c r="P63" s="73" t="n">
        <v>1977.95</v>
      </c>
      <c r="Q63" s="73" t="n">
        <v>3.81</v>
      </c>
      <c r="R63" s="52" t="n">
        <v>0.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14</v>
      </c>
      <c r="E64" s="75" t="n">
        <v>34.2263</v>
      </c>
      <c r="F64" s="75" t="n">
        <v>37.9842</v>
      </c>
      <c r="G64" s="75" t="n">
        <v>38.5418</v>
      </c>
      <c r="H64" s="75" t="n">
        <v>1460.35</v>
      </c>
      <c r="I64" s="75" t="n">
        <v>2.69</v>
      </c>
      <c r="J64" s="57" t="n">
        <v>0.41</v>
      </c>
      <c r="L64" s="74" t="n">
        <v>859.5464</v>
      </c>
      <c r="M64" s="75" t="n">
        <v>34.226</v>
      </c>
      <c r="N64" s="75" t="n">
        <v>37.9708</v>
      </c>
      <c r="O64" s="75" t="n">
        <v>38.5508</v>
      </c>
      <c r="P64" s="75" t="n">
        <v>1455.14</v>
      </c>
      <c r="Q64" s="75" t="n">
        <v>2.71</v>
      </c>
      <c r="R64" s="57" t="n">
        <v>0.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1208</v>
      </c>
      <c r="E65" s="75" t="n">
        <v>30.825</v>
      </c>
      <c r="F65" s="75" t="n">
        <v>35.9471</v>
      </c>
      <c r="G65" s="75" t="n">
        <v>36.4806</v>
      </c>
      <c r="H65" s="75" t="n">
        <v>1139.49</v>
      </c>
      <c r="I65" s="75" t="n">
        <v>2.05</v>
      </c>
      <c r="J65" s="57" t="n">
        <v>0.32</v>
      </c>
      <c r="L65" s="74" t="n">
        <v>360.4616</v>
      </c>
      <c r="M65" s="75" t="n">
        <v>30.8295</v>
      </c>
      <c r="N65" s="75" t="n">
        <v>35.9604</v>
      </c>
      <c r="O65" s="75" t="n">
        <v>36.4732</v>
      </c>
      <c r="P65" s="75" t="n">
        <v>1133.66</v>
      </c>
      <c r="Q65" s="75" t="n">
        <v>2.02</v>
      </c>
      <c r="R65" s="57" t="n">
        <v>0.3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1.2704</v>
      </c>
      <c r="E66" s="77" t="n">
        <v>27.7846</v>
      </c>
      <c r="F66" s="77" t="n">
        <v>34.525</v>
      </c>
      <c r="G66" s="77" t="n">
        <v>35.0336</v>
      </c>
      <c r="H66" s="77" t="n">
        <v>933.28</v>
      </c>
      <c r="I66" s="77" t="n">
        <v>1.6</v>
      </c>
      <c r="J66" s="63" t="n">
        <v>0.26</v>
      </c>
      <c r="L66" s="76" t="n">
        <v>151.628</v>
      </c>
      <c r="M66" s="77" t="n">
        <v>27.7843</v>
      </c>
      <c r="N66" s="77" t="n">
        <v>34.4615</v>
      </c>
      <c r="O66" s="77" t="n">
        <v>34.9787</v>
      </c>
      <c r="P66" s="77" t="n">
        <v>946.18</v>
      </c>
      <c r="Q66" s="77" t="n">
        <v>1.59</v>
      </c>
      <c r="R66" s="63" t="n">
        <v>0.2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2</v>
      </c>
      <c r="C67" s="82" t="n">
        <v>22</v>
      </c>
      <c r="D67" s="72" t="n">
        <v>1374.1064</v>
      </c>
      <c r="E67" s="73" t="n">
        <v>39.7487</v>
      </c>
      <c r="F67" s="73" t="n">
        <v>41.1391</v>
      </c>
      <c r="G67" s="73" t="n">
        <v>42.2294</v>
      </c>
      <c r="H67" s="73" t="n">
        <v>1573.81</v>
      </c>
      <c r="I67" s="73" t="n">
        <v>2.58</v>
      </c>
      <c r="J67" s="52" t="n">
        <v>0.44</v>
      </c>
      <c r="L67" s="72" t="n">
        <v>1375.2208</v>
      </c>
      <c r="M67" s="73" t="n">
        <v>39.7538</v>
      </c>
      <c r="N67" s="73" t="n">
        <v>41.1428</v>
      </c>
      <c r="O67" s="73" t="n">
        <v>42.219</v>
      </c>
      <c r="P67" s="73" t="n">
        <v>1581.33</v>
      </c>
      <c r="Q67" s="73" t="n">
        <v>2.53</v>
      </c>
      <c r="R67" s="52" t="n">
        <v>0.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2.6304</v>
      </c>
      <c r="E68" s="75" t="n">
        <v>35.7496</v>
      </c>
      <c r="F68" s="75" t="n">
        <v>38.2568</v>
      </c>
      <c r="G68" s="75" t="n">
        <v>39.4856</v>
      </c>
      <c r="H68" s="75" t="n">
        <v>1315.24</v>
      </c>
      <c r="I68" s="75" t="n">
        <v>2.15</v>
      </c>
      <c r="J68" s="57" t="n">
        <v>0.37</v>
      </c>
      <c r="L68" s="74" t="n">
        <v>642.8592</v>
      </c>
      <c r="M68" s="75" t="n">
        <v>35.7434</v>
      </c>
      <c r="N68" s="75" t="n">
        <v>38.2695</v>
      </c>
      <c r="O68" s="75" t="n">
        <v>39.4948</v>
      </c>
      <c r="P68" s="75" t="n">
        <v>1294.6</v>
      </c>
      <c r="Q68" s="75" t="n">
        <v>2</v>
      </c>
      <c r="R68" s="57" t="n">
        <v>0.3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0.1744</v>
      </c>
      <c r="E69" s="75" t="n">
        <v>32.1876</v>
      </c>
      <c r="F69" s="75" t="n">
        <v>36.2475</v>
      </c>
      <c r="G69" s="75" t="n">
        <v>37.4215</v>
      </c>
      <c r="H69" s="75" t="n">
        <v>1057.27</v>
      </c>
      <c r="I69" s="75" t="n">
        <v>1.58</v>
      </c>
      <c r="J69" s="57" t="n">
        <v>0.29</v>
      </c>
      <c r="L69" s="74" t="n">
        <v>300.2016</v>
      </c>
      <c r="M69" s="75" t="n">
        <v>32.1909</v>
      </c>
      <c r="N69" s="75" t="n">
        <v>36.2545</v>
      </c>
      <c r="O69" s="75" t="n">
        <v>37.42</v>
      </c>
      <c r="P69" s="75" t="n">
        <v>1052.32</v>
      </c>
      <c r="Q69" s="75" t="n">
        <v>1.55</v>
      </c>
      <c r="R69" s="57" t="n">
        <v>0.2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4.4744</v>
      </c>
      <c r="E70" s="77" t="n">
        <v>29.3282</v>
      </c>
      <c r="F70" s="77" t="n">
        <v>34.8074</v>
      </c>
      <c r="G70" s="77" t="n">
        <v>35.9309</v>
      </c>
      <c r="H70" s="77" t="n">
        <v>866.19</v>
      </c>
      <c r="I70" s="77" t="n">
        <v>1.28</v>
      </c>
      <c r="J70" s="63" t="n">
        <v>0.24</v>
      </c>
      <c r="L70" s="76" t="n">
        <v>144.632</v>
      </c>
      <c r="M70" s="77" t="n">
        <v>29.3395</v>
      </c>
      <c r="N70" s="77" t="n">
        <v>34.823</v>
      </c>
      <c r="O70" s="77" t="n">
        <v>35.9537</v>
      </c>
      <c r="P70" s="77" t="n">
        <v>864.62</v>
      </c>
      <c r="Q70" s="77" t="n">
        <v>1.27</v>
      </c>
      <c r="R70" s="63" t="n">
        <v>0.2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5.8184</v>
      </c>
      <c r="E71" s="73" t="n">
        <v>42.3839</v>
      </c>
      <c r="F71" s="73" t="n">
        <v>46.2586</v>
      </c>
      <c r="G71" s="73" t="n">
        <v>47.5341</v>
      </c>
      <c r="H71" s="73" t="n">
        <v>11479.63</v>
      </c>
      <c r="I71" s="73" t="n">
        <v>19.56</v>
      </c>
      <c r="J71" s="52" t="n">
        <v>3.19</v>
      </c>
      <c r="L71" s="72" t="n">
        <v>2432.9056</v>
      </c>
      <c r="M71" s="73" t="n">
        <v>42.3818</v>
      </c>
      <c r="N71" s="73" t="n">
        <v>46.2609</v>
      </c>
      <c r="O71" s="73" t="n">
        <v>47.5486</v>
      </c>
      <c r="P71" s="73" t="n">
        <v>10738.88</v>
      </c>
      <c r="Q71" s="73" t="n">
        <v>18.74</v>
      </c>
      <c r="R71" s="52" t="n">
        <v>2.9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9904</v>
      </c>
      <c r="E72" s="75" t="n">
        <v>40.1201</v>
      </c>
      <c r="F72" s="75" t="n">
        <v>44.2524</v>
      </c>
      <c r="G72" s="75" t="n">
        <v>45.4973</v>
      </c>
      <c r="H72" s="75" t="n">
        <v>9892.57</v>
      </c>
      <c r="I72" s="75" t="n">
        <v>19.64</v>
      </c>
      <c r="J72" s="57" t="n">
        <v>2.75</v>
      </c>
      <c r="L72" s="74" t="n">
        <v>899.0848</v>
      </c>
      <c r="M72" s="75" t="n">
        <v>40.1151</v>
      </c>
      <c r="N72" s="75" t="n">
        <v>44.2462</v>
      </c>
      <c r="O72" s="75" t="n">
        <v>45.4948</v>
      </c>
      <c r="P72" s="75" t="n">
        <v>9110.38</v>
      </c>
      <c r="Q72" s="75" t="n">
        <v>13.65</v>
      </c>
      <c r="R72" s="57" t="n">
        <v>2.5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4.0088</v>
      </c>
      <c r="E73" s="75" t="n">
        <v>37.4887</v>
      </c>
      <c r="F73" s="75" t="n">
        <v>42.3823</v>
      </c>
      <c r="G73" s="75" t="n">
        <v>43.6485</v>
      </c>
      <c r="H73" s="75" t="n">
        <v>8511.94</v>
      </c>
      <c r="I73" s="75" t="n">
        <v>17.29</v>
      </c>
      <c r="J73" s="57" t="n">
        <v>2.36</v>
      </c>
      <c r="L73" s="74" t="n">
        <v>434.78</v>
      </c>
      <c r="M73" s="75" t="n">
        <v>37.485</v>
      </c>
      <c r="N73" s="75" t="n">
        <v>42.3655</v>
      </c>
      <c r="O73" s="75" t="n">
        <v>43.6361</v>
      </c>
      <c r="P73" s="75" t="n">
        <v>8331.37</v>
      </c>
      <c r="Q73" s="75" t="n">
        <v>12.45</v>
      </c>
      <c r="R73" s="57" t="n">
        <v>2.3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6.2656</v>
      </c>
      <c r="E74" s="77" t="n">
        <v>34.5712</v>
      </c>
      <c r="F74" s="77" t="n">
        <v>41.1129</v>
      </c>
      <c r="G74" s="77" t="n">
        <v>42.1803</v>
      </c>
      <c r="H74" s="77" t="n">
        <v>8119.46</v>
      </c>
      <c r="I74" s="77" t="n">
        <v>14.31</v>
      </c>
      <c r="J74" s="63" t="n">
        <v>2.26</v>
      </c>
      <c r="L74" s="76" t="n">
        <v>225.9032</v>
      </c>
      <c r="M74" s="77" t="n">
        <v>34.58</v>
      </c>
      <c r="N74" s="77" t="n">
        <v>41.1056</v>
      </c>
      <c r="O74" s="77" t="n">
        <v>42.218</v>
      </c>
      <c r="P74" s="77" t="n">
        <v>7870.56</v>
      </c>
      <c r="Q74" s="77" t="n">
        <v>11.44</v>
      </c>
      <c r="R74" s="63" t="n">
        <v>2.1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1.148</v>
      </c>
      <c r="E75" s="73" t="n">
        <v>42.7801</v>
      </c>
      <c r="F75" s="73" t="n">
        <v>47.8268</v>
      </c>
      <c r="G75" s="73" t="n">
        <v>48.4541</v>
      </c>
      <c r="H75" s="73" t="n">
        <v>10498.41</v>
      </c>
      <c r="I75" s="73" t="n">
        <v>17.85</v>
      </c>
      <c r="J75" s="52" t="n">
        <v>2.92</v>
      </c>
      <c r="L75" s="72" t="n">
        <v>1862.852</v>
      </c>
      <c r="M75" s="73" t="n">
        <v>42.7761</v>
      </c>
      <c r="N75" s="73" t="n">
        <v>47.8233</v>
      </c>
      <c r="O75" s="73" t="n">
        <v>48.4555</v>
      </c>
      <c r="P75" s="73" t="n">
        <v>10177.29</v>
      </c>
      <c r="Q75" s="73" t="n">
        <v>19.78</v>
      </c>
      <c r="R75" s="52" t="n">
        <v>2.8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9.9072</v>
      </c>
      <c r="E76" s="75" t="n">
        <v>40.9916</v>
      </c>
      <c r="F76" s="75" t="n">
        <v>46.1165</v>
      </c>
      <c r="G76" s="75" t="n">
        <v>46.7781</v>
      </c>
      <c r="H76" s="75" t="n">
        <v>8673.54</v>
      </c>
      <c r="I76" s="75" t="n">
        <v>12.95</v>
      </c>
      <c r="J76" s="57" t="n">
        <v>2.41</v>
      </c>
      <c r="L76" s="74" t="n">
        <v>458.4528</v>
      </c>
      <c r="M76" s="75" t="n">
        <v>40.9822</v>
      </c>
      <c r="N76" s="75" t="n">
        <v>46.1278</v>
      </c>
      <c r="O76" s="75" t="n">
        <v>46.7736</v>
      </c>
      <c r="P76" s="75" t="n">
        <v>8376.22</v>
      </c>
      <c r="Q76" s="75" t="n">
        <v>14.23</v>
      </c>
      <c r="R76" s="57" t="n">
        <v>2.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0.492</v>
      </c>
      <c r="E77" s="75" t="n">
        <v>38.8309</v>
      </c>
      <c r="F77" s="75" t="n">
        <v>44.4496</v>
      </c>
      <c r="G77" s="75" t="n">
        <v>44.9825</v>
      </c>
      <c r="H77" s="75" t="n">
        <v>8198.42</v>
      </c>
      <c r="I77" s="75" t="n">
        <v>14.81</v>
      </c>
      <c r="J77" s="57" t="n">
        <v>2.28</v>
      </c>
      <c r="L77" s="74" t="n">
        <v>190.4744</v>
      </c>
      <c r="M77" s="75" t="n">
        <v>38.8345</v>
      </c>
      <c r="N77" s="75" t="n">
        <v>44.4357</v>
      </c>
      <c r="O77" s="75" t="n">
        <v>44.9718</v>
      </c>
      <c r="P77" s="75" t="n">
        <v>7815.56</v>
      </c>
      <c r="Q77" s="75" t="n">
        <v>11.97</v>
      </c>
      <c r="R77" s="57" t="n">
        <v>2.1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8.3968</v>
      </c>
      <c r="E78" s="77" t="n">
        <v>36.3727</v>
      </c>
      <c r="F78" s="77" t="n">
        <v>43.0709</v>
      </c>
      <c r="G78" s="77" t="n">
        <v>43.5034</v>
      </c>
      <c r="H78" s="77" t="n">
        <v>7775.53</v>
      </c>
      <c r="I78" s="77" t="n">
        <v>11.79</v>
      </c>
      <c r="J78" s="63" t="n">
        <v>2.16</v>
      </c>
      <c r="L78" s="76" t="n">
        <v>98.6128</v>
      </c>
      <c r="M78" s="77" t="n">
        <v>36.3495</v>
      </c>
      <c r="N78" s="77" t="n">
        <v>43.0894</v>
      </c>
      <c r="O78" s="77" t="n">
        <v>43.4941</v>
      </c>
      <c r="P78" s="77" t="n">
        <v>7566.02</v>
      </c>
      <c r="Q78" s="77" t="n">
        <v>11.08</v>
      </c>
      <c r="R78" s="63" t="n">
        <v>2.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0.7992</v>
      </c>
      <c r="E79" s="73" t="n">
        <v>43.1175</v>
      </c>
      <c r="F79" s="73" t="n">
        <v>47.019</v>
      </c>
      <c r="G79" s="73" t="n">
        <v>47.9603</v>
      </c>
      <c r="H79" s="73" t="n">
        <v>11568.24</v>
      </c>
      <c r="I79" s="73" t="n">
        <v>17.75</v>
      </c>
      <c r="J79" s="52" t="n">
        <v>3.21</v>
      </c>
      <c r="L79" s="72" t="n">
        <v>2161.4624</v>
      </c>
      <c r="M79" s="73" t="n">
        <v>43.1115</v>
      </c>
      <c r="N79" s="73" t="n">
        <v>47.0243</v>
      </c>
      <c r="O79" s="73" t="n">
        <v>47.962</v>
      </c>
      <c r="P79" s="73" t="n">
        <v>11343.8</v>
      </c>
      <c r="Q79" s="73" t="n">
        <v>21.14</v>
      </c>
      <c r="R79" s="52" t="n">
        <v>3.1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5.3032</v>
      </c>
      <c r="E80" s="75" t="n">
        <v>40.9991</v>
      </c>
      <c r="F80" s="75" t="n">
        <v>45.1615</v>
      </c>
      <c r="G80" s="75" t="n">
        <v>46.0512</v>
      </c>
      <c r="H80" s="75" t="n">
        <v>9810.66</v>
      </c>
      <c r="I80" s="75" t="n">
        <v>16.52</v>
      </c>
      <c r="J80" s="57" t="n">
        <v>2.73</v>
      </c>
      <c r="L80" s="74" t="n">
        <v>725.8816</v>
      </c>
      <c r="M80" s="75" t="n">
        <v>40.9954</v>
      </c>
      <c r="N80" s="75" t="n">
        <v>45.1346</v>
      </c>
      <c r="O80" s="75" t="n">
        <v>46.0412</v>
      </c>
      <c r="P80" s="75" t="n">
        <v>9513.92</v>
      </c>
      <c r="Q80" s="75" t="n">
        <v>15.16</v>
      </c>
      <c r="R80" s="57" t="n">
        <v>2.6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3.7736</v>
      </c>
      <c r="E81" s="75" t="n">
        <v>38.5758</v>
      </c>
      <c r="F81" s="75" t="n">
        <v>43.3223</v>
      </c>
      <c r="G81" s="75" t="n">
        <v>44.2817</v>
      </c>
      <c r="H81" s="75" t="n">
        <v>8977.21</v>
      </c>
      <c r="I81" s="75" t="n">
        <v>12.82</v>
      </c>
      <c r="J81" s="57" t="n">
        <v>2.49</v>
      </c>
      <c r="L81" s="74" t="n">
        <v>323.2464</v>
      </c>
      <c r="M81" s="75" t="n">
        <v>38.5723</v>
      </c>
      <c r="N81" s="75" t="n">
        <v>43.3383</v>
      </c>
      <c r="O81" s="75" t="n">
        <v>44.2708</v>
      </c>
      <c r="P81" s="75" t="n">
        <v>8559.05</v>
      </c>
      <c r="Q81" s="75" t="n">
        <v>14.84</v>
      </c>
      <c r="R81" s="57" t="n">
        <v>2.3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5.4344</v>
      </c>
      <c r="E82" s="77" t="n">
        <v>35.875</v>
      </c>
      <c r="F82" s="77" t="n">
        <v>42.0313</v>
      </c>
      <c r="G82" s="77" t="n">
        <v>42.9495</v>
      </c>
      <c r="H82" s="77" t="n">
        <v>8362.28</v>
      </c>
      <c r="I82" s="77" t="n">
        <v>12.36</v>
      </c>
      <c r="J82" s="63" t="n">
        <v>2.32</v>
      </c>
      <c r="L82" s="76" t="n">
        <v>165.512</v>
      </c>
      <c r="M82" s="77" t="n">
        <v>35.8749</v>
      </c>
      <c r="N82" s="77" t="n">
        <v>42.036</v>
      </c>
      <c r="O82" s="77" t="n">
        <v>42.9626</v>
      </c>
      <c r="P82" s="77" t="n">
        <v>8168.3</v>
      </c>
      <c r="Q82" s="77" t="n">
        <v>11.66</v>
      </c>
      <c r="R82" s="63" t="n">
        <v>2.2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9</v>
      </c>
      <c r="C83" s="82" t="n">
        <v>22</v>
      </c>
      <c r="D83" s="72" t="n">
        <v>4258.1088</v>
      </c>
      <c r="E83" s="73" t="n">
        <v>40.2789</v>
      </c>
      <c r="F83" s="73" t="n">
        <v>42.5264</v>
      </c>
      <c r="G83" s="73" t="n">
        <v>43.0579</v>
      </c>
      <c r="H83" s="73" t="n">
        <v>8249.38</v>
      </c>
      <c r="I83" s="73" t="n">
        <v>11.98</v>
      </c>
      <c r="J83" s="52" t="n">
        <v>2.29</v>
      </c>
      <c r="L83" s="72" t="n">
        <v>4256.4736</v>
      </c>
      <c r="M83" s="73" t="n">
        <v>40.2778</v>
      </c>
      <c r="N83" s="73" t="n">
        <v>42.5404</v>
      </c>
      <c r="O83" s="73" t="n">
        <v>43.0602</v>
      </c>
      <c r="P83" s="73" t="n">
        <v>7602.69</v>
      </c>
      <c r="Q83" s="73" t="n">
        <v>11.52</v>
      </c>
      <c r="R83" s="52" t="n">
        <v>2.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4.7928</v>
      </c>
      <c r="E84" s="75" t="n">
        <v>36.9215</v>
      </c>
      <c r="F84" s="75" t="n">
        <v>39.7095</v>
      </c>
      <c r="G84" s="75" t="n">
        <v>40.0151</v>
      </c>
      <c r="H84" s="75" t="n">
        <v>6451.1</v>
      </c>
      <c r="I84" s="75" t="n">
        <v>9.26</v>
      </c>
      <c r="J84" s="57" t="n">
        <v>1.79</v>
      </c>
      <c r="L84" s="74" t="n">
        <v>1964.156</v>
      </c>
      <c r="M84" s="75" t="n">
        <v>36.919</v>
      </c>
      <c r="N84" s="75" t="n">
        <v>39.7138</v>
      </c>
      <c r="O84" s="75" t="n">
        <v>40.0166</v>
      </c>
      <c r="P84" s="75" t="n">
        <v>6193.3</v>
      </c>
      <c r="Q84" s="75" t="n">
        <v>10.13</v>
      </c>
      <c r="R84" s="57" t="n">
        <v>1.7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0704</v>
      </c>
      <c r="E85" s="75" t="n">
        <v>33.8994</v>
      </c>
      <c r="F85" s="75" t="n">
        <v>37.3773</v>
      </c>
      <c r="G85" s="75" t="n">
        <v>37.5543</v>
      </c>
      <c r="H85" s="75" t="n">
        <v>5300.5</v>
      </c>
      <c r="I85" s="75" t="n">
        <v>8.98</v>
      </c>
      <c r="J85" s="57" t="n">
        <v>1.47</v>
      </c>
      <c r="L85" s="74" t="n">
        <v>927.9872</v>
      </c>
      <c r="M85" s="75" t="n">
        <v>33.9094</v>
      </c>
      <c r="N85" s="75" t="n">
        <v>37.3725</v>
      </c>
      <c r="O85" s="75" t="n">
        <v>37.5729</v>
      </c>
      <c r="P85" s="75" t="n">
        <v>5068.4</v>
      </c>
      <c r="Q85" s="75" t="n">
        <v>7.53</v>
      </c>
      <c r="R85" s="57" t="n">
        <v>1.4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4.884</v>
      </c>
      <c r="E86" s="77" t="n">
        <v>31.2666</v>
      </c>
      <c r="F86" s="77" t="n">
        <v>35.7432</v>
      </c>
      <c r="G86" s="77" t="n">
        <v>35.8323</v>
      </c>
      <c r="H86" s="77" t="n">
        <v>4656.67</v>
      </c>
      <c r="I86" s="77" t="n">
        <v>8.16</v>
      </c>
      <c r="J86" s="63" t="n">
        <v>1.29</v>
      </c>
      <c r="L86" s="76" t="n">
        <v>475.168</v>
      </c>
      <c r="M86" s="77" t="n">
        <v>31.2612</v>
      </c>
      <c r="N86" s="77" t="n">
        <v>35.7752</v>
      </c>
      <c r="O86" s="77" t="n">
        <v>35.857</v>
      </c>
      <c r="P86" s="77" t="n">
        <v>4340.35</v>
      </c>
      <c r="Q86" s="77" t="n">
        <v>6</v>
      </c>
      <c r="R86" s="63" t="n">
        <v>1.2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5</v>
      </c>
      <c r="C87" s="82" t="n">
        <v>22</v>
      </c>
      <c r="D87" s="72" t="n">
        <v>5444.6443</v>
      </c>
      <c r="E87" s="73" t="n">
        <v>42.8267</v>
      </c>
      <c r="F87" s="73" t="n">
        <v>45.4436</v>
      </c>
      <c r="G87" s="73" t="n">
        <v>45.7457</v>
      </c>
      <c r="H87" s="73" t="n">
        <v>17599.51</v>
      </c>
      <c r="I87" s="73" t="n">
        <v>22.26</v>
      </c>
      <c r="J87" s="52" t="n">
        <v>4.89</v>
      </c>
      <c r="L87" s="72" t="n">
        <v>5443.0032</v>
      </c>
      <c r="M87" s="73" t="n">
        <v>42.8182</v>
      </c>
      <c r="N87" s="73" t="n">
        <v>45.4476</v>
      </c>
      <c r="O87" s="73" t="n">
        <v>45.7448</v>
      </c>
      <c r="P87" s="73" t="n">
        <v>17805.78</v>
      </c>
      <c r="Q87" s="73" t="n">
        <v>23.14</v>
      </c>
      <c r="R87" s="52" t="n">
        <v>4.9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657.9856</v>
      </c>
      <c r="E88" s="75" t="n">
        <v>38.9408</v>
      </c>
      <c r="F88" s="75" t="n">
        <v>42.4665</v>
      </c>
      <c r="G88" s="75" t="n">
        <v>42.6205</v>
      </c>
      <c r="H88" s="75" t="n">
        <v>14230.8</v>
      </c>
      <c r="I88" s="75" t="n">
        <v>18.2</v>
      </c>
      <c r="J88" s="57" t="n">
        <v>3.95</v>
      </c>
      <c r="L88" s="74" t="n">
        <v>2658.9485</v>
      </c>
      <c r="M88" s="75" t="n">
        <v>38.9345</v>
      </c>
      <c r="N88" s="75" t="n">
        <v>42.4558</v>
      </c>
      <c r="O88" s="75" t="n">
        <v>42.6136</v>
      </c>
      <c r="P88" s="75" t="n">
        <v>14499.46</v>
      </c>
      <c r="Q88" s="75" t="n">
        <v>20.98</v>
      </c>
      <c r="R88" s="57" t="n">
        <v>4.0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290.5597</v>
      </c>
      <c r="E89" s="75" t="n">
        <v>35.2802</v>
      </c>
      <c r="F89" s="75" t="n">
        <v>40.1588</v>
      </c>
      <c r="G89" s="75" t="n">
        <v>40.1123</v>
      </c>
      <c r="H89" s="75" t="n">
        <v>11392.45</v>
      </c>
      <c r="I89" s="75" t="n">
        <v>15.87</v>
      </c>
      <c r="J89" s="57" t="n">
        <v>3.16</v>
      </c>
      <c r="L89" s="74" t="n">
        <v>1291.1995</v>
      </c>
      <c r="M89" s="75" t="n">
        <v>35.2738</v>
      </c>
      <c r="N89" s="75" t="n">
        <v>40.1407</v>
      </c>
      <c r="O89" s="75" t="n">
        <v>40.1178</v>
      </c>
      <c r="P89" s="75" t="n">
        <v>11336.82</v>
      </c>
      <c r="Q89" s="75" t="n">
        <v>23.83</v>
      </c>
      <c r="R89" s="57" t="n">
        <v>3.1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3.5982</v>
      </c>
      <c r="E90" s="77" t="n">
        <v>31.9425</v>
      </c>
      <c r="F90" s="77" t="n">
        <v>38.6432</v>
      </c>
      <c r="G90" s="77" t="n">
        <v>38.3374</v>
      </c>
      <c r="H90" s="77" t="n">
        <v>9506.54</v>
      </c>
      <c r="I90" s="77" t="n">
        <v>14.86</v>
      </c>
      <c r="J90" s="63" t="n">
        <v>2.64</v>
      </c>
      <c r="L90" s="76" t="n">
        <v>623.6837</v>
      </c>
      <c r="M90" s="77" t="n">
        <v>31.9384</v>
      </c>
      <c r="N90" s="77" t="n">
        <v>38.6551</v>
      </c>
      <c r="O90" s="77" t="n">
        <v>38.3304</v>
      </c>
      <c r="P90" s="77" t="n">
        <v>9269.05</v>
      </c>
      <c r="Q90" s="77" t="n">
        <v>13.85</v>
      </c>
      <c r="R90" s="63" t="n">
        <v>2.5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3</v>
      </c>
      <c r="C91" s="82" t="n">
        <v>22</v>
      </c>
      <c r="D91" s="72" t="n">
        <v>326.6368</v>
      </c>
      <c r="E91" s="73" t="n">
        <v>46.5574</v>
      </c>
      <c r="F91" s="73" t="n">
        <v>45.1636</v>
      </c>
      <c r="G91" s="73" t="n">
        <v>45.1689</v>
      </c>
      <c r="H91" s="73" t="n">
        <v>3986.68</v>
      </c>
      <c r="I91" s="73" t="n">
        <v>5.27</v>
      </c>
      <c r="J91" s="52" t="n">
        <v>1.11</v>
      </c>
      <c r="L91" s="72" t="n">
        <v>326.0056</v>
      </c>
      <c r="M91" s="73" t="n">
        <v>46.5673</v>
      </c>
      <c r="N91" s="73" t="n">
        <v>45.176</v>
      </c>
      <c r="O91" s="73" t="n">
        <v>45.1213</v>
      </c>
      <c r="P91" s="73" t="n">
        <v>3880.46</v>
      </c>
      <c r="Q91" s="73" t="n">
        <v>5.22</v>
      </c>
      <c r="R91" s="52" t="n">
        <v>1.0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7.1904</v>
      </c>
      <c r="E92" s="75" t="n">
        <v>42.4329</v>
      </c>
      <c r="F92" s="75" t="n">
        <v>41.1268</v>
      </c>
      <c r="G92" s="75" t="n">
        <v>41.088</v>
      </c>
      <c r="H92" s="75" t="n">
        <v>3969.4</v>
      </c>
      <c r="I92" s="75" t="n">
        <v>5.24</v>
      </c>
      <c r="J92" s="57" t="n">
        <v>1.1</v>
      </c>
      <c r="L92" s="74" t="n">
        <v>237.2016</v>
      </c>
      <c r="M92" s="75" t="n">
        <v>42.4367</v>
      </c>
      <c r="N92" s="75" t="n">
        <v>41.0975</v>
      </c>
      <c r="O92" s="75" t="n">
        <v>41.0569</v>
      </c>
      <c r="P92" s="75" t="n">
        <v>3836.93</v>
      </c>
      <c r="Q92" s="75" t="n">
        <v>6.34</v>
      </c>
      <c r="R92" s="57" t="n">
        <v>1.0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6.66</v>
      </c>
      <c r="E93" s="75" t="n">
        <v>37.8758</v>
      </c>
      <c r="F93" s="75" t="n">
        <v>38.8652</v>
      </c>
      <c r="G93" s="75" t="n">
        <v>38.8518</v>
      </c>
      <c r="H93" s="75" t="n">
        <v>3848.3</v>
      </c>
      <c r="I93" s="75" t="n">
        <v>6.32</v>
      </c>
      <c r="J93" s="57" t="n">
        <v>1.07</v>
      </c>
      <c r="L93" s="74" t="n">
        <v>175.9288</v>
      </c>
      <c r="M93" s="75" t="n">
        <v>37.8981</v>
      </c>
      <c r="N93" s="75" t="n">
        <v>38.8409</v>
      </c>
      <c r="O93" s="75" t="n">
        <v>38.8443</v>
      </c>
      <c r="P93" s="75" t="n">
        <v>3767.15</v>
      </c>
      <c r="Q93" s="75" t="n">
        <v>5.41</v>
      </c>
      <c r="R93" s="57" t="n">
        <v>1.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29.8792</v>
      </c>
      <c r="E94" s="77" t="n">
        <v>33.0555</v>
      </c>
      <c r="F94" s="77" t="n">
        <v>37.7279</v>
      </c>
      <c r="G94" s="77" t="n">
        <v>37.2668</v>
      </c>
      <c r="H94" s="77" t="n">
        <v>3855.59</v>
      </c>
      <c r="I94" s="77" t="n">
        <v>7.14</v>
      </c>
      <c r="J94" s="63" t="n">
        <v>1.07</v>
      </c>
      <c r="L94" s="76" t="n">
        <v>129.8168</v>
      </c>
      <c r="M94" s="77" t="n">
        <v>33.0558</v>
      </c>
      <c r="N94" s="77" t="n">
        <v>37.7098</v>
      </c>
      <c r="O94" s="77" t="n">
        <v>37.2943</v>
      </c>
      <c r="P94" s="77" t="n">
        <v>3644.38</v>
      </c>
      <c r="Q94" s="77" t="n">
        <v>5.03</v>
      </c>
      <c r="R94" s="63" t="n">
        <v>1.0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4</v>
      </c>
      <c r="C95" s="82" t="n">
        <v>22</v>
      </c>
      <c r="D95" s="72" t="n">
        <v>702.8563</v>
      </c>
      <c r="E95" s="73" t="n">
        <v>48.8069</v>
      </c>
      <c r="F95" s="73" t="n">
        <v>51.6762</v>
      </c>
      <c r="G95" s="73" t="n">
        <v>52.857</v>
      </c>
      <c r="H95" s="73" t="n">
        <v>9153.5</v>
      </c>
      <c r="I95" s="73" t="n">
        <v>12.32</v>
      </c>
      <c r="J95" s="52" t="n">
        <v>2.54</v>
      </c>
      <c r="L95" s="72" t="n">
        <v>703.328</v>
      </c>
      <c r="M95" s="73" t="n">
        <v>48.8023</v>
      </c>
      <c r="N95" s="73" t="n">
        <v>51.7032</v>
      </c>
      <c r="O95" s="73" t="n">
        <v>52.8369</v>
      </c>
      <c r="P95" s="73" t="n">
        <v>8816.46</v>
      </c>
      <c r="Q95" s="73" t="n">
        <v>11.88</v>
      </c>
      <c r="R95" s="52" t="n">
        <v>2.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4.1923</v>
      </c>
      <c r="E96" s="75" t="n">
        <v>44.9807</v>
      </c>
      <c r="F96" s="75" t="n">
        <v>48.345</v>
      </c>
      <c r="G96" s="75" t="n">
        <v>49.6729</v>
      </c>
      <c r="H96" s="75" t="n">
        <v>8523.54</v>
      </c>
      <c r="I96" s="75" t="n">
        <v>12.33</v>
      </c>
      <c r="J96" s="57" t="n">
        <v>2.37</v>
      </c>
      <c r="L96" s="74" t="n">
        <v>414.8902</v>
      </c>
      <c r="M96" s="75" t="n">
        <v>44.9749</v>
      </c>
      <c r="N96" s="75" t="n">
        <v>48.2953</v>
      </c>
      <c r="O96" s="75" t="n">
        <v>49.5676</v>
      </c>
      <c r="P96" s="75" t="n">
        <v>8310.8</v>
      </c>
      <c r="Q96" s="75" t="n">
        <v>11.77</v>
      </c>
      <c r="R96" s="57" t="n">
        <v>2.3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4.4275</v>
      </c>
      <c r="E97" s="75" t="n">
        <v>41.1368</v>
      </c>
      <c r="F97" s="75" t="n">
        <v>45.5292</v>
      </c>
      <c r="G97" s="75" t="n">
        <v>46.7189</v>
      </c>
      <c r="H97" s="75" t="n">
        <v>8119.89</v>
      </c>
      <c r="I97" s="75" t="n">
        <v>13.03</v>
      </c>
      <c r="J97" s="57" t="n">
        <v>2.26</v>
      </c>
      <c r="L97" s="74" t="n">
        <v>244.6576</v>
      </c>
      <c r="M97" s="75" t="n">
        <v>41.1542</v>
      </c>
      <c r="N97" s="75" t="n">
        <v>45.5963</v>
      </c>
      <c r="O97" s="75" t="n">
        <v>46.8904</v>
      </c>
      <c r="P97" s="75" t="n">
        <v>7799.17</v>
      </c>
      <c r="Q97" s="75" t="n">
        <v>11.62</v>
      </c>
      <c r="R97" s="57" t="n">
        <v>2.1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7309</v>
      </c>
      <c r="E98" s="77" t="n">
        <v>37.2986</v>
      </c>
      <c r="F98" s="77" t="n">
        <v>43.5537</v>
      </c>
      <c r="G98" s="77" t="n">
        <v>45.0802</v>
      </c>
      <c r="H98" s="77" t="n">
        <v>8333.46</v>
      </c>
      <c r="I98" s="77" t="n">
        <v>10.3</v>
      </c>
      <c r="J98" s="63" t="n">
        <v>2.31</v>
      </c>
      <c r="L98" s="76" t="n">
        <v>150.9734</v>
      </c>
      <c r="M98" s="77" t="n">
        <v>37.2775</v>
      </c>
      <c r="N98" s="77" t="n">
        <v>43.6281</v>
      </c>
      <c r="O98" s="77" t="n">
        <v>45.1357</v>
      </c>
      <c r="P98" s="77" t="n">
        <v>7469.08</v>
      </c>
      <c r="Q98" s="77" t="n">
        <v>12.61</v>
      </c>
      <c r="R98" s="63" t="n">
        <v>2.0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0887716784085</v>
      </c>
      <c r="J106" s="78" t="n">
        <f aca="false">GEOMEAN(J3:J98)</f>
        <v>1.88372810114461</v>
      </c>
      <c r="Q106" s="78" t="n">
        <f aca="false">GEOMEAN(Q3:Q98)</f>
        <v>10.6325038145129</v>
      </c>
      <c r="R106" s="78" t="n">
        <f aca="false">GEOMEAN(R3:R98)</f>
        <v>1.8395820405452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8853164522808</v>
      </c>
      <c r="R107" s="79" t="n">
        <f aca="false">R106/J106</f>
        <v>0.97656452617948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74058333333333</v>
      </c>
      <c r="J108" s="78" t="n">
        <f aca="false">SUM(J3:J98)</f>
        <v>232.82</v>
      </c>
      <c r="Q108" s="78" t="n">
        <f aca="false">SUM(Q3:Q98)/3600</f>
        <v>0.376572222222222</v>
      </c>
      <c r="R108" s="78" t="n">
        <f aca="false">SUM(R3:R98)</f>
        <v>229.8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2588167769874</v>
      </c>
      <c r="J113" s="78" t="n">
        <f aca="false">GEOMEAN(J19:J82)</f>
        <v>1.86080659225307</v>
      </c>
      <c r="Q113" s="78" t="n">
        <f aca="false">GEOMEAN(Q19:Q82)</f>
        <v>10.7221552505771</v>
      </c>
      <c r="R113" s="78" t="n">
        <f aca="false">GEOMEAN(R19:R82)</f>
        <v>1.8225862167242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233410961023</v>
      </c>
      <c r="R114" s="79" t="n">
        <f aca="false">R113/J113</f>
        <v>0.979460318075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12" activeCellId="0" sqref="T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00984.9936</v>
      </c>
      <c r="E3" s="51" t="n">
        <v>43.4385</v>
      </c>
      <c r="F3" s="51" t="n">
        <v>42.95</v>
      </c>
      <c r="G3" s="51" t="n">
        <v>44.825</v>
      </c>
      <c r="H3" s="51" t="n">
        <v>5987.01</v>
      </c>
      <c r="I3" s="51" t="n">
        <v>108.76</v>
      </c>
      <c r="J3" s="52" t="n">
        <v>1.66</v>
      </c>
      <c r="L3" s="50" t="n">
        <v>100983.8096</v>
      </c>
      <c r="M3" s="51" t="n">
        <v>43.4382</v>
      </c>
      <c r="N3" s="51" t="n">
        <v>42.95</v>
      </c>
      <c r="O3" s="51" t="n">
        <v>44.825</v>
      </c>
      <c r="P3" s="51" t="n">
        <v>5825.89</v>
      </c>
      <c r="Q3" s="51" t="n">
        <v>67.79</v>
      </c>
      <c r="R3" s="53" t="n">
        <v>1.6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963.536</v>
      </c>
      <c r="E4" s="56" t="n">
        <v>40.1959</v>
      </c>
      <c r="F4" s="56" t="n">
        <v>40.2372</v>
      </c>
      <c r="G4" s="56" t="n">
        <v>42.26</v>
      </c>
      <c r="H4" s="56" t="n">
        <v>5297.06</v>
      </c>
      <c r="I4" s="56" t="n">
        <v>58.87</v>
      </c>
      <c r="J4" s="57" t="n">
        <v>1.47</v>
      </c>
      <c r="L4" s="55" t="n">
        <v>56962.3024</v>
      </c>
      <c r="M4" s="56" t="n">
        <v>40.1981</v>
      </c>
      <c r="N4" s="56" t="n">
        <v>40.2372</v>
      </c>
      <c r="O4" s="56" t="n">
        <v>42.2599</v>
      </c>
      <c r="P4" s="56" t="n">
        <v>5110.37</v>
      </c>
      <c r="Q4" s="56" t="n">
        <v>57.47</v>
      </c>
      <c r="R4" s="58" t="n">
        <v>1.4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530.7104</v>
      </c>
      <c r="E5" s="56" t="n">
        <v>37.0975</v>
      </c>
      <c r="F5" s="56" t="n">
        <v>38.3577</v>
      </c>
      <c r="G5" s="56" t="n">
        <v>40.482</v>
      </c>
      <c r="H5" s="56" t="n">
        <v>4562.44</v>
      </c>
      <c r="I5" s="56" t="n">
        <v>50.58</v>
      </c>
      <c r="J5" s="57" t="n">
        <v>1.27</v>
      </c>
      <c r="L5" s="55" t="n">
        <v>32529.0576</v>
      </c>
      <c r="M5" s="56" t="n">
        <v>37.0989</v>
      </c>
      <c r="N5" s="56" t="n">
        <v>38.3577</v>
      </c>
      <c r="O5" s="56" t="n">
        <v>40.4819</v>
      </c>
      <c r="P5" s="56" t="n">
        <v>4573.99</v>
      </c>
      <c r="Q5" s="56" t="n">
        <v>49.99</v>
      </c>
      <c r="R5" s="58" t="n">
        <v>1.2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03.616</v>
      </c>
      <c r="E6" s="62" t="n">
        <v>34.0504</v>
      </c>
      <c r="F6" s="62" t="n">
        <v>37.07</v>
      </c>
      <c r="G6" s="62" t="n">
        <v>39.3086</v>
      </c>
      <c r="H6" s="62" t="n">
        <v>4215.87</v>
      </c>
      <c r="I6" s="62" t="n">
        <v>44.2</v>
      </c>
      <c r="J6" s="63" t="n">
        <v>1.17</v>
      </c>
      <c r="L6" s="61" t="n">
        <v>18403.4976</v>
      </c>
      <c r="M6" s="62" t="n">
        <v>34.0548</v>
      </c>
      <c r="N6" s="62" t="n">
        <v>37.0699</v>
      </c>
      <c r="O6" s="62" t="n">
        <v>39.3086</v>
      </c>
      <c r="P6" s="62" t="n">
        <v>4153.02</v>
      </c>
      <c r="Q6" s="62" t="n">
        <v>43.86</v>
      </c>
      <c r="R6" s="64" t="n">
        <v>1.1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103937.864</v>
      </c>
      <c r="E7" s="51" t="n">
        <v>43.3292</v>
      </c>
      <c r="F7" s="51" t="n">
        <v>45.6387</v>
      </c>
      <c r="G7" s="51" t="n">
        <v>45.3726</v>
      </c>
      <c r="H7" s="51" t="n">
        <v>6161.61</v>
      </c>
      <c r="I7" s="51" t="n">
        <v>102.19</v>
      </c>
      <c r="J7" s="52" t="n">
        <v>1.71</v>
      </c>
      <c r="L7" s="50" t="n">
        <v>103937.576</v>
      </c>
      <c r="M7" s="51" t="n">
        <v>43.329</v>
      </c>
      <c r="N7" s="51" t="n">
        <v>45.6389</v>
      </c>
      <c r="O7" s="51" t="n">
        <v>45.3726</v>
      </c>
      <c r="P7" s="51" t="n">
        <v>5946.78</v>
      </c>
      <c r="Q7" s="51" t="n">
        <v>66.89</v>
      </c>
      <c r="R7" s="53" t="n">
        <v>1.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486.0432</v>
      </c>
      <c r="E8" s="56" t="n">
        <v>39.8305</v>
      </c>
      <c r="F8" s="56" t="n">
        <v>43.1215</v>
      </c>
      <c r="G8" s="56" t="n">
        <v>43.4632</v>
      </c>
      <c r="H8" s="56" t="n">
        <v>5542.6</v>
      </c>
      <c r="I8" s="56" t="n">
        <v>99.51</v>
      </c>
      <c r="J8" s="57" t="n">
        <v>1.54</v>
      </c>
      <c r="L8" s="55" t="n">
        <v>60486.0352</v>
      </c>
      <c r="M8" s="56" t="n">
        <v>39.8359</v>
      </c>
      <c r="N8" s="56" t="n">
        <v>43.1218</v>
      </c>
      <c r="O8" s="56" t="n">
        <v>43.4634</v>
      </c>
      <c r="P8" s="56" t="n">
        <v>5216.34</v>
      </c>
      <c r="Q8" s="56" t="n">
        <v>62.58</v>
      </c>
      <c r="R8" s="58" t="n">
        <v>1.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568.0864</v>
      </c>
      <c r="E9" s="56" t="n">
        <v>36.6547</v>
      </c>
      <c r="F9" s="56" t="n">
        <v>41.1254</v>
      </c>
      <c r="G9" s="56" t="n">
        <v>41.7935</v>
      </c>
      <c r="H9" s="56" t="n">
        <v>4723.48</v>
      </c>
      <c r="I9" s="56" t="n">
        <v>56.57</v>
      </c>
      <c r="J9" s="57" t="n">
        <v>1.31</v>
      </c>
      <c r="L9" s="55" t="n">
        <v>34567.5456</v>
      </c>
      <c r="M9" s="56" t="n">
        <v>36.6593</v>
      </c>
      <c r="N9" s="56" t="n">
        <v>41.1254</v>
      </c>
      <c r="O9" s="56" t="n">
        <v>41.7934</v>
      </c>
      <c r="P9" s="56" t="n">
        <v>4688.33</v>
      </c>
      <c r="Q9" s="56" t="n">
        <v>55.73</v>
      </c>
      <c r="R9" s="58" t="n">
        <v>1.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274.6656</v>
      </c>
      <c r="E10" s="62" t="n">
        <v>33.7741</v>
      </c>
      <c r="F10" s="62" t="n">
        <v>39.6557</v>
      </c>
      <c r="G10" s="62" t="n">
        <v>40.5123</v>
      </c>
      <c r="H10" s="62" t="n">
        <v>4245.58</v>
      </c>
      <c r="I10" s="62" t="n">
        <v>51.86</v>
      </c>
      <c r="J10" s="63" t="n">
        <v>1.18</v>
      </c>
      <c r="L10" s="61" t="n">
        <v>20274.0544</v>
      </c>
      <c r="M10" s="62" t="n">
        <v>33.78</v>
      </c>
      <c r="N10" s="62" t="n">
        <v>39.6556</v>
      </c>
      <c r="O10" s="62" t="n">
        <v>40.5118</v>
      </c>
      <c r="P10" s="62" t="n">
        <v>4308.95</v>
      </c>
      <c r="Q10" s="62" t="n">
        <v>51.4</v>
      </c>
      <c r="R10" s="64" t="n">
        <v>1.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401056.624</v>
      </c>
      <c r="E11" s="51" t="n">
        <v>42.3894</v>
      </c>
      <c r="F11" s="51" t="n">
        <v>40.9828</v>
      </c>
      <c r="G11" s="51" t="n">
        <v>40.4174</v>
      </c>
      <c r="H11" s="51" t="n">
        <v>14784.62</v>
      </c>
      <c r="I11" s="51" t="n">
        <v>132.54</v>
      </c>
      <c r="J11" s="52" t="n">
        <v>4.11</v>
      </c>
      <c r="L11" s="50" t="n">
        <v>401056.2912</v>
      </c>
      <c r="M11" s="51" t="n">
        <v>42.3894</v>
      </c>
      <c r="N11" s="51" t="n">
        <v>40.9828</v>
      </c>
      <c r="O11" s="51" t="n">
        <v>40.4175</v>
      </c>
      <c r="P11" s="51" t="n">
        <v>14733.75</v>
      </c>
      <c r="Q11" s="51" t="n">
        <v>133.12</v>
      </c>
      <c r="R11" s="53" t="n">
        <v>4.0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071.664</v>
      </c>
      <c r="E12" s="56" t="n">
        <v>38.7173</v>
      </c>
      <c r="F12" s="56" t="n">
        <v>38.4779</v>
      </c>
      <c r="G12" s="56" t="n">
        <v>37.1179</v>
      </c>
      <c r="H12" s="56" t="n">
        <v>13111.46</v>
      </c>
      <c r="I12" s="56" t="n">
        <v>108.16</v>
      </c>
      <c r="J12" s="57" t="n">
        <v>3.64</v>
      </c>
      <c r="L12" s="55" t="n">
        <v>247072.2976</v>
      </c>
      <c r="M12" s="56" t="n">
        <v>38.7173</v>
      </c>
      <c r="N12" s="56" t="n">
        <v>38.4779</v>
      </c>
      <c r="O12" s="56" t="n">
        <v>37.118</v>
      </c>
      <c r="P12" s="56" t="n">
        <v>13226.17</v>
      </c>
      <c r="Q12" s="56" t="n">
        <v>138.29</v>
      </c>
      <c r="R12" s="58" t="n">
        <v>3.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324.5616</v>
      </c>
      <c r="E13" s="56" t="n">
        <v>34.7518</v>
      </c>
      <c r="F13" s="56" t="n">
        <v>36.8667</v>
      </c>
      <c r="G13" s="56" t="n">
        <v>35.6464</v>
      </c>
      <c r="H13" s="56" t="n">
        <v>11353.27</v>
      </c>
      <c r="I13" s="56" t="n">
        <v>100.35</v>
      </c>
      <c r="J13" s="57" t="n">
        <v>3.15</v>
      </c>
      <c r="L13" s="55" t="n">
        <v>153323.9152</v>
      </c>
      <c r="M13" s="56" t="n">
        <v>34.7513</v>
      </c>
      <c r="N13" s="56" t="n">
        <v>36.8667</v>
      </c>
      <c r="O13" s="56" t="n">
        <v>35.6464</v>
      </c>
      <c r="P13" s="56" t="n">
        <v>11122.17</v>
      </c>
      <c r="Q13" s="56" t="n">
        <v>145.46</v>
      </c>
      <c r="R13" s="58" t="n">
        <v>3.0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264.9248</v>
      </c>
      <c r="E14" s="62" t="n">
        <v>30.6098</v>
      </c>
      <c r="F14" s="62" t="n">
        <v>35.6831</v>
      </c>
      <c r="G14" s="62" t="n">
        <v>34.5152</v>
      </c>
      <c r="H14" s="62" t="n">
        <v>9942.16</v>
      </c>
      <c r="I14" s="62" t="n">
        <v>90.87</v>
      </c>
      <c r="J14" s="63" t="n">
        <v>2.76</v>
      </c>
      <c r="L14" s="61" t="n">
        <v>81264.5984</v>
      </c>
      <c r="M14" s="62" t="n">
        <v>30.6091</v>
      </c>
      <c r="N14" s="62" t="n">
        <v>35.6832</v>
      </c>
      <c r="O14" s="62" t="n">
        <v>34.5152</v>
      </c>
      <c r="P14" s="62" t="n">
        <v>9572.96</v>
      </c>
      <c r="Q14" s="62" t="n">
        <v>89.41</v>
      </c>
      <c r="R14" s="64" t="n">
        <v>2.6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98461.104</v>
      </c>
      <c r="E15" s="51" t="n">
        <v>43.8524</v>
      </c>
      <c r="F15" s="51" t="n">
        <v>46.8499</v>
      </c>
      <c r="G15" s="51" t="n">
        <v>46.5178</v>
      </c>
      <c r="H15" s="51" t="n">
        <v>10233.62</v>
      </c>
      <c r="I15" s="51" t="n">
        <v>87.21</v>
      </c>
      <c r="J15" s="52" t="n">
        <v>2.84</v>
      </c>
      <c r="L15" s="50" t="n">
        <v>98460.7728</v>
      </c>
      <c r="M15" s="51" t="n">
        <v>43.8519</v>
      </c>
      <c r="N15" s="51" t="n">
        <v>46.8499</v>
      </c>
      <c r="O15" s="51" t="n">
        <v>46.5179</v>
      </c>
      <c r="P15" s="51" t="n">
        <v>9893.41</v>
      </c>
      <c r="Q15" s="51" t="n">
        <v>92.26</v>
      </c>
      <c r="R15" s="53" t="n">
        <v>2.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5606.3376</v>
      </c>
      <c r="E16" s="56" t="n">
        <v>41.4349</v>
      </c>
      <c r="F16" s="56" t="n">
        <v>45.8905</v>
      </c>
      <c r="G16" s="56" t="n">
        <v>45.6854</v>
      </c>
      <c r="H16" s="56" t="n">
        <v>8675.59</v>
      </c>
      <c r="I16" s="56" t="n">
        <v>76.52</v>
      </c>
      <c r="J16" s="57" t="n">
        <v>2.41</v>
      </c>
      <c r="L16" s="55" t="n">
        <v>45605.6208</v>
      </c>
      <c r="M16" s="56" t="n">
        <v>41.4386</v>
      </c>
      <c r="N16" s="56" t="n">
        <v>45.8904</v>
      </c>
      <c r="O16" s="56" t="n">
        <v>45.6854</v>
      </c>
      <c r="P16" s="56" t="n">
        <v>8471.12</v>
      </c>
      <c r="Q16" s="56" t="n">
        <v>79.18</v>
      </c>
      <c r="R16" s="58" t="n">
        <v>2.3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732.6848</v>
      </c>
      <c r="E17" s="56" t="n">
        <v>39.8662</v>
      </c>
      <c r="F17" s="56" t="n">
        <v>45.2422</v>
      </c>
      <c r="G17" s="56" t="n">
        <v>45.1484</v>
      </c>
      <c r="H17" s="56" t="n">
        <v>8022.6</v>
      </c>
      <c r="I17" s="56" t="n">
        <v>73.51</v>
      </c>
      <c r="J17" s="57" t="n">
        <v>2.23</v>
      </c>
      <c r="L17" s="55" t="n">
        <v>25731.8928</v>
      </c>
      <c r="M17" s="56" t="n">
        <v>39.8685</v>
      </c>
      <c r="N17" s="56" t="n">
        <v>45.2421</v>
      </c>
      <c r="O17" s="56" t="n">
        <v>45.1483</v>
      </c>
      <c r="P17" s="56" t="n">
        <v>7900.18</v>
      </c>
      <c r="Q17" s="56" t="n">
        <v>71.89</v>
      </c>
      <c r="R17" s="58" t="n">
        <v>2.1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35.1456</v>
      </c>
      <c r="E18" s="62" t="n">
        <v>38.1443</v>
      </c>
      <c r="F18" s="62" t="n">
        <v>44.7558</v>
      </c>
      <c r="G18" s="62" t="n">
        <v>44.6853</v>
      </c>
      <c r="H18" s="62" t="n">
        <v>7669.27</v>
      </c>
      <c r="I18" s="62" t="n">
        <v>68.15</v>
      </c>
      <c r="J18" s="63" t="n">
        <v>2.13</v>
      </c>
      <c r="L18" s="61" t="n">
        <v>14335.0752</v>
      </c>
      <c r="M18" s="62" t="n">
        <v>38.1461</v>
      </c>
      <c r="N18" s="62" t="n">
        <v>44.7558</v>
      </c>
      <c r="O18" s="62" t="n">
        <v>44.6854</v>
      </c>
      <c r="P18" s="62" t="n">
        <v>7416.62</v>
      </c>
      <c r="Q18" s="62" t="n">
        <v>68.34</v>
      </c>
      <c r="R18" s="64" t="n">
        <v>2.0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2" t="n">
        <v>21908.7664</v>
      </c>
      <c r="E19" s="73" t="n">
        <v>42.7791</v>
      </c>
      <c r="F19" s="73" t="n">
        <v>44.5526</v>
      </c>
      <c r="G19" s="73" t="n">
        <v>46.0915</v>
      </c>
      <c r="H19" s="73" t="n">
        <v>4292.7</v>
      </c>
      <c r="I19" s="73" t="n">
        <v>48.61</v>
      </c>
      <c r="J19" s="52" t="n">
        <v>1.19</v>
      </c>
      <c r="L19" s="72" t="n">
        <v>21909.1632</v>
      </c>
      <c r="M19" s="73" t="n">
        <v>42.7824</v>
      </c>
      <c r="N19" s="73" t="n">
        <v>44.5526</v>
      </c>
      <c r="O19" s="73" t="n">
        <v>46.0912</v>
      </c>
      <c r="P19" s="73" t="n">
        <v>4310.92</v>
      </c>
      <c r="Q19" s="73" t="n">
        <v>38.28</v>
      </c>
      <c r="R19" s="52" t="n">
        <v>1.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31.0952</v>
      </c>
      <c r="E20" s="75" t="n">
        <v>41.046</v>
      </c>
      <c r="F20" s="75" t="n">
        <v>42.6516</v>
      </c>
      <c r="G20" s="75" t="n">
        <v>43.6774</v>
      </c>
      <c r="H20" s="75" t="n">
        <v>3625.81</v>
      </c>
      <c r="I20" s="75" t="n">
        <v>39.76</v>
      </c>
      <c r="J20" s="57" t="n">
        <v>1.01</v>
      </c>
      <c r="L20" s="74" t="n">
        <v>12031.2544</v>
      </c>
      <c r="M20" s="75" t="n">
        <v>41.0631</v>
      </c>
      <c r="N20" s="75" t="n">
        <v>42.6516</v>
      </c>
      <c r="O20" s="75" t="n">
        <v>43.6774</v>
      </c>
      <c r="P20" s="75" t="n">
        <v>3605.96</v>
      </c>
      <c r="Q20" s="75" t="n">
        <v>33.31</v>
      </c>
      <c r="R20" s="57" t="n">
        <v>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788.0896</v>
      </c>
      <c r="E21" s="75" t="n">
        <v>38.9542</v>
      </c>
      <c r="F21" s="75" t="n">
        <v>41.1757</v>
      </c>
      <c r="G21" s="75" t="n">
        <v>42.1151</v>
      </c>
      <c r="H21" s="75" t="n">
        <v>3307.49</v>
      </c>
      <c r="I21" s="75" t="n">
        <v>30.48</v>
      </c>
      <c r="J21" s="57" t="n">
        <v>0.92</v>
      </c>
      <c r="L21" s="74" t="n">
        <v>6788.284</v>
      </c>
      <c r="M21" s="75" t="n">
        <v>38.9688</v>
      </c>
      <c r="N21" s="75" t="n">
        <v>41.1757</v>
      </c>
      <c r="O21" s="75" t="n">
        <v>42.115</v>
      </c>
      <c r="P21" s="75" t="n">
        <v>3383.6</v>
      </c>
      <c r="Q21" s="75" t="n">
        <v>32.89</v>
      </c>
      <c r="R21" s="57" t="n">
        <v>0.9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88.5464</v>
      </c>
      <c r="E22" s="77" t="n">
        <v>36.5149</v>
      </c>
      <c r="F22" s="77" t="n">
        <v>40.1084</v>
      </c>
      <c r="G22" s="77" t="n">
        <v>41.1927</v>
      </c>
      <c r="H22" s="77" t="n">
        <v>3128.36</v>
      </c>
      <c r="I22" s="77" t="n">
        <v>28.73</v>
      </c>
      <c r="J22" s="63" t="n">
        <v>0.87</v>
      </c>
      <c r="L22" s="76" t="n">
        <v>3788.4848</v>
      </c>
      <c r="M22" s="77" t="n">
        <v>36.5252</v>
      </c>
      <c r="N22" s="77" t="n">
        <v>40.1084</v>
      </c>
      <c r="O22" s="77" t="n">
        <v>41.1928</v>
      </c>
      <c r="P22" s="77" t="n">
        <v>3125.63</v>
      </c>
      <c r="Q22" s="77" t="n">
        <v>28.57</v>
      </c>
      <c r="R22" s="63" t="n">
        <v>0.8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52328.5776</v>
      </c>
      <c r="E23" s="73" t="n">
        <v>41.7244</v>
      </c>
      <c r="F23" s="73" t="n">
        <v>43.2788</v>
      </c>
      <c r="G23" s="73" t="n">
        <v>44.1484</v>
      </c>
      <c r="H23" s="73" t="n">
        <v>5224.28</v>
      </c>
      <c r="I23" s="73" t="n">
        <v>67.82</v>
      </c>
      <c r="J23" s="52" t="n">
        <v>1.45</v>
      </c>
      <c r="L23" s="72" t="n">
        <v>52328.6984</v>
      </c>
      <c r="M23" s="73" t="n">
        <v>41.7242</v>
      </c>
      <c r="N23" s="73" t="n">
        <v>43.2788</v>
      </c>
      <c r="O23" s="73" t="n">
        <v>44.1483</v>
      </c>
      <c r="P23" s="73" t="n">
        <v>5110.99</v>
      </c>
      <c r="Q23" s="73" t="n">
        <v>58.64</v>
      </c>
      <c r="R23" s="52" t="n">
        <v>1.4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09.5928</v>
      </c>
      <c r="E24" s="75" t="n">
        <v>38.6094</v>
      </c>
      <c r="F24" s="75" t="n">
        <v>40.5861</v>
      </c>
      <c r="G24" s="75" t="n">
        <v>41.3236</v>
      </c>
      <c r="H24" s="75" t="n">
        <v>4292.67</v>
      </c>
      <c r="I24" s="75" t="n">
        <v>64.41</v>
      </c>
      <c r="J24" s="57" t="n">
        <v>1.19</v>
      </c>
      <c r="L24" s="74" t="n">
        <v>28409.3696</v>
      </c>
      <c r="M24" s="75" t="n">
        <v>38.612</v>
      </c>
      <c r="N24" s="75" t="n">
        <v>40.5861</v>
      </c>
      <c r="O24" s="75" t="n">
        <v>41.3236</v>
      </c>
      <c r="P24" s="75" t="n">
        <v>4317.24</v>
      </c>
      <c r="Q24" s="75" t="n">
        <v>50.64</v>
      </c>
      <c r="R24" s="57" t="n">
        <v>1.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52.0416</v>
      </c>
      <c r="E25" s="75" t="n">
        <v>35.5862</v>
      </c>
      <c r="F25" s="75" t="n">
        <v>38.6447</v>
      </c>
      <c r="G25" s="75" t="n">
        <v>39.6991</v>
      </c>
      <c r="H25" s="75" t="n">
        <v>3764.44</v>
      </c>
      <c r="I25" s="75" t="n">
        <v>41.17</v>
      </c>
      <c r="J25" s="57" t="n">
        <v>1.05</v>
      </c>
      <c r="L25" s="74" t="n">
        <v>14751.8048</v>
      </c>
      <c r="M25" s="75" t="n">
        <v>35.5894</v>
      </c>
      <c r="N25" s="75" t="n">
        <v>38.6447</v>
      </c>
      <c r="O25" s="75" t="n">
        <v>39.699</v>
      </c>
      <c r="P25" s="75" t="n">
        <v>3740.02</v>
      </c>
      <c r="Q25" s="75" t="n">
        <v>41.66</v>
      </c>
      <c r="R25" s="57" t="n">
        <v>1.0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2.676</v>
      </c>
      <c r="E26" s="77" t="n">
        <v>32.7418</v>
      </c>
      <c r="F26" s="77" t="n">
        <v>37.3762</v>
      </c>
      <c r="G26" s="77" t="n">
        <v>38.8449</v>
      </c>
      <c r="H26" s="77" t="n">
        <v>3332.35</v>
      </c>
      <c r="I26" s="77" t="n">
        <v>34.06</v>
      </c>
      <c r="J26" s="63" t="n">
        <v>0.93</v>
      </c>
      <c r="L26" s="76" t="n">
        <v>7252.8728</v>
      </c>
      <c r="M26" s="77" t="n">
        <v>32.7494</v>
      </c>
      <c r="N26" s="77" t="n">
        <v>37.3762</v>
      </c>
      <c r="O26" s="77" t="n">
        <v>38.8449</v>
      </c>
      <c r="P26" s="77" t="n">
        <v>3338.07</v>
      </c>
      <c r="Q26" s="77" t="n">
        <v>34.13</v>
      </c>
      <c r="R26" s="63" t="n">
        <v>0.9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04207.5216</v>
      </c>
      <c r="E27" s="73" t="n">
        <v>40.5962</v>
      </c>
      <c r="F27" s="73" t="n">
        <v>41.6985</v>
      </c>
      <c r="G27" s="73" t="n">
        <v>44.2216</v>
      </c>
      <c r="H27" s="73" t="n">
        <v>11532.07</v>
      </c>
      <c r="I27" s="73" t="n">
        <v>126.24</v>
      </c>
      <c r="J27" s="52" t="n">
        <v>3.2</v>
      </c>
      <c r="L27" s="72" t="n">
        <v>104207.556</v>
      </c>
      <c r="M27" s="73" t="n">
        <v>40.5951</v>
      </c>
      <c r="N27" s="73" t="n">
        <v>41.6985</v>
      </c>
      <c r="O27" s="73" t="n">
        <v>44.2216</v>
      </c>
      <c r="P27" s="73" t="n">
        <v>11130.55</v>
      </c>
      <c r="Q27" s="73" t="n">
        <v>177.07</v>
      </c>
      <c r="R27" s="52" t="n">
        <v>3.0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280.0888</v>
      </c>
      <c r="E28" s="75" t="n">
        <v>37.946</v>
      </c>
      <c r="F28" s="75" t="n">
        <v>39.4189</v>
      </c>
      <c r="G28" s="75" t="n">
        <v>42.0049</v>
      </c>
      <c r="H28" s="75" t="n">
        <v>9373.09</v>
      </c>
      <c r="I28" s="75" t="n">
        <v>96.34</v>
      </c>
      <c r="J28" s="57" t="n">
        <v>2.6</v>
      </c>
      <c r="L28" s="74" t="n">
        <v>48280.4328</v>
      </c>
      <c r="M28" s="75" t="n">
        <v>37.9474</v>
      </c>
      <c r="N28" s="75" t="n">
        <v>39.4189</v>
      </c>
      <c r="O28" s="75" t="n">
        <v>42.0048</v>
      </c>
      <c r="P28" s="75" t="n">
        <v>8878.08</v>
      </c>
      <c r="Q28" s="75" t="n">
        <v>97.57</v>
      </c>
      <c r="R28" s="57" t="n">
        <v>2.4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171.6304</v>
      </c>
      <c r="E29" s="75" t="n">
        <v>35.6792</v>
      </c>
      <c r="F29" s="75" t="n">
        <v>38.3135</v>
      </c>
      <c r="G29" s="75" t="n">
        <v>40.2488</v>
      </c>
      <c r="H29" s="75" t="n">
        <v>7916.23</v>
      </c>
      <c r="I29" s="75" t="n">
        <v>81.88</v>
      </c>
      <c r="J29" s="57" t="n">
        <v>2.2</v>
      </c>
      <c r="L29" s="74" t="n">
        <v>26171.5928</v>
      </c>
      <c r="M29" s="75" t="n">
        <v>35.6805</v>
      </c>
      <c r="N29" s="75" t="n">
        <v>38.3135</v>
      </c>
      <c r="O29" s="75" t="n">
        <v>40.2488</v>
      </c>
      <c r="P29" s="75" t="n">
        <v>7647.86</v>
      </c>
      <c r="Q29" s="75" t="n">
        <v>85.38</v>
      </c>
      <c r="R29" s="57" t="n">
        <v>2.1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55.4736</v>
      </c>
      <c r="E30" s="77" t="n">
        <v>33.223</v>
      </c>
      <c r="F30" s="77" t="n">
        <v>37.4677</v>
      </c>
      <c r="G30" s="77" t="n">
        <v>38.9365</v>
      </c>
      <c r="H30" s="77" t="n">
        <v>6980.83</v>
      </c>
      <c r="I30" s="77" t="n">
        <v>87.48</v>
      </c>
      <c r="J30" s="63" t="n">
        <v>1.94</v>
      </c>
      <c r="L30" s="76" t="n">
        <v>14156.2032</v>
      </c>
      <c r="M30" s="77" t="n">
        <v>33.2247</v>
      </c>
      <c r="N30" s="77" t="n">
        <v>37.4678</v>
      </c>
      <c r="O30" s="77" t="n">
        <v>38.9366</v>
      </c>
      <c r="P30" s="77" t="n">
        <v>6967</v>
      </c>
      <c r="Q30" s="77" t="n">
        <v>73.76</v>
      </c>
      <c r="R30" s="63" t="n">
        <v>1.9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2" t="n">
        <v>69983.4168</v>
      </c>
      <c r="E31" s="73" t="n">
        <v>41.3083</v>
      </c>
      <c r="F31" s="73" t="n">
        <v>44.464</v>
      </c>
      <c r="G31" s="73" t="n">
        <v>46.0817</v>
      </c>
      <c r="H31" s="73" t="n">
        <v>10749.78</v>
      </c>
      <c r="I31" s="73" t="n">
        <v>105.08</v>
      </c>
      <c r="J31" s="52" t="n">
        <v>2.99</v>
      </c>
      <c r="L31" s="72" t="n">
        <v>69983.1392</v>
      </c>
      <c r="M31" s="73" t="n">
        <v>41.3072</v>
      </c>
      <c r="N31" s="73" t="n">
        <v>44.4639</v>
      </c>
      <c r="O31" s="73" t="n">
        <v>46.0816</v>
      </c>
      <c r="P31" s="73" t="n">
        <v>10203.46</v>
      </c>
      <c r="Q31" s="73" t="n">
        <v>126.09</v>
      </c>
      <c r="R31" s="52" t="n">
        <v>2.8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8763.6824</v>
      </c>
      <c r="E32" s="75" t="n">
        <v>38.7411</v>
      </c>
      <c r="F32" s="75" t="n">
        <v>42.8967</v>
      </c>
      <c r="G32" s="75" t="n">
        <v>43.794</v>
      </c>
      <c r="H32" s="75" t="n">
        <v>8173.45</v>
      </c>
      <c r="I32" s="75" t="n">
        <v>83.18</v>
      </c>
      <c r="J32" s="57" t="n">
        <v>2.27</v>
      </c>
      <c r="L32" s="74" t="n">
        <v>28762.4656</v>
      </c>
      <c r="M32" s="75" t="n">
        <v>38.7407</v>
      </c>
      <c r="N32" s="75" t="n">
        <v>42.8963</v>
      </c>
      <c r="O32" s="75" t="n">
        <v>43.7931</v>
      </c>
      <c r="P32" s="75" t="n">
        <v>8202.76</v>
      </c>
      <c r="Q32" s="75" t="n">
        <v>84.23</v>
      </c>
      <c r="R32" s="57" t="n">
        <v>2.2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08.5024</v>
      </c>
      <c r="E33" s="75" t="n">
        <v>36.9625</v>
      </c>
      <c r="F33" s="75" t="n">
        <v>41.4753</v>
      </c>
      <c r="G33" s="75" t="n">
        <v>41.8311</v>
      </c>
      <c r="H33" s="75" t="n">
        <v>7170.75</v>
      </c>
      <c r="I33" s="75" t="n">
        <v>99.26</v>
      </c>
      <c r="J33" s="57" t="n">
        <v>1.99</v>
      </c>
      <c r="L33" s="74" t="n">
        <v>15008.6048</v>
      </c>
      <c r="M33" s="75" t="n">
        <v>36.9597</v>
      </c>
      <c r="N33" s="75" t="n">
        <v>41.4753</v>
      </c>
      <c r="O33" s="75" t="n">
        <v>41.831</v>
      </c>
      <c r="P33" s="75" t="n">
        <v>7102.93</v>
      </c>
      <c r="Q33" s="75" t="n">
        <v>77.1</v>
      </c>
      <c r="R33" s="57" t="n">
        <v>1.9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69.1744</v>
      </c>
      <c r="E34" s="77" t="n">
        <v>34.9738</v>
      </c>
      <c r="F34" s="77" t="n">
        <v>40.3455</v>
      </c>
      <c r="G34" s="77" t="n">
        <v>40.3677</v>
      </c>
      <c r="H34" s="77" t="n">
        <v>7011.07</v>
      </c>
      <c r="I34" s="77" t="n">
        <v>70.18</v>
      </c>
      <c r="J34" s="63" t="n">
        <v>1.95</v>
      </c>
      <c r="L34" s="76" t="n">
        <v>8368.8472</v>
      </c>
      <c r="M34" s="77" t="n">
        <v>34.9723</v>
      </c>
      <c r="N34" s="77" t="n">
        <v>40.3456</v>
      </c>
      <c r="O34" s="77" t="n">
        <v>40.3676</v>
      </c>
      <c r="P34" s="77" t="n">
        <v>6670.44</v>
      </c>
      <c r="Q34" s="77" t="n">
        <v>65.84</v>
      </c>
      <c r="R34" s="63" t="n">
        <v>1.8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179440.3064</v>
      </c>
      <c r="E35" s="73" t="n">
        <v>42.4882</v>
      </c>
      <c r="F35" s="73" t="n">
        <v>42.7179</v>
      </c>
      <c r="G35" s="73" t="n">
        <v>44.506</v>
      </c>
      <c r="H35" s="73" t="n">
        <v>14394.16</v>
      </c>
      <c r="I35" s="73" t="n">
        <v>170.44</v>
      </c>
      <c r="J35" s="52" t="n">
        <v>4</v>
      </c>
      <c r="L35" s="72" t="n">
        <v>179440.3704</v>
      </c>
      <c r="M35" s="73" t="n">
        <v>42.4869</v>
      </c>
      <c r="N35" s="73" t="n">
        <v>42.7178</v>
      </c>
      <c r="O35" s="73" t="n">
        <v>44.5061</v>
      </c>
      <c r="P35" s="73" t="n">
        <v>14372.09</v>
      </c>
      <c r="Q35" s="73" t="n">
        <v>170.16</v>
      </c>
      <c r="R35" s="52" t="n">
        <v>3.9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39.4624</v>
      </c>
      <c r="E36" s="75" t="n">
        <v>37.0964</v>
      </c>
      <c r="F36" s="75" t="n">
        <v>40.743</v>
      </c>
      <c r="G36" s="75" t="n">
        <v>42.9395</v>
      </c>
      <c r="H36" s="75" t="n">
        <v>11714.42</v>
      </c>
      <c r="I36" s="75" t="n">
        <v>127.26</v>
      </c>
      <c r="J36" s="57" t="n">
        <v>3.25</v>
      </c>
      <c r="L36" s="74" t="n">
        <v>78839.6248</v>
      </c>
      <c r="M36" s="75" t="n">
        <v>37.0956</v>
      </c>
      <c r="N36" s="75" t="n">
        <v>40.743</v>
      </c>
      <c r="O36" s="75" t="n">
        <v>42.9394</v>
      </c>
      <c r="P36" s="75" t="n">
        <v>11369.66</v>
      </c>
      <c r="Q36" s="75" t="n">
        <v>142.05</v>
      </c>
      <c r="R36" s="57" t="n">
        <v>3.1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77.2816</v>
      </c>
      <c r="E37" s="75" t="n">
        <v>34.4611</v>
      </c>
      <c r="F37" s="75" t="n">
        <v>39.2573</v>
      </c>
      <c r="G37" s="75" t="n">
        <v>41.6763</v>
      </c>
      <c r="H37" s="75" t="n">
        <v>9969.29</v>
      </c>
      <c r="I37" s="75" t="n">
        <v>109.29</v>
      </c>
      <c r="J37" s="57" t="n">
        <v>2.77</v>
      </c>
      <c r="L37" s="74" t="n">
        <v>40076.6672</v>
      </c>
      <c r="M37" s="75" t="n">
        <v>34.4602</v>
      </c>
      <c r="N37" s="75" t="n">
        <v>39.2573</v>
      </c>
      <c r="O37" s="75" t="n">
        <v>41.6762</v>
      </c>
      <c r="P37" s="75" t="n">
        <v>9638.79</v>
      </c>
      <c r="Q37" s="75" t="n">
        <v>113.86</v>
      </c>
      <c r="R37" s="57" t="n">
        <v>2.6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599.94</v>
      </c>
      <c r="E38" s="77" t="n">
        <v>31.977</v>
      </c>
      <c r="F38" s="77" t="n">
        <v>38.2337</v>
      </c>
      <c r="G38" s="77" t="n">
        <v>40.7184</v>
      </c>
      <c r="H38" s="77" t="n">
        <v>8777.83</v>
      </c>
      <c r="I38" s="77" t="n">
        <v>96.92</v>
      </c>
      <c r="J38" s="63" t="n">
        <v>2.44</v>
      </c>
      <c r="L38" s="76" t="n">
        <v>21599.4984</v>
      </c>
      <c r="M38" s="77" t="n">
        <v>31.9771</v>
      </c>
      <c r="N38" s="77" t="n">
        <v>38.2336</v>
      </c>
      <c r="O38" s="77" t="n">
        <v>40.7183</v>
      </c>
      <c r="P38" s="77" t="n">
        <v>8623.46</v>
      </c>
      <c r="Q38" s="77" t="n">
        <v>96.13</v>
      </c>
      <c r="R38" s="63" t="n">
        <v>2.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671.9064</v>
      </c>
      <c r="E39" s="73" t="n">
        <v>41.808</v>
      </c>
      <c r="F39" s="73" t="n">
        <v>43.8543</v>
      </c>
      <c r="G39" s="73" t="n">
        <v>44.4857</v>
      </c>
      <c r="H39" s="73" t="n">
        <v>2127.66</v>
      </c>
      <c r="I39" s="73" t="n">
        <v>26.61</v>
      </c>
      <c r="J39" s="52" t="n">
        <v>0.59</v>
      </c>
      <c r="L39" s="72" t="n">
        <v>20671.8056</v>
      </c>
      <c r="M39" s="73" t="n">
        <v>41.8063</v>
      </c>
      <c r="N39" s="73" t="n">
        <v>43.854</v>
      </c>
      <c r="O39" s="73" t="n">
        <v>44.4857</v>
      </c>
      <c r="P39" s="73" t="n">
        <v>2117.32</v>
      </c>
      <c r="Q39" s="73" t="n">
        <v>26.09</v>
      </c>
      <c r="R39" s="52" t="n">
        <v>0.5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47.4448</v>
      </c>
      <c r="E40" s="75" t="n">
        <v>38.3729</v>
      </c>
      <c r="F40" s="75" t="n">
        <v>40.9798</v>
      </c>
      <c r="G40" s="75" t="n">
        <v>41.2057</v>
      </c>
      <c r="H40" s="75" t="n">
        <v>1785.4</v>
      </c>
      <c r="I40" s="75" t="n">
        <v>21.49</v>
      </c>
      <c r="J40" s="57" t="n">
        <v>0.5</v>
      </c>
      <c r="L40" s="74" t="n">
        <v>11246.9128</v>
      </c>
      <c r="M40" s="75" t="n">
        <v>38.376</v>
      </c>
      <c r="N40" s="75" t="n">
        <v>40.9788</v>
      </c>
      <c r="O40" s="75" t="n">
        <v>41.2053</v>
      </c>
      <c r="P40" s="75" t="n">
        <v>1793.1</v>
      </c>
      <c r="Q40" s="75" t="n">
        <v>22.16</v>
      </c>
      <c r="R40" s="57" t="n">
        <v>0.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02.8296</v>
      </c>
      <c r="E41" s="75" t="n">
        <v>35.371</v>
      </c>
      <c r="F41" s="75" t="n">
        <v>38.6822</v>
      </c>
      <c r="G41" s="75" t="n">
        <v>38.6637</v>
      </c>
      <c r="H41" s="75" t="n">
        <v>1538.42</v>
      </c>
      <c r="I41" s="75" t="n">
        <v>17.57</v>
      </c>
      <c r="J41" s="57" t="n">
        <v>0.43</v>
      </c>
      <c r="L41" s="74" t="n">
        <v>6002.4056</v>
      </c>
      <c r="M41" s="75" t="n">
        <v>35.3752</v>
      </c>
      <c r="N41" s="75" t="n">
        <v>38.682</v>
      </c>
      <c r="O41" s="75" t="n">
        <v>38.6643</v>
      </c>
      <c r="P41" s="75" t="n">
        <v>1540.78</v>
      </c>
      <c r="Q41" s="75" t="n">
        <v>17.43</v>
      </c>
      <c r="R41" s="57" t="n">
        <v>0.4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93.6808</v>
      </c>
      <c r="E42" s="77" t="n">
        <v>32.6991</v>
      </c>
      <c r="F42" s="77" t="n">
        <v>37.0565</v>
      </c>
      <c r="G42" s="77" t="n">
        <v>36.8548</v>
      </c>
      <c r="H42" s="77" t="n">
        <v>1392.3</v>
      </c>
      <c r="I42" s="77" t="n">
        <v>14.57</v>
      </c>
      <c r="J42" s="63" t="n">
        <v>0.39</v>
      </c>
      <c r="L42" s="76" t="n">
        <v>3293.0968</v>
      </c>
      <c r="M42" s="77" t="n">
        <v>32.7036</v>
      </c>
      <c r="N42" s="77" t="n">
        <v>37.0566</v>
      </c>
      <c r="O42" s="77" t="n">
        <v>36.8551</v>
      </c>
      <c r="P42" s="77" t="n">
        <v>1406.47</v>
      </c>
      <c r="Q42" s="77" t="n">
        <v>15.49</v>
      </c>
      <c r="R42" s="63" t="n">
        <v>0.3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23177.4296</v>
      </c>
      <c r="E43" s="73" t="n">
        <v>41.9902</v>
      </c>
      <c r="F43" s="73" t="n">
        <v>44.0685</v>
      </c>
      <c r="G43" s="73" t="n">
        <v>45.4958</v>
      </c>
      <c r="H43" s="73" t="n">
        <v>2460.33</v>
      </c>
      <c r="I43" s="73" t="n">
        <v>29.17</v>
      </c>
      <c r="J43" s="52" t="n">
        <v>0.68</v>
      </c>
      <c r="L43" s="72" t="n">
        <v>23177.828</v>
      </c>
      <c r="M43" s="73" t="n">
        <v>41.9881</v>
      </c>
      <c r="N43" s="73" t="n">
        <v>44.0687</v>
      </c>
      <c r="O43" s="73" t="n">
        <v>45.496</v>
      </c>
      <c r="P43" s="73" t="n">
        <v>2463.81</v>
      </c>
      <c r="Q43" s="73" t="n">
        <v>29.62</v>
      </c>
      <c r="R43" s="52" t="n">
        <v>0.6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81.3056</v>
      </c>
      <c r="E44" s="75" t="n">
        <v>39.0534</v>
      </c>
      <c r="F44" s="75" t="n">
        <v>41.5869</v>
      </c>
      <c r="G44" s="75" t="n">
        <v>42.7402</v>
      </c>
      <c r="H44" s="75" t="n">
        <v>2099.97</v>
      </c>
      <c r="I44" s="75" t="n">
        <v>25.12</v>
      </c>
      <c r="J44" s="57" t="n">
        <v>0.58</v>
      </c>
      <c r="L44" s="74" t="n">
        <v>13881.336</v>
      </c>
      <c r="M44" s="75" t="n">
        <v>39.0517</v>
      </c>
      <c r="N44" s="75" t="n">
        <v>41.5866</v>
      </c>
      <c r="O44" s="75" t="n">
        <v>42.7397</v>
      </c>
      <c r="P44" s="75" t="n">
        <v>2120.94</v>
      </c>
      <c r="Q44" s="75" t="n">
        <v>24.29</v>
      </c>
      <c r="R44" s="57" t="n">
        <v>0.5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67.5944</v>
      </c>
      <c r="E45" s="75" t="n">
        <v>35.9589</v>
      </c>
      <c r="F45" s="75" t="n">
        <v>39.6358</v>
      </c>
      <c r="G45" s="75" t="n">
        <v>40.6123</v>
      </c>
      <c r="H45" s="75" t="n">
        <v>1883.11</v>
      </c>
      <c r="I45" s="75" t="n">
        <v>22.26</v>
      </c>
      <c r="J45" s="57" t="n">
        <v>0.52</v>
      </c>
      <c r="L45" s="74" t="n">
        <v>8167.7088</v>
      </c>
      <c r="M45" s="75" t="n">
        <v>35.9567</v>
      </c>
      <c r="N45" s="75" t="n">
        <v>39.6357</v>
      </c>
      <c r="O45" s="75" t="n">
        <v>40.6126</v>
      </c>
      <c r="P45" s="75" t="n">
        <v>1869.56</v>
      </c>
      <c r="Q45" s="75" t="n">
        <v>21.38</v>
      </c>
      <c r="R45" s="57" t="n">
        <v>0.5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9.1432</v>
      </c>
      <c r="E46" s="77" t="n">
        <v>32.846</v>
      </c>
      <c r="F46" s="77" t="n">
        <v>38.2241</v>
      </c>
      <c r="G46" s="77" t="n">
        <v>39.115</v>
      </c>
      <c r="H46" s="77" t="n">
        <v>1692.41</v>
      </c>
      <c r="I46" s="77" t="n">
        <v>19.31</v>
      </c>
      <c r="J46" s="63" t="n">
        <v>0.47</v>
      </c>
      <c r="L46" s="76" t="n">
        <v>4659.1576</v>
      </c>
      <c r="M46" s="77" t="n">
        <v>32.8458</v>
      </c>
      <c r="N46" s="77" t="n">
        <v>38.2239</v>
      </c>
      <c r="O46" s="77" t="n">
        <v>39.115</v>
      </c>
      <c r="P46" s="77" t="n">
        <v>1691.46</v>
      </c>
      <c r="Q46" s="77" t="n">
        <v>18.19</v>
      </c>
      <c r="R46" s="63" t="n">
        <v>0.4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43707.9128</v>
      </c>
      <c r="E47" s="73" t="n">
        <v>41.1034</v>
      </c>
      <c r="F47" s="73" t="n">
        <v>42.5135</v>
      </c>
      <c r="G47" s="73" t="n">
        <v>43.3759</v>
      </c>
      <c r="H47" s="73" t="n">
        <v>2573.25</v>
      </c>
      <c r="I47" s="73" t="n">
        <v>33.21</v>
      </c>
      <c r="J47" s="52" t="n">
        <v>0.71</v>
      </c>
      <c r="L47" s="72" t="n">
        <v>43707.96</v>
      </c>
      <c r="M47" s="73" t="n">
        <v>41.1029</v>
      </c>
      <c r="N47" s="73" t="n">
        <v>42.5136</v>
      </c>
      <c r="O47" s="73" t="n">
        <v>43.3762</v>
      </c>
      <c r="P47" s="73" t="n">
        <v>2574.17</v>
      </c>
      <c r="Q47" s="73" t="n">
        <v>33.57</v>
      </c>
      <c r="R47" s="52" t="n">
        <v>0.7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29.6456</v>
      </c>
      <c r="E48" s="75" t="n">
        <v>36.8705</v>
      </c>
      <c r="F48" s="75" t="n">
        <v>39.2228</v>
      </c>
      <c r="G48" s="75" t="n">
        <v>39.9935</v>
      </c>
      <c r="H48" s="75" t="n">
        <v>2260.89</v>
      </c>
      <c r="I48" s="75" t="n">
        <v>27.79</v>
      </c>
      <c r="J48" s="57" t="n">
        <v>0.63</v>
      </c>
      <c r="L48" s="74" t="n">
        <v>27129.8752</v>
      </c>
      <c r="M48" s="75" t="n">
        <v>36.871</v>
      </c>
      <c r="N48" s="75" t="n">
        <v>39.2226</v>
      </c>
      <c r="O48" s="75" t="n">
        <v>39.9932</v>
      </c>
      <c r="P48" s="75" t="n">
        <v>2254.28</v>
      </c>
      <c r="Q48" s="75" t="n">
        <v>28.58</v>
      </c>
      <c r="R48" s="57" t="n">
        <v>0.6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77.3904</v>
      </c>
      <c r="E49" s="75" t="n">
        <v>33.0518</v>
      </c>
      <c r="F49" s="75" t="n">
        <v>37.0057</v>
      </c>
      <c r="G49" s="75" t="n">
        <v>37.6749</v>
      </c>
      <c r="H49" s="75" t="n">
        <v>1930.32</v>
      </c>
      <c r="I49" s="75" t="n">
        <v>24.43</v>
      </c>
      <c r="J49" s="57" t="n">
        <v>0.54</v>
      </c>
      <c r="L49" s="74" t="n">
        <v>16177.496</v>
      </c>
      <c r="M49" s="75" t="n">
        <v>33.0498</v>
      </c>
      <c r="N49" s="75" t="n">
        <v>37.0056</v>
      </c>
      <c r="O49" s="75" t="n">
        <v>37.6752</v>
      </c>
      <c r="P49" s="75" t="n">
        <v>1938.83</v>
      </c>
      <c r="Q49" s="75" t="n">
        <v>23.57</v>
      </c>
      <c r="R49" s="57" t="n">
        <v>0.5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2.08</v>
      </c>
      <c r="E50" s="77" t="n">
        <v>29.3523</v>
      </c>
      <c r="F50" s="77" t="n">
        <v>35.4928</v>
      </c>
      <c r="G50" s="77" t="n">
        <v>36.1228</v>
      </c>
      <c r="H50" s="77" t="n">
        <v>1684.9</v>
      </c>
      <c r="I50" s="77" t="n">
        <v>19.89</v>
      </c>
      <c r="J50" s="63" t="n">
        <v>0.47</v>
      </c>
      <c r="L50" s="76" t="n">
        <v>8762.2448</v>
      </c>
      <c r="M50" s="77" t="n">
        <v>29.3504</v>
      </c>
      <c r="N50" s="77" t="n">
        <v>35.4929</v>
      </c>
      <c r="O50" s="77" t="n">
        <v>36.1233</v>
      </c>
      <c r="P50" s="77" t="n">
        <v>1672.68</v>
      </c>
      <c r="Q50" s="77" t="n">
        <v>20.46</v>
      </c>
      <c r="R50" s="63" t="n">
        <v>0.4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14897.0344</v>
      </c>
      <c r="E51" s="73" t="n">
        <v>42.3561</v>
      </c>
      <c r="F51" s="73" t="n">
        <v>43.5368</v>
      </c>
      <c r="G51" s="73" t="n">
        <v>44.3928</v>
      </c>
      <c r="H51" s="73" t="n">
        <v>1262.46</v>
      </c>
      <c r="I51" s="73" t="n">
        <v>14.03</v>
      </c>
      <c r="J51" s="52" t="n">
        <v>0.35</v>
      </c>
      <c r="L51" s="72" t="n">
        <v>14896.8976</v>
      </c>
      <c r="M51" s="73" t="n">
        <v>42.3574</v>
      </c>
      <c r="N51" s="73" t="n">
        <v>43.5367</v>
      </c>
      <c r="O51" s="73" t="n">
        <v>44.3929</v>
      </c>
      <c r="P51" s="73" t="n">
        <v>1266.62</v>
      </c>
      <c r="Q51" s="73" t="n">
        <v>14.31</v>
      </c>
      <c r="R51" s="52" t="n">
        <v>0.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54.8624</v>
      </c>
      <c r="E52" s="75" t="n">
        <v>38.9277</v>
      </c>
      <c r="F52" s="75" t="n">
        <v>40.1694</v>
      </c>
      <c r="G52" s="75" t="n">
        <v>41.5781</v>
      </c>
      <c r="H52" s="75" t="n">
        <v>1092.89</v>
      </c>
      <c r="I52" s="75" t="n">
        <v>12.27</v>
      </c>
      <c r="J52" s="57" t="n">
        <v>0.3</v>
      </c>
      <c r="L52" s="74" t="n">
        <v>8954.8096</v>
      </c>
      <c r="M52" s="75" t="n">
        <v>38.9343</v>
      </c>
      <c r="N52" s="75" t="n">
        <v>40.1692</v>
      </c>
      <c r="O52" s="75" t="n">
        <v>41.5777</v>
      </c>
      <c r="P52" s="75" t="n">
        <v>1096.49</v>
      </c>
      <c r="Q52" s="75" t="n">
        <v>11.85</v>
      </c>
      <c r="R52" s="57" t="n">
        <v>0.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2.9864</v>
      </c>
      <c r="E53" s="75" t="n">
        <v>35.4781</v>
      </c>
      <c r="F53" s="75" t="n">
        <v>37.7928</v>
      </c>
      <c r="G53" s="75" t="n">
        <v>39.6036</v>
      </c>
      <c r="H53" s="75" t="n">
        <v>972.09</v>
      </c>
      <c r="I53" s="75" t="n">
        <v>10.69</v>
      </c>
      <c r="J53" s="57" t="n">
        <v>0.27</v>
      </c>
      <c r="L53" s="74" t="n">
        <v>5082.944</v>
      </c>
      <c r="M53" s="75" t="n">
        <v>35.4821</v>
      </c>
      <c r="N53" s="75" t="n">
        <v>37.7926</v>
      </c>
      <c r="O53" s="75" t="n">
        <v>39.6034</v>
      </c>
      <c r="P53" s="75" t="n">
        <v>974.04</v>
      </c>
      <c r="Q53" s="75" t="n">
        <v>10.96</v>
      </c>
      <c r="R53" s="57" t="n">
        <v>0.2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2.1128</v>
      </c>
      <c r="E54" s="77" t="n">
        <v>32.0878</v>
      </c>
      <c r="F54" s="77" t="n">
        <v>36.3582</v>
      </c>
      <c r="G54" s="77" t="n">
        <v>38.1392</v>
      </c>
      <c r="H54" s="77" t="n">
        <v>863.2</v>
      </c>
      <c r="I54" s="77" t="n">
        <v>9.4</v>
      </c>
      <c r="J54" s="63" t="n">
        <v>0.24</v>
      </c>
      <c r="L54" s="76" t="n">
        <v>2562.1656</v>
      </c>
      <c r="M54" s="77" t="n">
        <v>32.0905</v>
      </c>
      <c r="N54" s="77" t="n">
        <v>36.3582</v>
      </c>
      <c r="O54" s="77" t="n">
        <v>38.1392</v>
      </c>
      <c r="P54" s="77" t="n">
        <v>861.18</v>
      </c>
      <c r="Q54" s="77" t="n">
        <v>9.48</v>
      </c>
      <c r="R54" s="63" t="n">
        <v>0.2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2" t="n">
        <v>5287.8744</v>
      </c>
      <c r="E55" s="73" t="n">
        <v>43.0609</v>
      </c>
      <c r="F55" s="73" t="n">
        <v>45.1293</v>
      </c>
      <c r="G55" s="73" t="n">
        <v>44.934</v>
      </c>
      <c r="H55" s="73" t="n">
        <v>497.86</v>
      </c>
      <c r="I55" s="73" t="n">
        <v>6.03</v>
      </c>
      <c r="J55" s="52" t="n">
        <v>0.14</v>
      </c>
      <c r="L55" s="72" t="n">
        <v>5287.8688</v>
      </c>
      <c r="M55" s="73" t="n">
        <v>43.0604</v>
      </c>
      <c r="N55" s="73" t="n">
        <v>45.1286</v>
      </c>
      <c r="O55" s="73" t="n">
        <v>44.9337</v>
      </c>
      <c r="P55" s="73" t="n">
        <v>496.45</v>
      </c>
      <c r="Q55" s="73" t="n">
        <v>5.95</v>
      </c>
      <c r="R55" s="52" t="n">
        <v>0.1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8.1656</v>
      </c>
      <c r="E56" s="75" t="n">
        <v>39.4158</v>
      </c>
      <c r="F56" s="75" t="n">
        <v>41.9453</v>
      </c>
      <c r="G56" s="75" t="n">
        <v>41.495</v>
      </c>
      <c r="H56" s="75" t="n">
        <v>435.24</v>
      </c>
      <c r="I56" s="75" t="n">
        <v>5.07</v>
      </c>
      <c r="J56" s="57" t="n">
        <v>0.12</v>
      </c>
      <c r="L56" s="74" t="n">
        <v>3148.2144</v>
      </c>
      <c r="M56" s="75" t="n">
        <v>39.4169</v>
      </c>
      <c r="N56" s="75" t="n">
        <v>41.9451</v>
      </c>
      <c r="O56" s="75" t="n">
        <v>41.4949</v>
      </c>
      <c r="P56" s="75" t="n">
        <v>437.06</v>
      </c>
      <c r="Q56" s="75" t="n">
        <v>5.42</v>
      </c>
      <c r="R56" s="57" t="n">
        <v>0.1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2.2512</v>
      </c>
      <c r="E57" s="75" t="n">
        <v>35.9668</v>
      </c>
      <c r="F57" s="75" t="n">
        <v>39.5646</v>
      </c>
      <c r="G57" s="75" t="n">
        <v>38.9013</v>
      </c>
      <c r="H57" s="75" t="n">
        <v>385.58</v>
      </c>
      <c r="I57" s="75" t="n">
        <v>4.52</v>
      </c>
      <c r="J57" s="57" t="n">
        <v>0.11</v>
      </c>
      <c r="L57" s="74" t="n">
        <v>1802.2968</v>
      </c>
      <c r="M57" s="75" t="n">
        <v>35.9664</v>
      </c>
      <c r="N57" s="75" t="n">
        <v>39.5645</v>
      </c>
      <c r="O57" s="75" t="n">
        <v>38.9013</v>
      </c>
      <c r="P57" s="75" t="n">
        <v>383.63</v>
      </c>
      <c r="Q57" s="75" t="n">
        <v>4.36</v>
      </c>
      <c r="R57" s="57" t="n">
        <v>0.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1.5224</v>
      </c>
      <c r="E58" s="77" t="n">
        <v>32.7729</v>
      </c>
      <c r="F58" s="77" t="n">
        <v>37.9069</v>
      </c>
      <c r="G58" s="77" t="n">
        <v>37.0685</v>
      </c>
      <c r="H58" s="77" t="n">
        <v>342.94</v>
      </c>
      <c r="I58" s="77" t="n">
        <v>3.91</v>
      </c>
      <c r="J58" s="63" t="n">
        <v>0.1</v>
      </c>
      <c r="L58" s="76" t="n">
        <v>1001.524</v>
      </c>
      <c r="M58" s="77" t="n">
        <v>32.7755</v>
      </c>
      <c r="N58" s="77" t="n">
        <v>37.9069</v>
      </c>
      <c r="O58" s="77" t="n">
        <v>37.0684</v>
      </c>
      <c r="P58" s="77" t="n">
        <v>350.38</v>
      </c>
      <c r="Q58" s="77" t="n">
        <v>3.83</v>
      </c>
      <c r="R58" s="63" t="n">
        <v>0.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2969.6672</v>
      </c>
      <c r="E59" s="73" t="n">
        <v>41.2424</v>
      </c>
      <c r="F59" s="73" t="n">
        <v>43.2631</v>
      </c>
      <c r="G59" s="73" t="n">
        <v>44.2387</v>
      </c>
      <c r="H59" s="73" t="n">
        <v>740.6</v>
      </c>
      <c r="I59" s="73" t="n">
        <v>9.65</v>
      </c>
      <c r="J59" s="52" t="n">
        <v>0.21</v>
      </c>
      <c r="L59" s="72" t="n">
        <v>12969.6072</v>
      </c>
      <c r="M59" s="73" t="n">
        <v>41.2414</v>
      </c>
      <c r="N59" s="73" t="n">
        <v>43.263</v>
      </c>
      <c r="O59" s="73" t="n">
        <v>44.2384</v>
      </c>
      <c r="P59" s="73" t="n">
        <v>734.76</v>
      </c>
      <c r="Q59" s="73" t="n">
        <v>9.65</v>
      </c>
      <c r="R59" s="52" t="n">
        <v>0.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34.2248</v>
      </c>
      <c r="E60" s="75" t="n">
        <v>36.8043</v>
      </c>
      <c r="F60" s="75" t="n">
        <v>40.5861</v>
      </c>
      <c r="G60" s="75" t="n">
        <v>41.5997</v>
      </c>
      <c r="H60" s="75" t="n">
        <v>642.11</v>
      </c>
      <c r="I60" s="75" t="n">
        <v>8.19</v>
      </c>
      <c r="J60" s="57" t="n">
        <v>0.18</v>
      </c>
      <c r="L60" s="74" t="n">
        <v>8234.1808</v>
      </c>
      <c r="M60" s="75" t="n">
        <v>36.8035</v>
      </c>
      <c r="N60" s="75" t="n">
        <v>40.5861</v>
      </c>
      <c r="O60" s="75" t="n">
        <v>41.5996</v>
      </c>
      <c r="P60" s="75" t="n">
        <v>646.29</v>
      </c>
      <c r="Q60" s="75" t="n">
        <v>8.19</v>
      </c>
      <c r="R60" s="57" t="n">
        <v>0.1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4.7304</v>
      </c>
      <c r="E61" s="75" t="n">
        <v>32.9758</v>
      </c>
      <c r="F61" s="75" t="n">
        <v>38.9572</v>
      </c>
      <c r="G61" s="75" t="n">
        <v>39.793</v>
      </c>
      <c r="H61" s="75" t="n">
        <v>554.39</v>
      </c>
      <c r="I61" s="75" t="n">
        <v>7.07</v>
      </c>
      <c r="J61" s="57" t="n">
        <v>0.15</v>
      </c>
      <c r="L61" s="74" t="n">
        <v>5064.8456</v>
      </c>
      <c r="M61" s="75" t="n">
        <v>32.9746</v>
      </c>
      <c r="N61" s="75" t="n">
        <v>38.9573</v>
      </c>
      <c r="O61" s="75" t="n">
        <v>39.7937</v>
      </c>
      <c r="P61" s="75" t="n">
        <v>564.53</v>
      </c>
      <c r="Q61" s="75" t="n">
        <v>6.86</v>
      </c>
      <c r="R61" s="57" t="n">
        <v>0.1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02.2648</v>
      </c>
      <c r="E62" s="77" t="n">
        <v>29.408</v>
      </c>
      <c r="F62" s="77" t="n">
        <v>37.8754</v>
      </c>
      <c r="G62" s="77" t="n">
        <v>38.5087</v>
      </c>
      <c r="H62" s="77" t="n">
        <v>488.18</v>
      </c>
      <c r="I62" s="77" t="n">
        <v>6.27</v>
      </c>
      <c r="J62" s="63" t="n">
        <v>0.14</v>
      </c>
      <c r="L62" s="76" t="n">
        <v>3002.268</v>
      </c>
      <c r="M62" s="77" t="n">
        <v>29.4076</v>
      </c>
      <c r="N62" s="77" t="n">
        <v>37.8755</v>
      </c>
      <c r="O62" s="77" t="n">
        <v>38.5088</v>
      </c>
      <c r="P62" s="77" t="n">
        <v>489.53</v>
      </c>
      <c r="Q62" s="77" t="n">
        <v>6.23</v>
      </c>
      <c r="R62" s="63" t="n">
        <v>0.1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1411.8328</v>
      </c>
      <c r="E63" s="73" t="n">
        <v>41.0589</v>
      </c>
      <c r="F63" s="73" t="n">
        <v>42.1638</v>
      </c>
      <c r="G63" s="73" t="n">
        <v>42.866</v>
      </c>
      <c r="H63" s="73" t="n">
        <v>644.84</v>
      </c>
      <c r="I63" s="73" t="n">
        <v>8.62</v>
      </c>
      <c r="J63" s="52" t="n">
        <v>0.18</v>
      </c>
      <c r="L63" s="72" t="n">
        <v>11411.9368</v>
      </c>
      <c r="M63" s="73" t="n">
        <v>41.0588</v>
      </c>
      <c r="N63" s="73" t="n">
        <v>42.1639</v>
      </c>
      <c r="O63" s="73" t="n">
        <v>42.8666</v>
      </c>
      <c r="P63" s="73" t="n">
        <v>636.54</v>
      </c>
      <c r="Q63" s="73" t="n">
        <v>8.65</v>
      </c>
      <c r="R63" s="52" t="n">
        <v>0.1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7.1032</v>
      </c>
      <c r="E64" s="75" t="n">
        <v>36.7215</v>
      </c>
      <c r="F64" s="75" t="n">
        <v>38.9363</v>
      </c>
      <c r="G64" s="75" t="n">
        <v>39.4297</v>
      </c>
      <c r="H64" s="75" t="n">
        <v>558.65</v>
      </c>
      <c r="I64" s="75" t="n">
        <v>7.35</v>
      </c>
      <c r="J64" s="57" t="n">
        <v>0.16</v>
      </c>
      <c r="L64" s="74" t="n">
        <v>7047.12</v>
      </c>
      <c r="M64" s="75" t="n">
        <v>36.7223</v>
      </c>
      <c r="N64" s="75" t="n">
        <v>38.9363</v>
      </c>
      <c r="O64" s="75" t="n">
        <v>39.4298</v>
      </c>
      <c r="P64" s="75" t="n">
        <v>558.15</v>
      </c>
      <c r="Q64" s="75" t="n">
        <v>7.27</v>
      </c>
      <c r="R64" s="57" t="n">
        <v>0.1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10.304</v>
      </c>
      <c r="E65" s="75" t="n">
        <v>32.7273</v>
      </c>
      <c r="F65" s="75" t="n">
        <v>36.6155</v>
      </c>
      <c r="G65" s="75" t="n">
        <v>37.046</v>
      </c>
      <c r="H65" s="75" t="n">
        <v>477.37</v>
      </c>
      <c r="I65" s="75" t="n">
        <v>6.1</v>
      </c>
      <c r="J65" s="57" t="n">
        <v>0.13</v>
      </c>
      <c r="L65" s="74" t="n">
        <v>4010.276</v>
      </c>
      <c r="M65" s="75" t="n">
        <v>32.7269</v>
      </c>
      <c r="N65" s="75" t="n">
        <v>36.6153</v>
      </c>
      <c r="O65" s="75" t="n">
        <v>37.0459</v>
      </c>
      <c r="P65" s="75" t="n">
        <v>477.92</v>
      </c>
      <c r="Q65" s="75" t="n">
        <v>6.45</v>
      </c>
      <c r="R65" s="57" t="n">
        <v>0.1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2.4792</v>
      </c>
      <c r="E66" s="77" t="n">
        <v>29.1736</v>
      </c>
      <c r="F66" s="77" t="n">
        <v>35.0713</v>
      </c>
      <c r="G66" s="77" t="n">
        <v>35.4902</v>
      </c>
      <c r="H66" s="77" t="n">
        <v>401.47</v>
      </c>
      <c r="I66" s="77" t="n">
        <v>4.98</v>
      </c>
      <c r="J66" s="63" t="n">
        <v>0.11</v>
      </c>
      <c r="L66" s="76" t="n">
        <v>2062.5384</v>
      </c>
      <c r="M66" s="77" t="n">
        <v>29.1742</v>
      </c>
      <c r="N66" s="77" t="n">
        <v>35.0713</v>
      </c>
      <c r="O66" s="77" t="n">
        <v>35.4902</v>
      </c>
      <c r="P66" s="77" t="n">
        <v>401.71</v>
      </c>
      <c r="Q66" s="77" t="n">
        <v>5.36</v>
      </c>
      <c r="R66" s="63" t="n">
        <v>0.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4438.9488</v>
      </c>
      <c r="E67" s="73" t="n">
        <v>42.5041</v>
      </c>
      <c r="F67" s="73" t="n">
        <v>43.0978</v>
      </c>
      <c r="G67" s="73" t="n">
        <v>43.9751</v>
      </c>
      <c r="H67" s="73" t="n">
        <v>330.29</v>
      </c>
      <c r="I67" s="73" t="n">
        <v>4.03</v>
      </c>
      <c r="J67" s="52" t="n">
        <v>0.09</v>
      </c>
      <c r="L67" s="72" t="n">
        <v>4438.8904</v>
      </c>
      <c r="M67" s="73" t="n">
        <v>42.5058</v>
      </c>
      <c r="N67" s="73" t="n">
        <v>43.0977</v>
      </c>
      <c r="O67" s="73" t="n">
        <v>43.9747</v>
      </c>
      <c r="P67" s="73" t="n">
        <v>331.92</v>
      </c>
      <c r="Q67" s="73" t="n">
        <v>4.04</v>
      </c>
      <c r="R67" s="52" t="n">
        <v>0.0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2.4144</v>
      </c>
      <c r="E68" s="75" t="n">
        <v>38.421</v>
      </c>
      <c r="F68" s="75" t="n">
        <v>39.617</v>
      </c>
      <c r="G68" s="75" t="n">
        <v>40.884</v>
      </c>
      <c r="H68" s="75" t="n">
        <v>290.28</v>
      </c>
      <c r="I68" s="75" t="n">
        <v>3.44</v>
      </c>
      <c r="J68" s="57" t="n">
        <v>0.08</v>
      </c>
      <c r="L68" s="74" t="n">
        <v>2672.384</v>
      </c>
      <c r="M68" s="75" t="n">
        <v>38.4242</v>
      </c>
      <c r="N68" s="75" t="n">
        <v>39.6169</v>
      </c>
      <c r="O68" s="75" t="n">
        <v>40.8837</v>
      </c>
      <c r="P68" s="75" t="n">
        <v>288.19</v>
      </c>
      <c r="Q68" s="75" t="n">
        <v>3.53</v>
      </c>
      <c r="R68" s="57" t="n">
        <v>0.0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66.8832</v>
      </c>
      <c r="E69" s="75" t="n">
        <v>34.5479</v>
      </c>
      <c r="F69" s="75" t="n">
        <v>37.3212</v>
      </c>
      <c r="G69" s="75" t="n">
        <v>38.5498</v>
      </c>
      <c r="H69" s="75" t="n">
        <v>247.75</v>
      </c>
      <c r="I69" s="75" t="n">
        <v>2.99</v>
      </c>
      <c r="J69" s="57" t="n">
        <v>0.07</v>
      </c>
      <c r="L69" s="74" t="n">
        <v>1466.9224</v>
      </c>
      <c r="M69" s="75" t="n">
        <v>34.5507</v>
      </c>
      <c r="N69" s="75" t="n">
        <v>37.3216</v>
      </c>
      <c r="O69" s="75" t="n">
        <v>38.5502</v>
      </c>
      <c r="P69" s="75" t="n">
        <v>250.15</v>
      </c>
      <c r="Q69" s="75" t="n">
        <v>2.95</v>
      </c>
      <c r="R69" s="57" t="n">
        <v>0.0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39.1056</v>
      </c>
      <c r="E70" s="77" t="n">
        <v>31.241</v>
      </c>
      <c r="F70" s="77" t="n">
        <v>35.7514</v>
      </c>
      <c r="G70" s="77" t="n">
        <v>36.8511</v>
      </c>
      <c r="H70" s="77" t="n">
        <v>215.25</v>
      </c>
      <c r="I70" s="77" t="n">
        <v>2.52</v>
      </c>
      <c r="J70" s="63" t="n">
        <v>0.06</v>
      </c>
      <c r="L70" s="76" t="n">
        <v>739.156</v>
      </c>
      <c r="M70" s="77" t="n">
        <v>31.2442</v>
      </c>
      <c r="N70" s="77" t="n">
        <v>35.7514</v>
      </c>
      <c r="O70" s="77" t="n">
        <v>36.851</v>
      </c>
      <c r="P70" s="77" t="n">
        <v>219.09</v>
      </c>
      <c r="Q70" s="77" t="n">
        <v>2.5</v>
      </c>
      <c r="R70" s="63" t="n">
        <v>0.0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9831.8328</v>
      </c>
      <c r="E71" s="73" t="n">
        <v>43.9234</v>
      </c>
      <c r="F71" s="73" t="n">
        <v>46.9566</v>
      </c>
      <c r="G71" s="73" t="n">
        <v>48.0984</v>
      </c>
      <c r="H71" s="73" t="n">
        <v>4730.99</v>
      </c>
      <c r="I71" s="73" t="n">
        <v>54.77</v>
      </c>
      <c r="J71" s="52" t="n">
        <v>1.31</v>
      </c>
      <c r="L71" s="72" t="n">
        <v>29830.9032</v>
      </c>
      <c r="M71" s="73" t="n">
        <v>43.922</v>
      </c>
      <c r="N71" s="73" t="n">
        <v>46.9563</v>
      </c>
      <c r="O71" s="73" t="n">
        <v>48.0981</v>
      </c>
      <c r="P71" s="73" t="n">
        <v>4770.79</v>
      </c>
      <c r="Q71" s="73" t="n">
        <v>53.63</v>
      </c>
      <c r="R71" s="52" t="n">
        <v>1.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363.364</v>
      </c>
      <c r="E72" s="75" t="n">
        <v>41.2977</v>
      </c>
      <c r="F72" s="75" t="n">
        <v>44.5161</v>
      </c>
      <c r="G72" s="75" t="n">
        <v>45.7529</v>
      </c>
      <c r="H72" s="75" t="n">
        <v>4236.53</v>
      </c>
      <c r="I72" s="75" t="n">
        <v>58.62</v>
      </c>
      <c r="J72" s="57" t="n">
        <v>1.18</v>
      </c>
      <c r="L72" s="74" t="n">
        <v>18362.3712</v>
      </c>
      <c r="M72" s="75" t="n">
        <v>41.2977</v>
      </c>
      <c r="N72" s="75" t="n">
        <v>44.5157</v>
      </c>
      <c r="O72" s="75" t="n">
        <v>45.7525</v>
      </c>
      <c r="P72" s="75" t="n">
        <v>4210.57</v>
      </c>
      <c r="Q72" s="75" t="n">
        <v>48.94</v>
      </c>
      <c r="R72" s="57" t="n">
        <v>1.1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11.2184</v>
      </c>
      <c r="E73" s="75" t="n">
        <v>38.3668</v>
      </c>
      <c r="F73" s="75" t="n">
        <v>42.4861</v>
      </c>
      <c r="G73" s="75" t="n">
        <v>43.6891</v>
      </c>
      <c r="H73" s="75" t="n">
        <v>3934.32</v>
      </c>
      <c r="I73" s="75" t="n">
        <v>44.95</v>
      </c>
      <c r="J73" s="57" t="n">
        <v>1.09</v>
      </c>
      <c r="L73" s="74" t="n">
        <v>11310.0608</v>
      </c>
      <c r="M73" s="75" t="n">
        <v>38.3661</v>
      </c>
      <c r="N73" s="75" t="n">
        <v>42.485</v>
      </c>
      <c r="O73" s="75" t="n">
        <v>43.6884</v>
      </c>
      <c r="P73" s="75" t="n">
        <v>3886.47</v>
      </c>
      <c r="Q73" s="75" t="n">
        <v>44.46</v>
      </c>
      <c r="R73" s="57" t="n">
        <v>1.0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68.1696</v>
      </c>
      <c r="E74" s="77" t="n">
        <v>35.2194</v>
      </c>
      <c r="F74" s="77" t="n">
        <v>41.1218</v>
      </c>
      <c r="G74" s="77" t="n">
        <v>42.2212</v>
      </c>
      <c r="H74" s="77" t="n">
        <v>3701.64</v>
      </c>
      <c r="I74" s="77" t="n">
        <v>41.04</v>
      </c>
      <c r="J74" s="63" t="n">
        <v>1.03</v>
      </c>
      <c r="L74" s="76" t="n">
        <v>6868.4952</v>
      </c>
      <c r="M74" s="77" t="n">
        <v>35.2213</v>
      </c>
      <c r="N74" s="77" t="n">
        <v>41.1216</v>
      </c>
      <c r="O74" s="77" t="n">
        <v>42.221</v>
      </c>
      <c r="P74" s="77" t="n">
        <v>3642.13</v>
      </c>
      <c r="Q74" s="77" t="n">
        <v>38.81</v>
      </c>
      <c r="R74" s="63" t="n">
        <v>1.0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9778.8504</v>
      </c>
      <c r="E75" s="73" t="n">
        <v>44.1566</v>
      </c>
      <c r="F75" s="73" t="n">
        <v>48.3212</v>
      </c>
      <c r="G75" s="73" t="n">
        <v>48.9504</v>
      </c>
      <c r="H75" s="73" t="n">
        <v>4405.83</v>
      </c>
      <c r="I75" s="73" t="n">
        <v>44.08</v>
      </c>
      <c r="J75" s="52" t="n">
        <v>1.22</v>
      </c>
      <c r="L75" s="72" t="n">
        <v>19779.0344</v>
      </c>
      <c r="M75" s="73" t="n">
        <v>44.1567</v>
      </c>
      <c r="N75" s="73" t="n">
        <v>48.3212</v>
      </c>
      <c r="O75" s="73" t="n">
        <v>48.9504</v>
      </c>
      <c r="P75" s="73" t="n">
        <v>4407.48</v>
      </c>
      <c r="Q75" s="73" t="n">
        <v>43.28</v>
      </c>
      <c r="R75" s="52" t="n">
        <v>1.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088.6</v>
      </c>
      <c r="E76" s="75" t="n">
        <v>41.9129</v>
      </c>
      <c r="F76" s="75" t="n">
        <v>46.2256</v>
      </c>
      <c r="G76" s="75" t="n">
        <v>46.8157</v>
      </c>
      <c r="H76" s="75" t="n">
        <v>3918.19</v>
      </c>
      <c r="I76" s="75" t="n">
        <v>42.3</v>
      </c>
      <c r="J76" s="57" t="n">
        <v>1.09</v>
      </c>
      <c r="L76" s="74" t="n">
        <v>11087.9824</v>
      </c>
      <c r="M76" s="75" t="n">
        <v>41.9158</v>
      </c>
      <c r="N76" s="75" t="n">
        <v>46.2252</v>
      </c>
      <c r="O76" s="75" t="n">
        <v>46.8151</v>
      </c>
      <c r="P76" s="75" t="n">
        <v>3889.68</v>
      </c>
      <c r="Q76" s="75" t="n">
        <v>40.15</v>
      </c>
      <c r="R76" s="57" t="n">
        <v>1.0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2.1224</v>
      </c>
      <c r="E77" s="75" t="n">
        <v>39.514</v>
      </c>
      <c r="F77" s="75" t="n">
        <v>44.3149</v>
      </c>
      <c r="G77" s="75" t="n">
        <v>44.887</v>
      </c>
      <c r="H77" s="75" t="n">
        <v>3628.81</v>
      </c>
      <c r="I77" s="75" t="n">
        <v>36.83</v>
      </c>
      <c r="J77" s="57" t="n">
        <v>1.01</v>
      </c>
      <c r="L77" s="74" t="n">
        <v>6342.06</v>
      </c>
      <c r="M77" s="75" t="n">
        <v>39.5149</v>
      </c>
      <c r="N77" s="75" t="n">
        <v>44.3146</v>
      </c>
      <c r="O77" s="75" t="n">
        <v>44.887</v>
      </c>
      <c r="P77" s="75" t="n">
        <v>3611.83</v>
      </c>
      <c r="Q77" s="75" t="n">
        <v>38.21</v>
      </c>
      <c r="R77" s="57" t="n">
        <v>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53.0408</v>
      </c>
      <c r="E78" s="77" t="n">
        <v>36.881</v>
      </c>
      <c r="F78" s="77" t="n">
        <v>42.7983</v>
      </c>
      <c r="G78" s="77" t="n">
        <v>43.2628</v>
      </c>
      <c r="H78" s="77" t="n">
        <v>3493.21</v>
      </c>
      <c r="I78" s="77" t="n">
        <v>34.31</v>
      </c>
      <c r="J78" s="63" t="n">
        <v>0.97</v>
      </c>
      <c r="L78" s="76" t="n">
        <v>3652.7752</v>
      </c>
      <c r="M78" s="77" t="n">
        <v>36.8812</v>
      </c>
      <c r="N78" s="77" t="n">
        <v>42.7982</v>
      </c>
      <c r="O78" s="77" t="n">
        <v>43.2628</v>
      </c>
      <c r="P78" s="77" t="n">
        <v>3440.52</v>
      </c>
      <c r="Q78" s="77" t="n">
        <v>33.97</v>
      </c>
      <c r="R78" s="63" t="n">
        <v>0.9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1806.8824</v>
      </c>
      <c r="E79" s="73" t="n">
        <v>44.5446</v>
      </c>
      <c r="F79" s="73" t="n">
        <v>47.7027</v>
      </c>
      <c r="G79" s="73" t="n">
        <v>48.5693</v>
      </c>
      <c r="H79" s="73" t="n">
        <v>4411.31</v>
      </c>
      <c r="I79" s="73" t="n">
        <v>46.11</v>
      </c>
      <c r="J79" s="52" t="n">
        <v>1.23</v>
      </c>
      <c r="L79" s="72" t="n">
        <v>21806.848</v>
      </c>
      <c r="M79" s="73" t="n">
        <v>44.5458</v>
      </c>
      <c r="N79" s="73" t="n">
        <v>47.7027</v>
      </c>
      <c r="O79" s="73" t="n">
        <v>48.5691</v>
      </c>
      <c r="P79" s="73" t="n">
        <v>4388.01</v>
      </c>
      <c r="Q79" s="73" t="n">
        <v>45.37</v>
      </c>
      <c r="R79" s="52" t="n">
        <v>1.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06.1976</v>
      </c>
      <c r="E80" s="75" t="n">
        <v>42.1755</v>
      </c>
      <c r="F80" s="75" t="n">
        <v>45.4693</v>
      </c>
      <c r="G80" s="75" t="n">
        <v>46.3712</v>
      </c>
      <c r="H80" s="75" t="n">
        <v>3970.05</v>
      </c>
      <c r="I80" s="75" t="n">
        <v>47.94</v>
      </c>
      <c r="J80" s="57" t="n">
        <v>1.1</v>
      </c>
      <c r="L80" s="74" t="n">
        <v>13106.4688</v>
      </c>
      <c r="M80" s="75" t="n">
        <v>42.1782</v>
      </c>
      <c r="N80" s="75" t="n">
        <v>45.469</v>
      </c>
      <c r="O80" s="75" t="n">
        <v>46.3707</v>
      </c>
      <c r="P80" s="75" t="n">
        <v>3944.67</v>
      </c>
      <c r="Q80" s="75" t="n">
        <v>40.86</v>
      </c>
      <c r="R80" s="57" t="n">
        <v>1.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47.2984</v>
      </c>
      <c r="E81" s="75" t="n">
        <v>39.4831</v>
      </c>
      <c r="F81" s="75" t="n">
        <v>43.4721</v>
      </c>
      <c r="G81" s="75" t="n">
        <v>44.4256</v>
      </c>
      <c r="H81" s="75" t="n">
        <v>3708.46</v>
      </c>
      <c r="I81" s="75" t="n">
        <v>51.71</v>
      </c>
      <c r="J81" s="57" t="n">
        <v>1.03</v>
      </c>
      <c r="L81" s="74" t="n">
        <v>7947.7888</v>
      </c>
      <c r="M81" s="75" t="n">
        <v>39.4817</v>
      </c>
      <c r="N81" s="75" t="n">
        <v>43.4723</v>
      </c>
      <c r="O81" s="75" t="n">
        <v>44.4259</v>
      </c>
      <c r="P81" s="75" t="n">
        <v>3713.14</v>
      </c>
      <c r="Q81" s="75" t="n">
        <v>37.79</v>
      </c>
      <c r="R81" s="57" t="n">
        <v>1.0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08.38</v>
      </c>
      <c r="E82" s="77" t="n">
        <v>36.5526</v>
      </c>
      <c r="F82" s="77" t="n">
        <v>42.0234</v>
      </c>
      <c r="G82" s="77" t="n">
        <v>42.9172</v>
      </c>
      <c r="H82" s="77" t="n">
        <v>3515.11</v>
      </c>
      <c r="I82" s="77" t="n">
        <v>44.01</v>
      </c>
      <c r="J82" s="63" t="n">
        <v>0.98</v>
      </c>
      <c r="L82" s="76" t="n">
        <v>4808.6232</v>
      </c>
      <c r="M82" s="77" t="n">
        <v>36.5525</v>
      </c>
      <c r="N82" s="77" t="n">
        <v>42.0233</v>
      </c>
      <c r="O82" s="77" t="n">
        <v>42.9171</v>
      </c>
      <c r="P82" s="77" t="n">
        <v>3545.45</v>
      </c>
      <c r="Q82" s="77" t="n">
        <v>36.3</v>
      </c>
      <c r="R82" s="63" t="n">
        <v>0.9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9</v>
      </c>
      <c r="C83" s="70" t="n">
        <v>22</v>
      </c>
      <c r="D83" s="72" t="n">
        <v>22614.636</v>
      </c>
      <c r="E83" s="73" t="n">
        <v>42.0299</v>
      </c>
      <c r="F83" s="73" t="n">
        <v>43.8256</v>
      </c>
      <c r="G83" s="73" t="n">
        <v>44.4237</v>
      </c>
      <c r="H83" s="73" t="n">
        <v>2166.42</v>
      </c>
      <c r="I83" s="73" t="n">
        <v>26.94</v>
      </c>
      <c r="J83" s="52" t="n">
        <v>0.6</v>
      </c>
      <c r="L83" s="72" t="n">
        <v>22614.2688</v>
      </c>
      <c r="M83" s="73" t="n">
        <v>42.0282</v>
      </c>
      <c r="N83" s="73" t="n">
        <v>43.8253</v>
      </c>
      <c r="O83" s="73" t="n">
        <v>44.4233</v>
      </c>
      <c r="P83" s="73" t="n">
        <v>2160.06</v>
      </c>
      <c r="Q83" s="73" t="n">
        <v>27.25</v>
      </c>
      <c r="R83" s="52" t="n">
        <v>0.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97.6688</v>
      </c>
      <c r="E84" s="75" t="n">
        <v>38.5268</v>
      </c>
      <c r="F84" s="75" t="n">
        <v>40.6805</v>
      </c>
      <c r="G84" s="75" t="n">
        <v>40.9519</v>
      </c>
      <c r="H84" s="75" t="n">
        <v>1848.98</v>
      </c>
      <c r="I84" s="75" t="n">
        <v>22.33</v>
      </c>
      <c r="J84" s="57" t="n">
        <v>0.51</v>
      </c>
      <c r="L84" s="74" t="n">
        <v>13097.5448</v>
      </c>
      <c r="M84" s="75" t="n">
        <v>38.5296</v>
      </c>
      <c r="N84" s="75" t="n">
        <v>40.6804</v>
      </c>
      <c r="O84" s="75" t="n">
        <v>40.9523</v>
      </c>
      <c r="P84" s="75" t="n">
        <v>1851.74</v>
      </c>
      <c r="Q84" s="75" t="n">
        <v>22.43</v>
      </c>
      <c r="R84" s="57" t="n">
        <v>0.5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37.6736</v>
      </c>
      <c r="E85" s="75" t="n">
        <v>35.3904</v>
      </c>
      <c r="F85" s="75" t="n">
        <v>38.1067</v>
      </c>
      <c r="G85" s="75" t="n">
        <v>38.1685</v>
      </c>
      <c r="H85" s="75" t="n">
        <v>1607.98</v>
      </c>
      <c r="I85" s="75" t="n">
        <v>19.75</v>
      </c>
      <c r="J85" s="57" t="n">
        <v>0.45</v>
      </c>
      <c r="L85" s="74" t="n">
        <v>7537.4864</v>
      </c>
      <c r="M85" s="75" t="n">
        <v>35.394</v>
      </c>
      <c r="N85" s="75" t="n">
        <v>38.107</v>
      </c>
      <c r="O85" s="75" t="n">
        <v>38.1678</v>
      </c>
      <c r="P85" s="75" t="n">
        <v>1605.84</v>
      </c>
      <c r="Q85" s="75" t="n">
        <v>19.36</v>
      </c>
      <c r="R85" s="57" t="n">
        <v>0.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02.6</v>
      </c>
      <c r="E86" s="77" t="n">
        <v>32.4499</v>
      </c>
      <c r="F86" s="77" t="n">
        <v>36.1797</v>
      </c>
      <c r="G86" s="77" t="n">
        <v>36.1396</v>
      </c>
      <c r="H86" s="77" t="n">
        <v>1446.85</v>
      </c>
      <c r="I86" s="77" t="n">
        <v>15.69</v>
      </c>
      <c r="J86" s="63" t="n">
        <v>0.4</v>
      </c>
      <c r="L86" s="76" t="n">
        <v>4402.4032</v>
      </c>
      <c r="M86" s="77" t="n">
        <v>32.4531</v>
      </c>
      <c r="N86" s="77" t="n">
        <v>36.1801</v>
      </c>
      <c r="O86" s="77" t="n">
        <v>36.1398</v>
      </c>
      <c r="P86" s="77" t="n">
        <v>1444.26</v>
      </c>
      <c r="Q86" s="77" t="n">
        <v>15.74</v>
      </c>
      <c r="R86" s="63" t="n">
        <v>0.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22759.1352</v>
      </c>
      <c r="E87" s="73" t="n">
        <v>45.0344</v>
      </c>
      <c r="F87" s="73" t="n">
        <v>46.6993</v>
      </c>
      <c r="G87" s="73" t="n">
        <v>47.0849</v>
      </c>
      <c r="H87" s="73" t="n">
        <v>3838.84</v>
      </c>
      <c r="I87" s="73" t="n">
        <v>65.02</v>
      </c>
      <c r="J87" s="52" t="n">
        <v>1.07</v>
      </c>
      <c r="L87" s="72" t="n">
        <v>22759.1774</v>
      </c>
      <c r="M87" s="73" t="n">
        <v>45.0311</v>
      </c>
      <c r="N87" s="73" t="n">
        <v>46.6992</v>
      </c>
      <c r="O87" s="73" t="n">
        <v>47.0846</v>
      </c>
      <c r="P87" s="73" t="n">
        <v>3850.89</v>
      </c>
      <c r="Q87" s="73" t="n">
        <v>44.19</v>
      </c>
      <c r="R87" s="52" t="n">
        <v>1.0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207.6178</v>
      </c>
      <c r="E88" s="75" t="n">
        <v>41.0393</v>
      </c>
      <c r="F88" s="75" t="n">
        <v>43.2391</v>
      </c>
      <c r="G88" s="75" t="n">
        <v>43.5038</v>
      </c>
      <c r="H88" s="75" t="n">
        <v>3524.95</v>
      </c>
      <c r="I88" s="75" t="n">
        <v>39.81</v>
      </c>
      <c r="J88" s="57" t="n">
        <v>0.98</v>
      </c>
      <c r="L88" s="74" t="n">
        <v>15207.6451</v>
      </c>
      <c r="M88" s="75" t="n">
        <v>41.0351</v>
      </c>
      <c r="N88" s="75" t="n">
        <v>43.239</v>
      </c>
      <c r="O88" s="75" t="n">
        <v>43.5039</v>
      </c>
      <c r="P88" s="75" t="n">
        <v>3573.3</v>
      </c>
      <c r="Q88" s="75" t="n">
        <v>40.38</v>
      </c>
      <c r="R88" s="57" t="n">
        <v>0.9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898.0138</v>
      </c>
      <c r="E89" s="75" t="n">
        <v>37.2282</v>
      </c>
      <c r="F89" s="75" t="n">
        <v>40.628</v>
      </c>
      <c r="G89" s="75" t="n">
        <v>40.6072</v>
      </c>
      <c r="H89" s="75" t="n">
        <v>3165.63</v>
      </c>
      <c r="I89" s="75" t="n">
        <v>34.82</v>
      </c>
      <c r="J89" s="57" t="n">
        <v>0.88</v>
      </c>
      <c r="L89" s="74" t="n">
        <v>9898.0531</v>
      </c>
      <c r="M89" s="75" t="n">
        <v>37.2229</v>
      </c>
      <c r="N89" s="75" t="n">
        <v>40.6277</v>
      </c>
      <c r="O89" s="75" t="n">
        <v>40.607</v>
      </c>
      <c r="P89" s="75" t="n">
        <v>3133.26</v>
      </c>
      <c r="Q89" s="75" t="n">
        <v>35.22</v>
      </c>
      <c r="R89" s="57" t="n">
        <v>0.8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45.4861</v>
      </c>
      <c r="E90" s="77" t="n">
        <v>33.5788</v>
      </c>
      <c r="F90" s="77" t="n">
        <v>38.8905</v>
      </c>
      <c r="G90" s="77" t="n">
        <v>38.7062</v>
      </c>
      <c r="H90" s="77" t="n">
        <v>2908.59</v>
      </c>
      <c r="I90" s="77" t="n">
        <v>32.68</v>
      </c>
      <c r="J90" s="63" t="n">
        <v>0.81</v>
      </c>
      <c r="L90" s="76" t="n">
        <v>6445.5245</v>
      </c>
      <c r="M90" s="77" t="n">
        <v>33.5735</v>
      </c>
      <c r="N90" s="77" t="n">
        <v>38.8907</v>
      </c>
      <c r="O90" s="77" t="n">
        <v>38.7062</v>
      </c>
      <c r="P90" s="77" t="n">
        <v>2871.31</v>
      </c>
      <c r="Q90" s="77" t="n">
        <v>31.2</v>
      </c>
      <c r="R90" s="63" t="n">
        <v>0.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33690.0328</v>
      </c>
      <c r="E91" s="73" t="n">
        <v>46.7311</v>
      </c>
      <c r="F91" s="73" t="n">
        <v>45.5768</v>
      </c>
      <c r="G91" s="73" t="n">
        <v>45.6561</v>
      </c>
      <c r="H91" s="73" t="n">
        <v>2895.92</v>
      </c>
      <c r="I91" s="73" t="n">
        <v>32.95</v>
      </c>
      <c r="J91" s="52" t="n">
        <v>0.8</v>
      </c>
      <c r="L91" s="72" t="n">
        <v>33690.7848</v>
      </c>
      <c r="M91" s="73" t="n">
        <v>46.7198</v>
      </c>
      <c r="N91" s="73" t="n">
        <v>45.5769</v>
      </c>
      <c r="O91" s="73" t="n">
        <v>45.6564</v>
      </c>
      <c r="P91" s="73" t="n">
        <v>2893.15</v>
      </c>
      <c r="Q91" s="73" t="n">
        <v>33.3</v>
      </c>
      <c r="R91" s="52" t="n">
        <v>0.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169.5048</v>
      </c>
      <c r="E92" s="75" t="n">
        <v>42.3583</v>
      </c>
      <c r="F92" s="75" t="n">
        <v>41.0257</v>
      </c>
      <c r="G92" s="75" t="n">
        <v>41.2647</v>
      </c>
      <c r="H92" s="75" t="n">
        <v>2738.45</v>
      </c>
      <c r="I92" s="75" t="n">
        <v>31.01</v>
      </c>
      <c r="J92" s="57" t="n">
        <v>0.76</v>
      </c>
      <c r="L92" s="74" t="n">
        <v>25170.8432</v>
      </c>
      <c r="M92" s="75" t="n">
        <v>42.3442</v>
      </c>
      <c r="N92" s="75" t="n">
        <v>41.0256</v>
      </c>
      <c r="O92" s="75" t="n">
        <v>41.2655</v>
      </c>
      <c r="P92" s="75" t="n">
        <v>2754.17</v>
      </c>
      <c r="Q92" s="75" t="n">
        <v>30.63</v>
      </c>
      <c r="R92" s="57" t="n">
        <v>0.7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67.1024</v>
      </c>
      <c r="E93" s="75" t="n">
        <v>37.7285</v>
      </c>
      <c r="F93" s="75" t="n">
        <v>38.7814</v>
      </c>
      <c r="G93" s="75" t="n">
        <v>38.9089</v>
      </c>
      <c r="H93" s="75" t="n">
        <v>2565.82</v>
      </c>
      <c r="I93" s="75" t="n">
        <v>28.61</v>
      </c>
      <c r="J93" s="57" t="n">
        <v>0.71</v>
      </c>
      <c r="L93" s="74" t="n">
        <v>19168.2592</v>
      </c>
      <c r="M93" s="75" t="n">
        <v>37.7177</v>
      </c>
      <c r="N93" s="75" t="n">
        <v>38.7823</v>
      </c>
      <c r="O93" s="75" t="n">
        <v>38.9096</v>
      </c>
      <c r="P93" s="75" t="n">
        <v>2560.28</v>
      </c>
      <c r="Q93" s="75" t="n">
        <v>29.36</v>
      </c>
      <c r="R93" s="57" t="n">
        <v>0.7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45.9552</v>
      </c>
      <c r="E94" s="77" t="n">
        <v>32.887</v>
      </c>
      <c r="F94" s="77" t="n">
        <v>37.6745</v>
      </c>
      <c r="G94" s="77" t="n">
        <v>37.2088</v>
      </c>
      <c r="H94" s="77" t="n">
        <v>2384.44</v>
      </c>
      <c r="I94" s="77" t="n">
        <v>27.58</v>
      </c>
      <c r="J94" s="63" t="n">
        <v>0.66</v>
      </c>
      <c r="L94" s="76" t="n">
        <v>14346.236</v>
      </c>
      <c r="M94" s="77" t="n">
        <v>32.8786</v>
      </c>
      <c r="N94" s="77" t="n">
        <v>37.6735</v>
      </c>
      <c r="O94" s="77" t="n">
        <v>37.2093</v>
      </c>
      <c r="P94" s="77" t="n">
        <v>2409.64</v>
      </c>
      <c r="Q94" s="77" t="n">
        <v>28.89</v>
      </c>
      <c r="R94" s="63" t="n">
        <v>0.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5176.1014</v>
      </c>
      <c r="E95" s="73" t="n">
        <v>50.8032</v>
      </c>
      <c r="F95" s="73" t="n">
        <v>53.0722</v>
      </c>
      <c r="G95" s="73" t="n">
        <v>54.0806</v>
      </c>
      <c r="H95" s="73" t="n">
        <v>3192.52</v>
      </c>
      <c r="I95" s="73" t="n">
        <v>34.77</v>
      </c>
      <c r="J95" s="52" t="n">
        <v>0.89</v>
      </c>
      <c r="L95" s="72" t="n">
        <v>5175.6586</v>
      </c>
      <c r="M95" s="73" t="n">
        <v>50.7988</v>
      </c>
      <c r="N95" s="73" t="n">
        <v>53.0699</v>
      </c>
      <c r="O95" s="73" t="n">
        <v>54.0762</v>
      </c>
      <c r="P95" s="73" t="n">
        <v>3185.95</v>
      </c>
      <c r="Q95" s="73" t="n">
        <v>32.31</v>
      </c>
      <c r="R95" s="52" t="n">
        <v>0.8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23.0947</v>
      </c>
      <c r="E96" s="75" t="n">
        <v>47.003</v>
      </c>
      <c r="F96" s="75" t="n">
        <v>49.5161</v>
      </c>
      <c r="G96" s="75" t="n">
        <v>50.5061</v>
      </c>
      <c r="H96" s="75" t="n">
        <v>3038.85</v>
      </c>
      <c r="I96" s="75" t="n">
        <v>32.82</v>
      </c>
      <c r="J96" s="57" t="n">
        <v>0.84</v>
      </c>
      <c r="L96" s="74" t="n">
        <v>3522.8842</v>
      </c>
      <c r="M96" s="75" t="n">
        <v>46.9983</v>
      </c>
      <c r="N96" s="75" t="n">
        <v>49.511</v>
      </c>
      <c r="O96" s="75" t="n">
        <v>50.5022</v>
      </c>
      <c r="P96" s="75" t="n">
        <v>3058.27</v>
      </c>
      <c r="Q96" s="75" t="n">
        <v>32.17</v>
      </c>
      <c r="R96" s="57" t="n">
        <v>0.8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0.1472</v>
      </c>
      <c r="E97" s="75" t="n">
        <v>43.3353</v>
      </c>
      <c r="F97" s="75" t="n">
        <v>46.6703</v>
      </c>
      <c r="G97" s="75" t="n">
        <v>47.9641</v>
      </c>
      <c r="H97" s="75" t="n">
        <v>2946.07</v>
      </c>
      <c r="I97" s="75" t="n">
        <v>30.27</v>
      </c>
      <c r="J97" s="57" t="n">
        <v>0.82</v>
      </c>
      <c r="L97" s="74" t="n">
        <v>2410.2496</v>
      </c>
      <c r="M97" s="75" t="n">
        <v>43.33</v>
      </c>
      <c r="N97" s="75" t="n">
        <v>46.6715</v>
      </c>
      <c r="O97" s="75" t="n">
        <v>47.9627</v>
      </c>
      <c r="P97" s="75" t="n">
        <v>2944.56</v>
      </c>
      <c r="Q97" s="75" t="n">
        <v>29.12</v>
      </c>
      <c r="R97" s="57" t="n">
        <v>0.8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3.3517</v>
      </c>
      <c r="E98" s="77" t="n">
        <v>39.2648</v>
      </c>
      <c r="F98" s="77" t="n">
        <v>44.6925</v>
      </c>
      <c r="G98" s="77" t="n">
        <v>45.7777</v>
      </c>
      <c r="H98" s="77" t="n">
        <v>2844.7</v>
      </c>
      <c r="I98" s="77" t="n">
        <v>27.63</v>
      </c>
      <c r="J98" s="63" t="n">
        <v>0.79</v>
      </c>
      <c r="L98" s="76" t="n">
        <v>1613.3501</v>
      </c>
      <c r="M98" s="77" t="n">
        <v>39.2638</v>
      </c>
      <c r="N98" s="77" t="n">
        <v>44.6899</v>
      </c>
      <c r="O98" s="77" t="n">
        <v>45.7765</v>
      </c>
      <c r="P98" s="77" t="n">
        <v>2823.31</v>
      </c>
      <c r="Q98" s="77" t="n">
        <v>28.34</v>
      </c>
      <c r="R98" s="63" t="n">
        <v>0.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0.8574808776123</v>
      </c>
      <c r="J106" s="78" t="n">
        <f aca="false">GEOMEAN(J3:J98)</f>
        <v>0.749746598445574</v>
      </c>
      <c r="Q106" s="78" t="n">
        <f aca="false">GEOMEAN(Q3:Q98)</f>
        <v>30.0388382932957</v>
      </c>
      <c r="R106" s="78" t="n">
        <f aca="false">GEOMEAN(R3:R98)</f>
        <v>0.74448486135409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347020686609</v>
      </c>
      <c r="R107" s="79" t="n">
        <f aca="false">R106/J106</f>
        <v>0.99298197937490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1842777777778</v>
      </c>
      <c r="J108" s="78" t="n">
        <f aca="false">SUM(J3:J98)</f>
        <v>109.7</v>
      </c>
      <c r="Q108" s="78" t="n">
        <f aca="false">SUM(Q3:Q98)/3600</f>
        <v>1.19481944444444</v>
      </c>
      <c r="R108" s="78" t="n">
        <f aca="false">SUM(R3:R98)</f>
        <v>108.1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1.0391385737179</v>
      </c>
      <c r="J113" s="78" t="n">
        <f aca="false">GEOMEAN(J3:J82)</f>
        <v>0.755035827827163</v>
      </c>
      <c r="Q113" s="78" t="n">
        <f aca="false">GEOMEAN(Q3:Q82)</f>
        <v>30.2208783238568</v>
      </c>
      <c r="R113" s="78" t="n">
        <f aca="false">GEOMEAN(R3:R82)</f>
        <v>0.74866101640054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637791270601</v>
      </c>
      <c r="R114" s="79" t="n">
        <f aca="false">R113/J113</f>
        <v>0.9915569418143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0" t="n">
        <v>12965.8688</v>
      </c>
      <c r="E3" s="51" t="n">
        <v>41.7807</v>
      </c>
      <c r="F3" s="51" t="n">
        <v>41.6264</v>
      </c>
      <c r="G3" s="51" t="n">
        <v>44.3592</v>
      </c>
      <c r="H3" s="51" t="n">
        <v>15975.14</v>
      </c>
      <c r="I3" s="51" t="n">
        <v>35.49</v>
      </c>
      <c r="J3" s="52" t="n">
        <v>4.44</v>
      </c>
      <c r="L3" s="50" t="n">
        <v>12973.2608</v>
      </c>
      <c r="M3" s="51" t="n">
        <v>41.7823</v>
      </c>
      <c r="N3" s="51" t="n">
        <v>41.627</v>
      </c>
      <c r="O3" s="51" t="n">
        <v>44.3595</v>
      </c>
      <c r="P3" s="51" t="n">
        <v>15472.35</v>
      </c>
      <c r="Q3" s="51" t="n">
        <v>39.82</v>
      </c>
      <c r="R3" s="53" t="n">
        <v>4.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54.1968</v>
      </c>
      <c r="E4" s="56" t="n">
        <v>39.2143</v>
      </c>
      <c r="F4" s="56" t="n">
        <v>39.8485</v>
      </c>
      <c r="G4" s="56" t="n">
        <v>42.3678</v>
      </c>
      <c r="H4" s="56" t="n">
        <v>13045.87</v>
      </c>
      <c r="I4" s="56" t="n">
        <v>25.66</v>
      </c>
      <c r="J4" s="57" t="n">
        <v>3.62</v>
      </c>
      <c r="L4" s="55" t="n">
        <v>5255.2896</v>
      </c>
      <c r="M4" s="56" t="n">
        <v>39.2169</v>
      </c>
      <c r="N4" s="56" t="n">
        <v>39.849</v>
      </c>
      <c r="O4" s="56" t="n">
        <v>42.369</v>
      </c>
      <c r="P4" s="56" t="n">
        <v>12792.55</v>
      </c>
      <c r="Q4" s="56" t="n">
        <v>25.19</v>
      </c>
      <c r="R4" s="58" t="n">
        <v>3.5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8.512</v>
      </c>
      <c r="E5" s="56" t="n">
        <v>36.6087</v>
      </c>
      <c r="F5" s="56" t="n">
        <v>38.4772</v>
      </c>
      <c r="G5" s="56" t="n">
        <v>40.8519</v>
      </c>
      <c r="H5" s="56" t="n">
        <v>11947.2</v>
      </c>
      <c r="I5" s="56" t="n">
        <v>24.59</v>
      </c>
      <c r="J5" s="57" t="n">
        <v>3.32</v>
      </c>
      <c r="L5" s="55" t="n">
        <v>2529.9664</v>
      </c>
      <c r="M5" s="56" t="n">
        <v>36.6111</v>
      </c>
      <c r="N5" s="56" t="n">
        <v>38.4775</v>
      </c>
      <c r="O5" s="56" t="n">
        <v>40.8525</v>
      </c>
      <c r="P5" s="56" t="n">
        <v>11485.68</v>
      </c>
      <c r="Q5" s="56" t="n">
        <v>22.46</v>
      </c>
      <c r="R5" s="58" t="n">
        <v>3.1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2.9072</v>
      </c>
      <c r="E6" s="62" t="n">
        <v>33.9123</v>
      </c>
      <c r="F6" s="62" t="n">
        <v>37.4221</v>
      </c>
      <c r="G6" s="62" t="n">
        <v>39.7584</v>
      </c>
      <c r="H6" s="62" t="n">
        <v>10998.94</v>
      </c>
      <c r="I6" s="62" t="n">
        <v>20.67</v>
      </c>
      <c r="J6" s="63" t="n">
        <v>3.06</v>
      </c>
      <c r="L6" s="61" t="n">
        <v>1313.4016</v>
      </c>
      <c r="M6" s="62" t="n">
        <v>33.9185</v>
      </c>
      <c r="N6" s="62" t="n">
        <v>37.4236</v>
      </c>
      <c r="O6" s="62" t="n">
        <v>39.7572</v>
      </c>
      <c r="P6" s="62" t="n">
        <v>10768.52</v>
      </c>
      <c r="Q6" s="62" t="n">
        <v>20.59</v>
      </c>
      <c r="R6" s="64" t="n">
        <v>2.9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0" t="n">
        <v>32498.4576</v>
      </c>
      <c r="E7" s="51" t="n">
        <v>40.2345</v>
      </c>
      <c r="F7" s="51" t="n">
        <v>45.0442</v>
      </c>
      <c r="G7" s="51" t="n">
        <v>44.8132</v>
      </c>
      <c r="H7" s="51" t="n">
        <v>25307.91</v>
      </c>
      <c r="I7" s="51" t="n">
        <v>46.8</v>
      </c>
      <c r="J7" s="52" t="n">
        <v>7.03</v>
      </c>
      <c r="L7" s="50" t="n">
        <v>32493.0752</v>
      </c>
      <c r="M7" s="51" t="n">
        <v>40.2334</v>
      </c>
      <c r="N7" s="51" t="n">
        <v>45.0452</v>
      </c>
      <c r="O7" s="51" t="n">
        <v>44.8127</v>
      </c>
      <c r="P7" s="51" t="n">
        <v>24878.91</v>
      </c>
      <c r="Q7" s="51" t="n">
        <v>46.4</v>
      </c>
      <c r="R7" s="53" t="n">
        <v>6.9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02.0176</v>
      </c>
      <c r="E8" s="56" t="n">
        <v>37.1871</v>
      </c>
      <c r="F8" s="56" t="n">
        <v>43.0375</v>
      </c>
      <c r="G8" s="56" t="n">
        <v>43.3766</v>
      </c>
      <c r="H8" s="56" t="n">
        <v>20893.46</v>
      </c>
      <c r="I8" s="56" t="n">
        <v>37.25</v>
      </c>
      <c r="J8" s="57" t="n">
        <v>5.8</v>
      </c>
      <c r="L8" s="55" t="n">
        <v>15605.4768</v>
      </c>
      <c r="M8" s="56" t="n">
        <v>37.1864</v>
      </c>
      <c r="N8" s="56" t="n">
        <v>43.0345</v>
      </c>
      <c r="O8" s="56" t="n">
        <v>43.3774</v>
      </c>
      <c r="P8" s="56" t="n">
        <v>21133.03</v>
      </c>
      <c r="Q8" s="56" t="n">
        <v>37.71</v>
      </c>
      <c r="R8" s="58" t="n">
        <v>5.8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199.6352</v>
      </c>
      <c r="E9" s="56" t="n">
        <v>34.1978</v>
      </c>
      <c r="F9" s="56" t="n">
        <v>41.3512</v>
      </c>
      <c r="G9" s="56" t="n">
        <v>42.0084</v>
      </c>
      <c r="H9" s="56" t="n">
        <v>18174.52</v>
      </c>
      <c r="I9" s="56" t="n">
        <v>31.61</v>
      </c>
      <c r="J9" s="57" t="n">
        <v>5.05</v>
      </c>
      <c r="L9" s="55" t="n">
        <v>8204.7712</v>
      </c>
      <c r="M9" s="56" t="n">
        <v>34.2008</v>
      </c>
      <c r="N9" s="56" t="n">
        <v>41.3496</v>
      </c>
      <c r="O9" s="56" t="n">
        <v>42.0158</v>
      </c>
      <c r="P9" s="56" t="n">
        <v>17885.09</v>
      </c>
      <c r="Q9" s="56" t="n">
        <v>38.79</v>
      </c>
      <c r="R9" s="58" t="n">
        <v>4.9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597.3472</v>
      </c>
      <c r="E10" s="62" t="n">
        <v>31.4416</v>
      </c>
      <c r="F10" s="62" t="n">
        <v>40.1337</v>
      </c>
      <c r="G10" s="62" t="n">
        <v>40.9645</v>
      </c>
      <c r="H10" s="62" t="n">
        <v>16210.4</v>
      </c>
      <c r="I10" s="62" t="n">
        <v>28.84</v>
      </c>
      <c r="J10" s="63" t="n">
        <v>4.5</v>
      </c>
      <c r="L10" s="61" t="n">
        <v>4598.816</v>
      </c>
      <c r="M10" s="62" t="n">
        <v>31.4404</v>
      </c>
      <c r="N10" s="62" t="n">
        <v>40.1416</v>
      </c>
      <c r="O10" s="62" t="n">
        <v>40.9552</v>
      </c>
      <c r="P10" s="62" t="n">
        <v>15867.77</v>
      </c>
      <c r="Q10" s="62" t="n">
        <v>34.61</v>
      </c>
      <c r="R10" s="64" t="n">
        <v>4.4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7</v>
      </c>
      <c r="C11" s="70" t="n">
        <v>22</v>
      </c>
      <c r="D11" s="50" t="n">
        <v>215442.304</v>
      </c>
      <c r="E11" s="51" t="n">
        <v>39.1614</v>
      </c>
      <c r="F11" s="51" t="n">
        <v>39.2237</v>
      </c>
      <c r="G11" s="51" t="n">
        <v>37.7516</v>
      </c>
      <c r="H11" s="51" t="n">
        <v>73621.24</v>
      </c>
      <c r="I11" s="51" t="n">
        <v>106.8</v>
      </c>
      <c r="J11" s="52" t="n">
        <v>20.45</v>
      </c>
      <c r="L11" s="50" t="n">
        <v>215455.3408</v>
      </c>
      <c r="M11" s="51" t="n">
        <v>39.1616</v>
      </c>
      <c r="N11" s="51" t="n">
        <v>39.2231</v>
      </c>
      <c r="O11" s="51" t="n">
        <v>37.7519</v>
      </c>
      <c r="P11" s="51" t="n">
        <v>73894.82</v>
      </c>
      <c r="Q11" s="51" t="n">
        <v>107.97</v>
      </c>
      <c r="R11" s="53" t="n">
        <v>20.5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9772.7088</v>
      </c>
      <c r="E12" s="56" t="n">
        <v>33.6602</v>
      </c>
      <c r="F12" s="56" t="n">
        <v>37.9121</v>
      </c>
      <c r="G12" s="56" t="n">
        <v>36.4772</v>
      </c>
      <c r="H12" s="56" t="n">
        <v>60745.61</v>
      </c>
      <c r="I12" s="56" t="n">
        <v>95.43</v>
      </c>
      <c r="J12" s="57" t="n">
        <v>16.87</v>
      </c>
      <c r="L12" s="55" t="n">
        <v>99764.5968</v>
      </c>
      <c r="M12" s="56" t="n">
        <v>33.6606</v>
      </c>
      <c r="N12" s="56" t="n">
        <v>37.9122</v>
      </c>
      <c r="O12" s="56" t="n">
        <v>36.4781</v>
      </c>
      <c r="P12" s="56" t="n">
        <v>61401.44</v>
      </c>
      <c r="Q12" s="56" t="n">
        <v>98.16</v>
      </c>
      <c r="R12" s="58" t="n">
        <v>17.0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200.6384</v>
      </c>
      <c r="E13" s="56" t="n">
        <v>29.5049</v>
      </c>
      <c r="F13" s="56" t="n">
        <v>36.7374</v>
      </c>
      <c r="G13" s="56" t="n">
        <v>35.4154</v>
      </c>
      <c r="H13" s="56" t="n">
        <v>39283.72</v>
      </c>
      <c r="I13" s="56" t="n">
        <v>69.4</v>
      </c>
      <c r="J13" s="57" t="n">
        <v>10.91</v>
      </c>
      <c r="L13" s="55" t="n">
        <v>29200.232</v>
      </c>
      <c r="M13" s="56" t="n">
        <v>29.506</v>
      </c>
      <c r="N13" s="56" t="n">
        <v>36.7357</v>
      </c>
      <c r="O13" s="56" t="n">
        <v>35.4148</v>
      </c>
      <c r="P13" s="56" t="n">
        <v>39808.52</v>
      </c>
      <c r="Q13" s="56" t="n">
        <v>74.33</v>
      </c>
      <c r="R13" s="58" t="n">
        <v>11.0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09.6176</v>
      </c>
      <c r="E14" s="62" t="n">
        <v>27.8847</v>
      </c>
      <c r="F14" s="62" t="n">
        <v>35.8112</v>
      </c>
      <c r="G14" s="62" t="n">
        <v>34.5641</v>
      </c>
      <c r="H14" s="62" t="n">
        <v>28175.22</v>
      </c>
      <c r="I14" s="62" t="n">
        <v>47.87</v>
      </c>
      <c r="J14" s="63" t="n">
        <v>7.83</v>
      </c>
      <c r="L14" s="61" t="n">
        <v>7104.7312</v>
      </c>
      <c r="M14" s="62" t="n">
        <v>27.8859</v>
      </c>
      <c r="N14" s="62" t="n">
        <v>35.8044</v>
      </c>
      <c r="O14" s="62" t="n">
        <v>34.5602</v>
      </c>
      <c r="P14" s="62" t="n">
        <v>28394.54</v>
      </c>
      <c r="Q14" s="62" t="n">
        <v>51.45</v>
      </c>
      <c r="R14" s="64" t="n">
        <v>7.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5</v>
      </c>
      <c r="C15" s="70" t="n">
        <v>22</v>
      </c>
      <c r="D15" s="50" t="n">
        <v>23030.2304</v>
      </c>
      <c r="E15" s="51" t="n">
        <v>41.5313</v>
      </c>
      <c r="F15" s="51" t="n">
        <v>46.6678</v>
      </c>
      <c r="G15" s="51" t="n">
        <v>46.3694</v>
      </c>
      <c r="H15" s="51" t="n">
        <v>43717.14</v>
      </c>
      <c r="I15" s="51" t="n">
        <v>64.49</v>
      </c>
      <c r="J15" s="52" t="n">
        <v>12.14</v>
      </c>
      <c r="L15" s="50" t="n">
        <v>23034.3392</v>
      </c>
      <c r="M15" s="51" t="n">
        <v>41.5323</v>
      </c>
      <c r="N15" s="51" t="n">
        <v>46.6669</v>
      </c>
      <c r="O15" s="51" t="n">
        <v>46.3702</v>
      </c>
      <c r="P15" s="51" t="n">
        <v>43528.13</v>
      </c>
      <c r="Q15" s="51" t="n">
        <v>68.72</v>
      </c>
      <c r="R15" s="53" t="n">
        <v>12.0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837.8304</v>
      </c>
      <c r="E16" s="56" t="n">
        <v>40.1392</v>
      </c>
      <c r="F16" s="56" t="n">
        <v>45.8367</v>
      </c>
      <c r="G16" s="56" t="n">
        <v>45.6656</v>
      </c>
      <c r="H16" s="56" t="n">
        <v>32935.2</v>
      </c>
      <c r="I16" s="56" t="n">
        <v>50.94</v>
      </c>
      <c r="J16" s="57" t="n">
        <v>9.15</v>
      </c>
      <c r="L16" s="55" t="n">
        <v>5834.248</v>
      </c>
      <c r="M16" s="56" t="n">
        <v>40.1409</v>
      </c>
      <c r="N16" s="56" t="n">
        <v>45.8394</v>
      </c>
      <c r="O16" s="56" t="n">
        <v>45.6704</v>
      </c>
      <c r="P16" s="56" t="n">
        <v>33047.83</v>
      </c>
      <c r="Q16" s="56" t="n">
        <v>76.78</v>
      </c>
      <c r="R16" s="58" t="n">
        <v>9.1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13.0496</v>
      </c>
      <c r="E17" s="56" t="n">
        <v>38.8347</v>
      </c>
      <c r="F17" s="56" t="n">
        <v>45.199</v>
      </c>
      <c r="G17" s="56" t="n">
        <v>45.1414</v>
      </c>
      <c r="H17" s="56" t="n">
        <v>28407.83</v>
      </c>
      <c r="I17" s="56" t="n">
        <v>45.55</v>
      </c>
      <c r="J17" s="57" t="n">
        <v>7.89</v>
      </c>
      <c r="L17" s="55" t="n">
        <v>2416.1632</v>
      </c>
      <c r="M17" s="56" t="n">
        <v>38.8342</v>
      </c>
      <c r="N17" s="56" t="n">
        <v>45.194</v>
      </c>
      <c r="O17" s="56" t="n">
        <v>45.1367</v>
      </c>
      <c r="P17" s="56" t="n">
        <v>28455.53</v>
      </c>
      <c r="Q17" s="56" t="n">
        <v>45.12</v>
      </c>
      <c r="R17" s="58" t="n">
        <v>7.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69.184</v>
      </c>
      <c r="E18" s="62" t="n">
        <v>37.0693</v>
      </c>
      <c r="F18" s="62" t="n">
        <v>44.7144</v>
      </c>
      <c r="G18" s="62" t="n">
        <v>44.7318</v>
      </c>
      <c r="H18" s="62" t="n">
        <v>25937.67</v>
      </c>
      <c r="I18" s="62" t="n">
        <v>42.54</v>
      </c>
      <c r="J18" s="63" t="n">
        <v>7.2</v>
      </c>
      <c r="L18" s="61" t="n">
        <v>1167.7584</v>
      </c>
      <c r="M18" s="62" t="n">
        <v>37.0759</v>
      </c>
      <c r="N18" s="62" t="n">
        <v>44.7169</v>
      </c>
      <c r="O18" s="62" t="n">
        <v>44.7354</v>
      </c>
      <c r="P18" s="62" t="n">
        <v>26078.93</v>
      </c>
      <c r="Q18" s="62" t="n">
        <v>42.71</v>
      </c>
      <c r="R18" s="64" t="n">
        <v>7.2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2" t="n">
        <v>4687.0512</v>
      </c>
      <c r="E19" s="73" t="n">
        <v>41.737</v>
      </c>
      <c r="F19" s="73" t="n">
        <v>43.6029</v>
      </c>
      <c r="G19" s="73" t="n">
        <v>45.4739</v>
      </c>
      <c r="H19" s="73" t="n">
        <v>15149.78</v>
      </c>
      <c r="I19" s="73" t="n">
        <v>26.76</v>
      </c>
      <c r="J19" s="52" t="n">
        <v>4.21</v>
      </c>
      <c r="L19" s="72" t="n">
        <v>4684.1976</v>
      </c>
      <c r="M19" s="73" t="n">
        <v>41.7425</v>
      </c>
      <c r="N19" s="73" t="n">
        <v>43.6024</v>
      </c>
      <c r="O19" s="73" t="n">
        <v>45.4732</v>
      </c>
      <c r="P19" s="73" t="n">
        <v>14971.77</v>
      </c>
      <c r="Q19" s="73" t="n">
        <v>35.47</v>
      </c>
      <c r="R19" s="52" t="n">
        <v>4.1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66.084</v>
      </c>
      <c r="E20" s="75" t="n">
        <v>39.831</v>
      </c>
      <c r="F20" s="75" t="n">
        <v>42.2019</v>
      </c>
      <c r="G20" s="75" t="n">
        <v>43.5308</v>
      </c>
      <c r="H20" s="75" t="n">
        <v>12924.14</v>
      </c>
      <c r="I20" s="75" t="n">
        <v>24.78</v>
      </c>
      <c r="J20" s="57" t="n">
        <v>3.59</v>
      </c>
      <c r="L20" s="74" t="n">
        <v>2166.0496</v>
      </c>
      <c r="M20" s="75" t="n">
        <v>39.8434</v>
      </c>
      <c r="N20" s="75" t="n">
        <v>42.204</v>
      </c>
      <c r="O20" s="75" t="n">
        <v>43.5331</v>
      </c>
      <c r="P20" s="75" t="n">
        <v>12593.36</v>
      </c>
      <c r="Q20" s="75" t="n">
        <v>22.65</v>
      </c>
      <c r="R20" s="57" t="n">
        <v>3.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1.1912</v>
      </c>
      <c r="E21" s="75" t="n">
        <v>37.4837</v>
      </c>
      <c r="F21" s="75" t="n">
        <v>40.9777</v>
      </c>
      <c r="G21" s="75" t="n">
        <v>42.1615</v>
      </c>
      <c r="H21" s="75" t="n">
        <v>11211.74</v>
      </c>
      <c r="I21" s="75" t="n">
        <v>26.13</v>
      </c>
      <c r="J21" s="57" t="n">
        <v>3.11</v>
      </c>
      <c r="L21" s="74" t="n">
        <v>1061.5448</v>
      </c>
      <c r="M21" s="75" t="n">
        <v>37.4984</v>
      </c>
      <c r="N21" s="75" t="n">
        <v>40.9836</v>
      </c>
      <c r="O21" s="75" t="n">
        <v>42.1653</v>
      </c>
      <c r="P21" s="75" t="n">
        <v>11056.85</v>
      </c>
      <c r="Q21" s="75" t="n">
        <v>21.53</v>
      </c>
      <c r="R21" s="57" t="n">
        <v>3.0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38.5184</v>
      </c>
      <c r="E22" s="77" t="n">
        <v>35.0845</v>
      </c>
      <c r="F22" s="77" t="n">
        <v>40.1191</v>
      </c>
      <c r="G22" s="77" t="n">
        <v>41.3406</v>
      </c>
      <c r="H22" s="77" t="n">
        <v>10009.07</v>
      </c>
      <c r="I22" s="77" t="n">
        <v>20.15</v>
      </c>
      <c r="J22" s="63" t="n">
        <v>2.78</v>
      </c>
      <c r="L22" s="76" t="n">
        <v>539.068</v>
      </c>
      <c r="M22" s="77" t="n">
        <v>35.0982</v>
      </c>
      <c r="N22" s="77" t="n">
        <v>40.1171</v>
      </c>
      <c r="O22" s="77" t="n">
        <v>41.3348</v>
      </c>
      <c r="P22" s="77" t="n">
        <v>10133.08</v>
      </c>
      <c r="Q22" s="77" t="n">
        <v>19.01</v>
      </c>
      <c r="R22" s="63" t="n">
        <v>2.8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2" t="n">
        <v>7561.64</v>
      </c>
      <c r="E23" s="73" t="n">
        <v>40.1407</v>
      </c>
      <c r="F23" s="73" t="n">
        <v>42.4835</v>
      </c>
      <c r="G23" s="73" t="n">
        <v>43.9262</v>
      </c>
      <c r="H23" s="73" t="n">
        <v>14198.67</v>
      </c>
      <c r="I23" s="73" t="n">
        <v>43.89</v>
      </c>
      <c r="J23" s="52" t="n">
        <v>3.94</v>
      </c>
      <c r="L23" s="72" t="n">
        <v>7559.0584</v>
      </c>
      <c r="M23" s="73" t="n">
        <v>40.1389</v>
      </c>
      <c r="N23" s="73" t="n">
        <v>42.483</v>
      </c>
      <c r="O23" s="73" t="n">
        <v>43.926</v>
      </c>
      <c r="P23" s="73" t="n">
        <v>13769.06</v>
      </c>
      <c r="Q23" s="73" t="n">
        <v>29.06</v>
      </c>
      <c r="R23" s="52" t="n">
        <v>3.8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5.7224</v>
      </c>
      <c r="E24" s="75" t="n">
        <v>37.5871</v>
      </c>
      <c r="F24" s="75" t="n">
        <v>40.5554</v>
      </c>
      <c r="G24" s="75" t="n">
        <v>41.6083</v>
      </c>
      <c r="H24" s="75" t="n">
        <v>11471.34</v>
      </c>
      <c r="I24" s="75" t="n">
        <v>26.56</v>
      </c>
      <c r="J24" s="57" t="n">
        <v>3.19</v>
      </c>
      <c r="L24" s="74" t="n">
        <v>3305.2072</v>
      </c>
      <c r="M24" s="75" t="n">
        <v>37.5867</v>
      </c>
      <c r="N24" s="75" t="n">
        <v>40.5533</v>
      </c>
      <c r="O24" s="75" t="n">
        <v>41.6089</v>
      </c>
      <c r="P24" s="75" t="n">
        <v>11183.23</v>
      </c>
      <c r="Q24" s="75" t="n">
        <v>24.46</v>
      </c>
      <c r="R24" s="57" t="n">
        <v>3.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27.736</v>
      </c>
      <c r="E25" s="75" t="n">
        <v>34.953</v>
      </c>
      <c r="F25" s="75" t="n">
        <v>38.9218</v>
      </c>
      <c r="G25" s="75" t="n">
        <v>40.0235</v>
      </c>
      <c r="H25" s="75" t="n">
        <v>9920.91</v>
      </c>
      <c r="I25" s="75" t="n">
        <v>27.96</v>
      </c>
      <c r="J25" s="57" t="n">
        <v>2.76</v>
      </c>
      <c r="L25" s="74" t="n">
        <v>1526.9784</v>
      </c>
      <c r="M25" s="75" t="n">
        <v>34.9528</v>
      </c>
      <c r="N25" s="75" t="n">
        <v>38.9253</v>
      </c>
      <c r="O25" s="75" t="n">
        <v>40.0241</v>
      </c>
      <c r="P25" s="75" t="n">
        <v>9913.23</v>
      </c>
      <c r="Q25" s="75" t="n">
        <v>20.6</v>
      </c>
      <c r="R25" s="57" t="n">
        <v>2.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2.592</v>
      </c>
      <c r="E26" s="77" t="n">
        <v>32.4158</v>
      </c>
      <c r="F26" s="77" t="n">
        <v>37.7287</v>
      </c>
      <c r="G26" s="77" t="n">
        <v>39.1202</v>
      </c>
      <c r="H26" s="77" t="n">
        <v>9177.43</v>
      </c>
      <c r="I26" s="77" t="n">
        <v>25.12</v>
      </c>
      <c r="J26" s="63" t="n">
        <v>2.55</v>
      </c>
      <c r="L26" s="76" t="n">
        <v>712.7184</v>
      </c>
      <c r="M26" s="77" t="n">
        <v>32.4213</v>
      </c>
      <c r="N26" s="77" t="n">
        <v>37.7273</v>
      </c>
      <c r="O26" s="77" t="n">
        <v>39.1184</v>
      </c>
      <c r="P26" s="77" t="n">
        <v>9126.93</v>
      </c>
      <c r="Q26" s="77" t="n">
        <v>18.64</v>
      </c>
      <c r="R26" s="63" t="n">
        <v>2.5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2" t="n">
        <v>17930.3288</v>
      </c>
      <c r="E27" s="73" t="n">
        <v>38.5198</v>
      </c>
      <c r="F27" s="73" t="n">
        <v>40.0704</v>
      </c>
      <c r="G27" s="73" t="n">
        <v>43.7328</v>
      </c>
      <c r="H27" s="73" t="n">
        <v>33641.23</v>
      </c>
      <c r="I27" s="73" t="n">
        <v>71.6</v>
      </c>
      <c r="J27" s="52" t="n">
        <v>9.34</v>
      </c>
      <c r="L27" s="72" t="n">
        <v>17927.8616</v>
      </c>
      <c r="M27" s="73" t="n">
        <v>38.5201</v>
      </c>
      <c r="N27" s="73" t="n">
        <v>40.0695</v>
      </c>
      <c r="O27" s="73" t="n">
        <v>43.7309</v>
      </c>
      <c r="P27" s="73" t="n">
        <v>33760.75</v>
      </c>
      <c r="Q27" s="73" t="n">
        <v>70.6</v>
      </c>
      <c r="R27" s="52" t="n">
        <v>9.3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59.2368</v>
      </c>
      <c r="E28" s="75" t="n">
        <v>36.8862</v>
      </c>
      <c r="F28" s="75" t="n">
        <v>39.1007</v>
      </c>
      <c r="G28" s="75" t="n">
        <v>41.9349</v>
      </c>
      <c r="H28" s="75" t="n">
        <v>25901.83</v>
      </c>
      <c r="I28" s="75" t="n">
        <v>69.87</v>
      </c>
      <c r="J28" s="57" t="n">
        <v>7.19</v>
      </c>
      <c r="L28" s="74" t="n">
        <v>5661.9368</v>
      </c>
      <c r="M28" s="75" t="n">
        <v>36.8872</v>
      </c>
      <c r="N28" s="75" t="n">
        <v>39.1023</v>
      </c>
      <c r="O28" s="75" t="n">
        <v>41.9349</v>
      </c>
      <c r="P28" s="75" t="n">
        <v>25834.19</v>
      </c>
      <c r="Q28" s="75" t="n">
        <v>44.83</v>
      </c>
      <c r="R28" s="57" t="n">
        <v>7.1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4.908</v>
      </c>
      <c r="E29" s="75" t="n">
        <v>34.9565</v>
      </c>
      <c r="F29" s="75" t="n">
        <v>38.2464</v>
      </c>
      <c r="G29" s="75" t="n">
        <v>40.3303</v>
      </c>
      <c r="H29" s="75" t="n">
        <v>22598.29</v>
      </c>
      <c r="I29" s="75" t="n">
        <v>38.95</v>
      </c>
      <c r="J29" s="57" t="n">
        <v>6.28</v>
      </c>
      <c r="L29" s="74" t="n">
        <v>2653.828</v>
      </c>
      <c r="M29" s="75" t="n">
        <v>34.9562</v>
      </c>
      <c r="N29" s="75" t="n">
        <v>38.247</v>
      </c>
      <c r="O29" s="75" t="n">
        <v>40.3322</v>
      </c>
      <c r="P29" s="75" t="n">
        <v>22624.75</v>
      </c>
      <c r="Q29" s="75" t="n">
        <v>38.99</v>
      </c>
      <c r="R29" s="57" t="n">
        <v>6.2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60.5024</v>
      </c>
      <c r="E30" s="77" t="n">
        <v>32.7475</v>
      </c>
      <c r="F30" s="77" t="n">
        <v>37.549</v>
      </c>
      <c r="G30" s="77" t="n">
        <v>39.1408</v>
      </c>
      <c r="H30" s="77" t="n">
        <v>20627.02</v>
      </c>
      <c r="I30" s="77" t="n">
        <v>35.39</v>
      </c>
      <c r="J30" s="63" t="n">
        <v>5.73</v>
      </c>
      <c r="L30" s="76" t="n">
        <v>1361.076</v>
      </c>
      <c r="M30" s="77" t="n">
        <v>32.7506</v>
      </c>
      <c r="N30" s="77" t="n">
        <v>37.5485</v>
      </c>
      <c r="O30" s="77" t="n">
        <v>39.1466</v>
      </c>
      <c r="P30" s="77" t="n">
        <v>20914.39</v>
      </c>
      <c r="Q30" s="77" t="n">
        <v>37.05</v>
      </c>
      <c r="R30" s="63" t="n">
        <v>5.8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2" t="n">
        <v>17022.4744</v>
      </c>
      <c r="E31" s="73" t="n">
        <v>39.2128</v>
      </c>
      <c r="F31" s="73" t="n">
        <v>43.9256</v>
      </c>
      <c r="G31" s="73" t="n">
        <v>45.1753</v>
      </c>
      <c r="H31" s="73" t="n">
        <v>38920.67</v>
      </c>
      <c r="I31" s="73" t="n">
        <v>63.48</v>
      </c>
      <c r="J31" s="52" t="n">
        <v>10.81</v>
      </c>
      <c r="L31" s="72" t="n">
        <v>17016.4608</v>
      </c>
      <c r="M31" s="73" t="n">
        <v>39.2133</v>
      </c>
      <c r="N31" s="73" t="n">
        <v>43.9279</v>
      </c>
      <c r="O31" s="73" t="n">
        <v>45.1781</v>
      </c>
      <c r="P31" s="73" t="n">
        <v>39341.21</v>
      </c>
      <c r="Q31" s="73" t="n">
        <v>66.95</v>
      </c>
      <c r="R31" s="52" t="n">
        <v>10.9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5929.2776</v>
      </c>
      <c r="E32" s="75" t="n">
        <v>37.529</v>
      </c>
      <c r="F32" s="75" t="n">
        <v>42.6142</v>
      </c>
      <c r="G32" s="75" t="n">
        <v>43.1234</v>
      </c>
      <c r="H32" s="75" t="n">
        <v>31274.3</v>
      </c>
      <c r="I32" s="75" t="n">
        <v>56.12</v>
      </c>
      <c r="J32" s="57" t="n">
        <v>8.69</v>
      </c>
      <c r="L32" s="74" t="n">
        <v>5930.5312</v>
      </c>
      <c r="M32" s="75" t="n">
        <v>37.5272</v>
      </c>
      <c r="N32" s="75" t="n">
        <v>42.6165</v>
      </c>
      <c r="O32" s="75" t="n">
        <v>43.129</v>
      </c>
      <c r="P32" s="75" t="n">
        <v>31501.17</v>
      </c>
      <c r="Q32" s="75" t="n">
        <v>67.06</v>
      </c>
      <c r="R32" s="57" t="n">
        <v>8.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782.4136</v>
      </c>
      <c r="E33" s="75" t="n">
        <v>35.6688</v>
      </c>
      <c r="F33" s="75" t="n">
        <v>41.3294</v>
      </c>
      <c r="G33" s="75" t="n">
        <v>41.2117</v>
      </c>
      <c r="H33" s="75" t="n">
        <v>27560.18</v>
      </c>
      <c r="I33" s="75" t="n">
        <v>44.74</v>
      </c>
      <c r="J33" s="57" t="n">
        <v>7.66</v>
      </c>
      <c r="L33" s="74" t="n">
        <v>2782.876</v>
      </c>
      <c r="M33" s="75" t="n">
        <v>35.6665</v>
      </c>
      <c r="N33" s="75" t="n">
        <v>41.3296</v>
      </c>
      <c r="O33" s="75" t="n">
        <v>41.216</v>
      </c>
      <c r="P33" s="75" t="n">
        <v>27237.12</v>
      </c>
      <c r="Q33" s="75" t="n">
        <v>44.13</v>
      </c>
      <c r="R33" s="57" t="n">
        <v>7.5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62.3544</v>
      </c>
      <c r="E34" s="77" t="n">
        <v>33.6659</v>
      </c>
      <c r="F34" s="77" t="n">
        <v>40.3557</v>
      </c>
      <c r="G34" s="77" t="n">
        <v>39.9167</v>
      </c>
      <c r="H34" s="77" t="n">
        <v>24595.19</v>
      </c>
      <c r="I34" s="77" t="n">
        <v>42.45</v>
      </c>
      <c r="J34" s="63" t="n">
        <v>6.83</v>
      </c>
      <c r="L34" s="76" t="n">
        <v>1460.3824</v>
      </c>
      <c r="M34" s="77" t="n">
        <v>33.6673</v>
      </c>
      <c r="N34" s="77" t="n">
        <v>40.3501</v>
      </c>
      <c r="O34" s="77" t="n">
        <v>39.918</v>
      </c>
      <c r="P34" s="77" t="n">
        <v>24682.1</v>
      </c>
      <c r="Q34" s="77" t="n">
        <v>40.87</v>
      </c>
      <c r="R34" s="63" t="n">
        <v>6.8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2" t="n">
        <v>39501.0832</v>
      </c>
      <c r="E35" s="73" t="n">
        <v>37.4543</v>
      </c>
      <c r="F35" s="73" t="n">
        <v>42.1993</v>
      </c>
      <c r="G35" s="73" t="n">
        <v>44.4316</v>
      </c>
      <c r="H35" s="73" t="n">
        <v>45296.72</v>
      </c>
      <c r="I35" s="73" t="n">
        <v>97.32</v>
      </c>
      <c r="J35" s="52" t="n">
        <v>12.58</v>
      </c>
      <c r="L35" s="72" t="n">
        <v>39494.0936</v>
      </c>
      <c r="M35" s="73" t="n">
        <v>37.4543</v>
      </c>
      <c r="N35" s="73" t="n">
        <v>42.2006</v>
      </c>
      <c r="O35" s="73" t="n">
        <v>44.4325</v>
      </c>
      <c r="P35" s="73" t="n">
        <v>45658.53</v>
      </c>
      <c r="Q35" s="73" t="n">
        <v>98.07</v>
      </c>
      <c r="R35" s="52" t="n">
        <v>12.6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4.2408</v>
      </c>
      <c r="E36" s="75" t="n">
        <v>35.3114</v>
      </c>
      <c r="F36" s="75" t="n">
        <v>40.8741</v>
      </c>
      <c r="G36" s="75" t="n">
        <v>43.2374</v>
      </c>
      <c r="H36" s="75" t="n">
        <v>29756.82</v>
      </c>
      <c r="I36" s="75" t="n">
        <v>57.04</v>
      </c>
      <c r="J36" s="57" t="n">
        <v>8.27</v>
      </c>
      <c r="L36" s="74" t="n">
        <v>7230.9464</v>
      </c>
      <c r="M36" s="75" t="n">
        <v>35.3105</v>
      </c>
      <c r="N36" s="75" t="n">
        <v>40.8726</v>
      </c>
      <c r="O36" s="75" t="n">
        <v>43.2359</v>
      </c>
      <c r="P36" s="75" t="n">
        <v>29499.81</v>
      </c>
      <c r="Q36" s="75" t="n">
        <v>81.37</v>
      </c>
      <c r="R36" s="57" t="n">
        <v>8.1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416</v>
      </c>
      <c r="E37" s="75" t="n">
        <v>33.8516</v>
      </c>
      <c r="F37" s="75" t="n">
        <v>39.6454</v>
      </c>
      <c r="G37" s="75" t="n">
        <v>42.1613</v>
      </c>
      <c r="H37" s="75" t="n">
        <v>24792.65</v>
      </c>
      <c r="I37" s="75" t="n">
        <v>47.34</v>
      </c>
      <c r="J37" s="57" t="n">
        <v>6.89</v>
      </c>
      <c r="L37" s="74" t="n">
        <v>2241.8576</v>
      </c>
      <c r="M37" s="75" t="n">
        <v>33.8512</v>
      </c>
      <c r="N37" s="75" t="n">
        <v>39.6445</v>
      </c>
      <c r="O37" s="75" t="n">
        <v>42.1629</v>
      </c>
      <c r="P37" s="75" t="n">
        <v>25133.92</v>
      </c>
      <c r="Q37" s="75" t="n">
        <v>46.89</v>
      </c>
      <c r="R37" s="57" t="n">
        <v>6.9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58.8808</v>
      </c>
      <c r="E38" s="77" t="n">
        <v>31.9466</v>
      </c>
      <c r="F38" s="77" t="n">
        <v>38.716</v>
      </c>
      <c r="G38" s="77" t="n">
        <v>41.3011</v>
      </c>
      <c r="H38" s="77" t="n">
        <v>23189.29</v>
      </c>
      <c r="I38" s="77" t="n">
        <v>44.25</v>
      </c>
      <c r="J38" s="63" t="n">
        <v>6.44</v>
      </c>
      <c r="L38" s="76" t="n">
        <v>959.9704</v>
      </c>
      <c r="M38" s="77" t="n">
        <v>31.9501</v>
      </c>
      <c r="N38" s="77" t="n">
        <v>38.7168</v>
      </c>
      <c r="O38" s="77" t="n">
        <v>41.3025</v>
      </c>
      <c r="P38" s="77" t="n">
        <v>23392.76</v>
      </c>
      <c r="Q38" s="77" t="n">
        <v>44.63</v>
      </c>
      <c r="R38" s="63" t="n">
        <v>6.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10.496</v>
      </c>
      <c r="E39" s="73" t="n">
        <v>40.5513</v>
      </c>
      <c r="F39" s="73" t="n">
        <v>43.1317</v>
      </c>
      <c r="G39" s="73" t="n">
        <v>43.6985</v>
      </c>
      <c r="H39" s="73" t="n">
        <v>6924.02</v>
      </c>
      <c r="I39" s="73" t="n">
        <v>11.9</v>
      </c>
      <c r="J39" s="52" t="n">
        <v>1.92</v>
      </c>
      <c r="L39" s="72" t="n">
        <v>3411.2784</v>
      </c>
      <c r="M39" s="73" t="n">
        <v>40.5469</v>
      </c>
      <c r="N39" s="73" t="n">
        <v>43.1357</v>
      </c>
      <c r="O39" s="73" t="n">
        <v>43.7037</v>
      </c>
      <c r="P39" s="73" t="n">
        <v>6952.62</v>
      </c>
      <c r="Q39" s="73" t="n">
        <v>12.02</v>
      </c>
      <c r="R39" s="52" t="n">
        <v>1.9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8.1272</v>
      </c>
      <c r="E40" s="75" t="n">
        <v>37.3733</v>
      </c>
      <c r="F40" s="75" t="n">
        <v>40.676</v>
      </c>
      <c r="G40" s="75" t="n">
        <v>40.8488</v>
      </c>
      <c r="H40" s="75" t="n">
        <v>5821.57</v>
      </c>
      <c r="I40" s="75" t="n">
        <v>9.83</v>
      </c>
      <c r="J40" s="57" t="n">
        <v>1.62</v>
      </c>
      <c r="L40" s="74" t="n">
        <v>1650.1088</v>
      </c>
      <c r="M40" s="75" t="n">
        <v>37.3726</v>
      </c>
      <c r="N40" s="75" t="n">
        <v>40.6839</v>
      </c>
      <c r="O40" s="75" t="n">
        <v>40.8525</v>
      </c>
      <c r="P40" s="75" t="n">
        <v>5831.24</v>
      </c>
      <c r="Q40" s="75" t="n">
        <v>10.2</v>
      </c>
      <c r="R40" s="57" t="n">
        <v>1.6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08.6392</v>
      </c>
      <c r="E41" s="75" t="n">
        <v>34.3989</v>
      </c>
      <c r="F41" s="75" t="n">
        <v>38.5496</v>
      </c>
      <c r="G41" s="75" t="n">
        <v>38.4539</v>
      </c>
      <c r="H41" s="75" t="n">
        <v>4982.92</v>
      </c>
      <c r="I41" s="75" t="n">
        <v>9.37</v>
      </c>
      <c r="J41" s="57" t="n">
        <v>1.38</v>
      </c>
      <c r="L41" s="74" t="n">
        <v>808.7952</v>
      </c>
      <c r="M41" s="75" t="n">
        <v>34.3994</v>
      </c>
      <c r="N41" s="75" t="n">
        <v>38.5553</v>
      </c>
      <c r="O41" s="75" t="n">
        <v>38.4626</v>
      </c>
      <c r="P41" s="75" t="n">
        <v>5001.76</v>
      </c>
      <c r="Q41" s="75" t="n">
        <v>8.42</v>
      </c>
      <c r="R41" s="57" t="n">
        <v>1.3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5536</v>
      </c>
      <c r="E42" s="77" t="n">
        <v>31.853</v>
      </c>
      <c r="F42" s="77" t="n">
        <v>37.0759</v>
      </c>
      <c r="G42" s="77" t="n">
        <v>36.8109</v>
      </c>
      <c r="H42" s="77" t="n">
        <v>4400.46</v>
      </c>
      <c r="I42" s="77" t="n">
        <v>7.43</v>
      </c>
      <c r="J42" s="63" t="n">
        <v>1.22</v>
      </c>
      <c r="L42" s="76" t="n">
        <v>427.1384</v>
      </c>
      <c r="M42" s="77" t="n">
        <v>31.8617</v>
      </c>
      <c r="N42" s="77" t="n">
        <v>37.083</v>
      </c>
      <c r="O42" s="77" t="n">
        <v>36.8141</v>
      </c>
      <c r="P42" s="77" t="n">
        <v>4403.61</v>
      </c>
      <c r="Q42" s="77" t="n">
        <v>7.45</v>
      </c>
      <c r="R42" s="63" t="n">
        <v>1.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2" t="n">
        <v>3586.1472</v>
      </c>
      <c r="E43" s="73" t="n">
        <v>40.2941</v>
      </c>
      <c r="F43" s="73" t="n">
        <v>43.6596</v>
      </c>
      <c r="G43" s="73" t="n">
        <v>45.2159</v>
      </c>
      <c r="H43" s="73" t="n">
        <v>7418.21</v>
      </c>
      <c r="I43" s="73" t="n">
        <v>15.86</v>
      </c>
      <c r="J43" s="52" t="n">
        <v>2.06</v>
      </c>
      <c r="L43" s="72" t="n">
        <v>3584.6688</v>
      </c>
      <c r="M43" s="73" t="n">
        <v>40.2922</v>
      </c>
      <c r="N43" s="73" t="n">
        <v>43.6631</v>
      </c>
      <c r="O43" s="73" t="n">
        <v>45.2175</v>
      </c>
      <c r="P43" s="73" t="n">
        <v>7361.24</v>
      </c>
      <c r="Q43" s="73" t="n">
        <v>13.35</v>
      </c>
      <c r="R43" s="52" t="n">
        <v>2.0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88.2376</v>
      </c>
      <c r="E44" s="75" t="n">
        <v>37.7239</v>
      </c>
      <c r="F44" s="75" t="n">
        <v>41.6544</v>
      </c>
      <c r="G44" s="75" t="n">
        <v>42.819</v>
      </c>
      <c r="H44" s="75" t="n">
        <v>6227.48</v>
      </c>
      <c r="I44" s="75" t="n">
        <v>11.23</v>
      </c>
      <c r="J44" s="57" t="n">
        <v>1.73</v>
      </c>
      <c r="L44" s="74" t="n">
        <v>1686.324</v>
      </c>
      <c r="M44" s="75" t="n">
        <v>37.7194</v>
      </c>
      <c r="N44" s="75" t="n">
        <v>41.6514</v>
      </c>
      <c r="O44" s="75" t="n">
        <v>42.8222</v>
      </c>
      <c r="P44" s="75" t="n">
        <v>6203.27</v>
      </c>
      <c r="Q44" s="75" t="n">
        <v>11.68</v>
      </c>
      <c r="R44" s="57" t="n">
        <v>1.7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47.0648</v>
      </c>
      <c r="E45" s="75" t="n">
        <v>34.9256</v>
      </c>
      <c r="F45" s="75" t="n">
        <v>39.9369</v>
      </c>
      <c r="G45" s="75" t="n">
        <v>40.868</v>
      </c>
      <c r="H45" s="75" t="n">
        <v>5562.91</v>
      </c>
      <c r="I45" s="75" t="n">
        <v>9.87</v>
      </c>
      <c r="J45" s="57" t="n">
        <v>1.55</v>
      </c>
      <c r="L45" s="74" t="n">
        <v>847.684</v>
      </c>
      <c r="M45" s="75" t="n">
        <v>34.9237</v>
      </c>
      <c r="N45" s="75" t="n">
        <v>39.9411</v>
      </c>
      <c r="O45" s="75" t="n">
        <v>40.8619</v>
      </c>
      <c r="P45" s="75" t="n">
        <v>5590.95</v>
      </c>
      <c r="Q45" s="75" t="n">
        <v>10.89</v>
      </c>
      <c r="R45" s="57" t="n">
        <v>1.5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47.3816</v>
      </c>
      <c r="E46" s="77" t="n">
        <v>32.1472</v>
      </c>
      <c r="F46" s="77" t="n">
        <v>38.6477</v>
      </c>
      <c r="G46" s="77" t="n">
        <v>39.4718</v>
      </c>
      <c r="H46" s="77" t="n">
        <v>5006.31</v>
      </c>
      <c r="I46" s="77" t="n">
        <v>9.15</v>
      </c>
      <c r="J46" s="63" t="n">
        <v>1.39</v>
      </c>
      <c r="L46" s="76" t="n">
        <v>447.6304</v>
      </c>
      <c r="M46" s="77" t="n">
        <v>32.1525</v>
      </c>
      <c r="N46" s="77" t="n">
        <v>38.6458</v>
      </c>
      <c r="O46" s="77" t="n">
        <v>39.468</v>
      </c>
      <c r="P46" s="77" t="n">
        <v>5038.64</v>
      </c>
      <c r="Q46" s="77" t="n">
        <v>9.1</v>
      </c>
      <c r="R46" s="63" t="n">
        <v>1.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2" t="n">
        <v>6772.4112</v>
      </c>
      <c r="E47" s="73" t="n">
        <v>38.2932</v>
      </c>
      <c r="F47" s="73" t="n">
        <v>41.4528</v>
      </c>
      <c r="G47" s="73" t="n">
        <v>42.5213</v>
      </c>
      <c r="H47" s="73" t="n">
        <v>7560.71</v>
      </c>
      <c r="I47" s="73" t="n">
        <v>17.64</v>
      </c>
      <c r="J47" s="52" t="n">
        <v>2.1</v>
      </c>
      <c r="L47" s="72" t="n">
        <v>6773.036</v>
      </c>
      <c r="M47" s="73" t="n">
        <v>38.2936</v>
      </c>
      <c r="N47" s="73" t="n">
        <v>41.4503</v>
      </c>
      <c r="O47" s="73" t="n">
        <v>42.5209</v>
      </c>
      <c r="P47" s="73" t="n">
        <v>7522.79</v>
      </c>
      <c r="Q47" s="73" t="n">
        <v>14.75</v>
      </c>
      <c r="R47" s="52" t="n">
        <v>2.0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8.2152</v>
      </c>
      <c r="E48" s="75" t="n">
        <v>34.738</v>
      </c>
      <c r="F48" s="75" t="n">
        <v>38.8855</v>
      </c>
      <c r="G48" s="75" t="n">
        <v>39.8173</v>
      </c>
      <c r="H48" s="75" t="n">
        <v>6037.37</v>
      </c>
      <c r="I48" s="75" t="n">
        <v>11.7</v>
      </c>
      <c r="J48" s="57" t="n">
        <v>1.68</v>
      </c>
      <c r="L48" s="74" t="n">
        <v>3088.4656</v>
      </c>
      <c r="M48" s="75" t="n">
        <v>34.737</v>
      </c>
      <c r="N48" s="75" t="n">
        <v>38.8828</v>
      </c>
      <c r="O48" s="75" t="n">
        <v>39.8104</v>
      </c>
      <c r="P48" s="75" t="n">
        <v>5966.96</v>
      </c>
      <c r="Q48" s="75" t="n">
        <v>11.97</v>
      </c>
      <c r="R48" s="57" t="n">
        <v>1.6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4904</v>
      </c>
      <c r="E49" s="75" t="n">
        <v>31.5682</v>
      </c>
      <c r="F49" s="75" t="n">
        <v>37.004</v>
      </c>
      <c r="G49" s="75" t="n">
        <v>37.8006</v>
      </c>
      <c r="H49" s="75" t="n">
        <v>4981.14</v>
      </c>
      <c r="I49" s="75" t="n">
        <v>9.72</v>
      </c>
      <c r="J49" s="57" t="n">
        <v>1.38</v>
      </c>
      <c r="L49" s="74" t="n">
        <v>1455.1848</v>
      </c>
      <c r="M49" s="75" t="n">
        <v>31.5712</v>
      </c>
      <c r="N49" s="75" t="n">
        <v>37.004</v>
      </c>
      <c r="O49" s="75" t="n">
        <v>37.8004</v>
      </c>
      <c r="P49" s="75" t="n">
        <v>4983.18</v>
      </c>
      <c r="Q49" s="75" t="n">
        <v>9.95</v>
      </c>
      <c r="R49" s="57" t="n">
        <v>1.3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6176</v>
      </c>
      <c r="E50" s="77" t="n">
        <v>28.639</v>
      </c>
      <c r="F50" s="77" t="n">
        <v>35.7026</v>
      </c>
      <c r="G50" s="77" t="n">
        <v>36.4241</v>
      </c>
      <c r="H50" s="77" t="n">
        <v>4421.13</v>
      </c>
      <c r="I50" s="77" t="n">
        <v>8.79</v>
      </c>
      <c r="J50" s="63" t="n">
        <v>1.23</v>
      </c>
      <c r="L50" s="76" t="n">
        <v>686.7456</v>
      </c>
      <c r="M50" s="77" t="n">
        <v>28.6359</v>
      </c>
      <c r="N50" s="77" t="n">
        <v>35.7054</v>
      </c>
      <c r="O50" s="77" t="n">
        <v>36.4271</v>
      </c>
      <c r="P50" s="77" t="n">
        <v>4417.92</v>
      </c>
      <c r="Q50" s="77" t="n">
        <v>8.9</v>
      </c>
      <c r="R50" s="63" t="n">
        <v>1.2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2" t="n">
        <v>4748.9328</v>
      </c>
      <c r="E51" s="73" t="n">
        <v>39.0963</v>
      </c>
      <c r="F51" s="73" t="n">
        <v>41.437</v>
      </c>
      <c r="G51" s="73" t="n">
        <v>42.9508</v>
      </c>
      <c r="H51" s="73" t="n">
        <v>5823.86</v>
      </c>
      <c r="I51" s="73" t="n">
        <v>10.14</v>
      </c>
      <c r="J51" s="52" t="n">
        <v>1.62</v>
      </c>
      <c r="L51" s="72" t="n">
        <v>4754.4</v>
      </c>
      <c r="M51" s="73" t="n">
        <v>39.0995</v>
      </c>
      <c r="N51" s="73" t="n">
        <v>41.4387</v>
      </c>
      <c r="O51" s="73" t="n">
        <v>42.9501</v>
      </c>
      <c r="P51" s="73" t="n">
        <v>5794.58</v>
      </c>
      <c r="Q51" s="73" t="n">
        <v>9.91</v>
      </c>
      <c r="R51" s="52" t="n">
        <v>1.6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4.5312</v>
      </c>
      <c r="E52" s="75" t="n">
        <v>35.8604</v>
      </c>
      <c r="F52" s="75" t="n">
        <v>39.1017</v>
      </c>
      <c r="G52" s="75" t="n">
        <v>40.734</v>
      </c>
      <c r="H52" s="75" t="n">
        <v>4671.92</v>
      </c>
      <c r="I52" s="75" t="n">
        <v>7.88</v>
      </c>
      <c r="J52" s="57" t="n">
        <v>1.3</v>
      </c>
      <c r="L52" s="74" t="n">
        <v>2016.136</v>
      </c>
      <c r="M52" s="75" t="n">
        <v>35.8619</v>
      </c>
      <c r="N52" s="75" t="n">
        <v>39.1041</v>
      </c>
      <c r="O52" s="75" t="n">
        <v>40.7365</v>
      </c>
      <c r="P52" s="75" t="n">
        <v>4690.62</v>
      </c>
      <c r="Q52" s="75" t="n">
        <v>7.63</v>
      </c>
      <c r="R52" s="57" t="n">
        <v>1.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39.6024</v>
      </c>
      <c r="E53" s="75" t="n">
        <v>32.9806</v>
      </c>
      <c r="F53" s="75" t="n">
        <v>37.1988</v>
      </c>
      <c r="G53" s="75" t="n">
        <v>38.9367</v>
      </c>
      <c r="H53" s="75" t="n">
        <v>3948.03</v>
      </c>
      <c r="I53" s="75" t="n">
        <v>6.34</v>
      </c>
      <c r="J53" s="57" t="n">
        <v>1.1</v>
      </c>
      <c r="L53" s="74" t="n">
        <v>940.4304</v>
      </c>
      <c r="M53" s="75" t="n">
        <v>32.9806</v>
      </c>
      <c r="N53" s="75" t="n">
        <v>37.192</v>
      </c>
      <c r="O53" s="75" t="n">
        <v>38.928</v>
      </c>
      <c r="P53" s="75" t="n">
        <v>3894.56</v>
      </c>
      <c r="Q53" s="75" t="n">
        <v>6.82</v>
      </c>
      <c r="R53" s="57" t="n">
        <v>1.0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9936</v>
      </c>
      <c r="E54" s="77" t="n">
        <v>30.341</v>
      </c>
      <c r="F54" s="77" t="n">
        <v>35.9357</v>
      </c>
      <c r="G54" s="77" t="n">
        <v>37.6896</v>
      </c>
      <c r="H54" s="77" t="n">
        <v>3331.11</v>
      </c>
      <c r="I54" s="77" t="n">
        <v>5.4</v>
      </c>
      <c r="J54" s="63" t="n">
        <v>0.93</v>
      </c>
      <c r="L54" s="76" t="n">
        <v>460.2848</v>
      </c>
      <c r="M54" s="77" t="n">
        <v>30.3418</v>
      </c>
      <c r="N54" s="77" t="n">
        <v>35.9391</v>
      </c>
      <c r="O54" s="77" t="n">
        <v>37.6811</v>
      </c>
      <c r="P54" s="77" t="n">
        <v>3318.26</v>
      </c>
      <c r="Q54" s="77" t="n">
        <v>5.58</v>
      </c>
      <c r="R54" s="63" t="n">
        <v>0.9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2" t="n">
        <v>1497.116</v>
      </c>
      <c r="E55" s="73" t="n">
        <v>40.7649</v>
      </c>
      <c r="F55" s="73" t="n">
        <v>44.0115</v>
      </c>
      <c r="G55" s="73" t="n">
        <v>43.1276</v>
      </c>
      <c r="H55" s="73" t="n">
        <v>1892.66</v>
      </c>
      <c r="I55" s="73" t="n">
        <v>3.75</v>
      </c>
      <c r="J55" s="52" t="n">
        <v>0.53</v>
      </c>
      <c r="L55" s="72" t="n">
        <v>1497.2008</v>
      </c>
      <c r="M55" s="73" t="n">
        <v>40.7647</v>
      </c>
      <c r="N55" s="73" t="n">
        <v>44.0136</v>
      </c>
      <c r="O55" s="73" t="n">
        <v>43.1352</v>
      </c>
      <c r="P55" s="73" t="n">
        <v>1908.57</v>
      </c>
      <c r="Q55" s="73" t="n">
        <v>3.62</v>
      </c>
      <c r="R55" s="52" t="n">
        <v>0.5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0.1632</v>
      </c>
      <c r="E56" s="75" t="n">
        <v>36.9482</v>
      </c>
      <c r="F56" s="75" t="n">
        <v>41.3069</v>
      </c>
      <c r="G56" s="75" t="n">
        <v>40.0781</v>
      </c>
      <c r="H56" s="75" t="n">
        <v>1615.4</v>
      </c>
      <c r="I56" s="75" t="n">
        <v>3.03</v>
      </c>
      <c r="J56" s="57" t="n">
        <v>0.45</v>
      </c>
      <c r="L56" s="74" t="n">
        <v>749.9008</v>
      </c>
      <c r="M56" s="75" t="n">
        <v>36.9438</v>
      </c>
      <c r="N56" s="75" t="n">
        <v>41.3183</v>
      </c>
      <c r="O56" s="75" t="n">
        <v>40.0718</v>
      </c>
      <c r="P56" s="75" t="n">
        <v>1606.42</v>
      </c>
      <c r="Q56" s="75" t="n">
        <v>3.02</v>
      </c>
      <c r="R56" s="57" t="n">
        <v>0.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0.1192</v>
      </c>
      <c r="E57" s="75" t="n">
        <v>33.5624</v>
      </c>
      <c r="F57" s="75" t="n">
        <v>39.1842</v>
      </c>
      <c r="G57" s="75" t="n">
        <v>37.66</v>
      </c>
      <c r="H57" s="75" t="n">
        <v>1378.01</v>
      </c>
      <c r="I57" s="75" t="n">
        <v>2.58</v>
      </c>
      <c r="J57" s="57" t="n">
        <v>0.38</v>
      </c>
      <c r="L57" s="74" t="n">
        <v>370.1472</v>
      </c>
      <c r="M57" s="75" t="n">
        <v>33.5627</v>
      </c>
      <c r="N57" s="75" t="n">
        <v>39.1882</v>
      </c>
      <c r="O57" s="75" t="n">
        <v>37.6633</v>
      </c>
      <c r="P57" s="75" t="n">
        <v>1375.14</v>
      </c>
      <c r="Q57" s="75" t="n">
        <v>2.58</v>
      </c>
      <c r="R57" s="57" t="n">
        <v>0.3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2.1736</v>
      </c>
      <c r="E58" s="77" t="n">
        <v>30.7507</v>
      </c>
      <c r="F58" s="77" t="n">
        <v>37.7974</v>
      </c>
      <c r="G58" s="77" t="n">
        <v>36.1298</v>
      </c>
      <c r="H58" s="77" t="n">
        <v>1212.76</v>
      </c>
      <c r="I58" s="77" t="n">
        <v>2.3</v>
      </c>
      <c r="J58" s="63" t="n">
        <v>0.34</v>
      </c>
      <c r="L58" s="76" t="n">
        <v>192.0808</v>
      </c>
      <c r="M58" s="77" t="n">
        <v>30.75</v>
      </c>
      <c r="N58" s="77" t="n">
        <v>37.8184</v>
      </c>
      <c r="O58" s="77" t="n">
        <v>36.1362</v>
      </c>
      <c r="P58" s="77" t="n">
        <v>1200.47</v>
      </c>
      <c r="Q58" s="77" t="n">
        <v>2.24</v>
      </c>
      <c r="R58" s="63" t="n">
        <v>0.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2" t="n">
        <v>1616.2776</v>
      </c>
      <c r="E59" s="73" t="n">
        <v>38.0424</v>
      </c>
      <c r="F59" s="73" t="n">
        <v>43.2276</v>
      </c>
      <c r="G59" s="73" t="n">
        <v>44.2777</v>
      </c>
      <c r="H59" s="73" t="n">
        <v>1959.79</v>
      </c>
      <c r="I59" s="73" t="n">
        <v>4.29</v>
      </c>
      <c r="J59" s="52" t="n">
        <v>0.54</v>
      </c>
      <c r="L59" s="72" t="n">
        <v>1614.6928</v>
      </c>
      <c r="M59" s="73" t="n">
        <v>38.0402</v>
      </c>
      <c r="N59" s="73" t="n">
        <v>43.2299</v>
      </c>
      <c r="O59" s="73" t="n">
        <v>44.275</v>
      </c>
      <c r="P59" s="73" t="n">
        <v>1955.82</v>
      </c>
      <c r="Q59" s="73" t="n">
        <v>4.31</v>
      </c>
      <c r="R59" s="52" t="n">
        <v>0.5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8.3424</v>
      </c>
      <c r="E60" s="75" t="n">
        <v>34.6638</v>
      </c>
      <c r="F60" s="75" t="n">
        <v>41.0909</v>
      </c>
      <c r="G60" s="75" t="n">
        <v>42.1106</v>
      </c>
      <c r="H60" s="75" t="n">
        <v>1466.73</v>
      </c>
      <c r="I60" s="75" t="n">
        <v>3.2</v>
      </c>
      <c r="J60" s="57" t="n">
        <v>0.41</v>
      </c>
      <c r="L60" s="74" t="n">
        <v>627.8928</v>
      </c>
      <c r="M60" s="75" t="n">
        <v>34.6605</v>
      </c>
      <c r="N60" s="75" t="n">
        <v>41.1004</v>
      </c>
      <c r="O60" s="75" t="n">
        <v>42.1064</v>
      </c>
      <c r="P60" s="75" t="n">
        <v>1472.17</v>
      </c>
      <c r="Q60" s="75" t="n">
        <v>3.25</v>
      </c>
      <c r="R60" s="57" t="n">
        <v>0.4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024</v>
      </c>
      <c r="E61" s="75" t="n">
        <v>31.8271</v>
      </c>
      <c r="F61" s="75" t="n">
        <v>39.5642</v>
      </c>
      <c r="G61" s="75" t="n">
        <v>40.4735</v>
      </c>
      <c r="H61" s="75" t="n">
        <v>1225.9</v>
      </c>
      <c r="I61" s="75" t="n">
        <v>2.86</v>
      </c>
      <c r="J61" s="57" t="n">
        <v>0.34</v>
      </c>
      <c r="L61" s="74" t="n">
        <v>281.6168</v>
      </c>
      <c r="M61" s="75" t="n">
        <v>31.8177</v>
      </c>
      <c r="N61" s="75" t="n">
        <v>39.5668</v>
      </c>
      <c r="O61" s="75" t="n">
        <v>40.4654</v>
      </c>
      <c r="P61" s="75" t="n">
        <v>1218.6</v>
      </c>
      <c r="Q61" s="75" t="n">
        <v>2.71</v>
      </c>
      <c r="R61" s="57" t="n">
        <v>0.3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8.9424</v>
      </c>
      <c r="E62" s="77" t="n">
        <v>29.0734</v>
      </c>
      <c r="F62" s="77" t="n">
        <v>38.4463</v>
      </c>
      <c r="G62" s="77" t="n">
        <v>39.2651</v>
      </c>
      <c r="H62" s="77" t="n">
        <v>1118.59</v>
      </c>
      <c r="I62" s="77" t="n">
        <v>2.53</v>
      </c>
      <c r="J62" s="63" t="n">
        <v>0.31</v>
      </c>
      <c r="L62" s="76" t="n">
        <v>138.7728</v>
      </c>
      <c r="M62" s="77" t="n">
        <v>29.0692</v>
      </c>
      <c r="N62" s="77" t="n">
        <v>38.4376</v>
      </c>
      <c r="O62" s="77" t="n">
        <v>39.2641</v>
      </c>
      <c r="P62" s="77" t="n">
        <v>1116.95</v>
      </c>
      <c r="Q62" s="77" t="n">
        <v>2.49</v>
      </c>
      <c r="R62" s="63" t="n">
        <v>0.3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2" t="n">
        <v>1630.6896</v>
      </c>
      <c r="E63" s="73" t="n">
        <v>38.2752</v>
      </c>
      <c r="F63" s="73" t="n">
        <v>41.3378</v>
      </c>
      <c r="G63" s="73" t="n">
        <v>42.313</v>
      </c>
      <c r="H63" s="73" t="n">
        <v>1654.43</v>
      </c>
      <c r="I63" s="73" t="n">
        <v>3.7</v>
      </c>
      <c r="J63" s="52" t="n">
        <v>0.46</v>
      </c>
      <c r="L63" s="72" t="n">
        <v>1631.0888</v>
      </c>
      <c r="M63" s="73" t="n">
        <v>38.2756</v>
      </c>
      <c r="N63" s="73" t="n">
        <v>41.3397</v>
      </c>
      <c r="O63" s="73" t="n">
        <v>42.321</v>
      </c>
      <c r="P63" s="73" t="n">
        <v>1646.29</v>
      </c>
      <c r="Q63" s="73" t="n">
        <v>3.54</v>
      </c>
      <c r="R63" s="52" t="n">
        <v>0.4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8.3256</v>
      </c>
      <c r="E64" s="75" t="n">
        <v>34.8526</v>
      </c>
      <c r="F64" s="75" t="n">
        <v>38.7421</v>
      </c>
      <c r="G64" s="75" t="n">
        <v>39.5012</v>
      </c>
      <c r="H64" s="75" t="n">
        <v>1327.52</v>
      </c>
      <c r="I64" s="75" t="n">
        <v>3.03</v>
      </c>
      <c r="J64" s="57" t="n">
        <v>0.37</v>
      </c>
      <c r="L64" s="74" t="n">
        <v>748.8376</v>
      </c>
      <c r="M64" s="75" t="n">
        <v>34.8554</v>
      </c>
      <c r="N64" s="75" t="n">
        <v>38.7423</v>
      </c>
      <c r="O64" s="75" t="n">
        <v>39.5051</v>
      </c>
      <c r="P64" s="75" t="n">
        <v>1326.51</v>
      </c>
      <c r="Q64" s="75" t="n">
        <v>3.15</v>
      </c>
      <c r="R64" s="57" t="n">
        <v>0.3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9.9136</v>
      </c>
      <c r="E65" s="75" t="n">
        <v>31.6391</v>
      </c>
      <c r="F65" s="75" t="n">
        <v>36.7005</v>
      </c>
      <c r="G65" s="75" t="n">
        <v>37.3525</v>
      </c>
      <c r="H65" s="75" t="n">
        <v>1115.53</v>
      </c>
      <c r="I65" s="75" t="n">
        <v>2.57</v>
      </c>
      <c r="J65" s="57" t="n">
        <v>0.31</v>
      </c>
      <c r="L65" s="74" t="n">
        <v>350.0256</v>
      </c>
      <c r="M65" s="75" t="n">
        <v>31.6389</v>
      </c>
      <c r="N65" s="75" t="n">
        <v>36.7077</v>
      </c>
      <c r="O65" s="75" t="n">
        <v>37.362</v>
      </c>
      <c r="P65" s="75" t="n">
        <v>1107.64</v>
      </c>
      <c r="Q65" s="75" t="n">
        <v>2.41</v>
      </c>
      <c r="R65" s="57" t="n">
        <v>0.3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456</v>
      </c>
      <c r="E66" s="77" t="n">
        <v>28.7028</v>
      </c>
      <c r="F66" s="77" t="n">
        <v>35.3169</v>
      </c>
      <c r="G66" s="77" t="n">
        <v>35.9263</v>
      </c>
      <c r="H66" s="77" t="n">
        <v>961.57</v>
      </c>
      <c r="I66" s="77" t="n">
        <v>2.05</v>
      </c>
      <c r="J66" s="63" t="n">
        <v>0.27</v>
      </c>
      <c r="L66" s="76" t="n">
        <v>162.4272</v>
      </c>
      <c r="M66" s="77" t="n">
        <v>28.7028</v>
      </c>
      <c r="N66" s="77" t="n">
        <v>35.3168</v>
      </c>
      <c r="O66" s="77" t="n">
        <v>35.9344</v>
      </c>
      <c r="P66" s="77" t="n">
        <v>966.8</v>
      </c>
      <c r="Q66" s="77" t="n">
        <v>2.05</v>
      </c>
      <c r="R66" s="63" t="n">
        <v>0.2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2" t="n">
        <v>1188.844</v>
      </c>
      <c r="E67" s="73" t="n">
        <v>39.5395</v>
      </c>
      <c r="F67" s="73" t="n">
        <v>41.595</v>
      </c>
      <c r="G67" s="73" t="n">
        <v>42.6983</v>
      </c>
      <c r="H67" s="73" t="n">
        <v>1323.62</v>
      </c>
      <c r="I67" s="73" t="n">
        <v>2.65</v>
      </c>
      <c r="J67" s="52" t="n">
        <v>0.37</v>
      </c>
      <c r="L67" s="72" t="n">
        <v>1188.4992</v>
      </c>
      <c r="M67" s="73" t="n">
        <v>39.5375</v>
      </c>
      <c r="N67" s="73" t="n">
        <v>41.586</v>
      </c>
      <c r="O67" s="73" t="n">
        <v>42.694</v>
      </c>
      <c r="P67" s="73" t="n">
        <v>1321.39</v>
      </c>
      <c r="Q67" s="73" t="n">
        <v>2.65</v>
      </c>
      <c r="R67" s="52" t="n">
        <v>0.3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4.5152</v>
      </c>
      <c r="E68" s="75" t="n">
        <v>35.7648</v>
      </c>
      <c r="F68" s="75" t="n">
        <v>38.81</v>
      </c>
      <c r="G68" s="75" t="n">
        <v>40.0707</v>
      </c>
      <c r="H68" s="75" t="n">
        <v>1098.25</v>
      </c>
      <c r="I68" s="75" t="n">
        <v>2.17</v>
      </c>
      <c r="J68" s="57" t="n">
        <v>0.31</v>
      </c>
      <c r="L68" s="74" t="n">
        <v>584.6176</v>
      </c>
      <c r="M68" s="75" t="n">
        <v>35.7608</v>
      </c>
      <c r="N68" s="75" t="n">
        <v>38.8149</v>
      </c>
      <c r="O68" s="75" t="n">
        <v>40.0699</v>
      </c>
      <c r="P68" s="75" t="n">
        <v>1099.6</v>
      </c>
      <c r="Q68" s="75" t="n">
        <v>2.13</v>
      </c>
      <c r="R68" s="57" t="n">
        <v>0.3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3.6976</v>
      </c>
      <c r="E69" s="75" t="n">
        <v>32.3372</v>
      </c>
      <c r="F69" s="75" t="n">
        <v>36.7929</v>
      </c>
      <c r="G69" s="75" t="n">
        <v>38.0124</v>
      </c>
      <c r="H69" s="75" t="n">
        <v>917.53</v>
      </c>
      <c r="I69" s="75" t="n">
        <v>1.8</v>
      </c>
      <c r="J69" s="57" t="n">
        <v>0.25</v>
      </c>
      <c r="L69" s="74" t="n">
        <v>284.0448</v>
      </c>
      <c r="M69" s="75" t="n">
        <v>32.3468</v>
      </c>
      <c r="N69" s="75" t="n">
        <v>36.7807</v>
      </c>
      <c r="O69" s="75" t="n">
        <v>38.0297</v>
      </c>
      <c r="P69" s="75" t="n">
        <v>913.01</v>
      </c>
      <c r="Q69" s="75" t="n">
        <v>1.78</v>
      </c>
      <c r="R69" s="57" t="n">
        <v>0.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0.7192</v>
      </c>
      <c r="E70" s="77" t="n">
        <v>29.5429</v>
      </c>
      <c r="F70" s="77" t="n">
        <v>35.4223</v>
      </c>
      <c r="G70" s="77" t="n">
        <v>36.5841</v>
      </c>
      <c r="H70" s="77" t="n">
        <v>774.82</v>
      </c>
      <c r="I70" s="77" t="n">
        <v>1.51</v>
      </c>
      <c r="J70" s="63" t="n">
        <v>0.22</v>
      </c>
      <c r="L70" s="76" t="n">
        <v>140.88</v>
      </c>
      <c r="M70" s="77" t="n">
        <v>29.546</v>
      </c>
      <c r="N70" s="77" t="n">
        <v>35.4451</v>
      </c>
      <c r="O70" s="77" t="n">
        <v>36.5892</v>
      </c>
      <c r="P70" s="77" t="n">
        <v>775.71</v>
      </c>
      <c r="Q70" s="77" t="n">
        <v>1.52</v>
      </c>
      <c r="R70" s="63" t="n">
        <v>0.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9</v>
      </c>
      <c r="C83" s="70" t="n">
        <v>22</v>
      </c>
      <c r="D83" s="72" t="n">
        <v>3551.1616</v>
      </c>
      <c r="E83" s="73" t="n">
        <v>40.6867</v>
      </c>
      <c r="F83" s="73" t="n">
        <v>43.0564</v>
      </c>
      <c r="G83" s="73" t="n">
        <v>43.6003</v>
      </c>
      <c r="H83" s="73" t="n">
        <v>6880.93</v>
      </c>
      <c r="I83" s="73" t="n">
        <v>15.54</v>
      </c>
      <c r="J83" s="52" t="n">
        <v>1.91</v>
      </c>
      <c r="L83" s="72" t="n">
        <v>3552.104</v>
      </c>
      <c r="M83" s="73" t="n">
        <v>40.6878</v>
      </c>
      <c r="N83" s="73" t="n">
        <v>43.0529</v>
      </c>
      <c r="O83" s="73" t="n">
        <v>43.6009</v>
      </c>
      <c r="P83" s="73" t="n">
        <v>6853.05</v>
      </c>
      <c r="Q83" s="73" t="n">
        <v>11.69</v>
      </c>
      <c r="R83" s="52" t="n">
        <v>1.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0.4864</v>
      </c>
      <c r="E84" s="75" t="n">
        <v>37.4095</v>
      </c>
      <c r="F84" s="75" t="n">
        <v>40.3608</v>
      </c>
      <c r="G84" s="75" t="n">
        <v>40.5534</v>
      </c>
      <c r="H84" s="75" t="n">
        <v>5790.97</v>
      </c>
      <c r="I84" s="75" t="n">
        <v>9.86</v>
      </c>
      <c r="J84" s="57" t="n">
        <v>1.61</v>
      </c>
      <c r="L84" s="74" t="n">
        <v>1759.748</v>
      </c>
      <c r="M84" s="75" t="n">
        <v>37.4046</v>
      </c>
      <c r="N84" s="75" t="n">
        <v>40.3609</v>
      </c>
      <c r="O84" s="75" t="n">
        <v>40.5463</v>
      </c>
      <c r="P84" s="75" t="n">
        <v>5765.43</v>
      </c>
      <c r="Q84" s="75" t="n">
        <v>9.68</v>
      </c>
      <c r="R84" s="57" t="n">
        <v>1.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8.0144</v>
      </c>
      <c r="E85" s="75" t="n">
        <v>34.323</v>
      </c>
      <c r="F85" s="75" t="n">
        <v>37.9957</v>
      </c>
      <c r="G85" s="75" t="n">
        <v>37.982</v>
      </c>
      <c r="H85" s="75" t="n">
        <v>4951.84</v>
      </c>
      <c r="I85" s="75" t="n">
        <v>8.39</v>
      </c>
      <c r="J85" s="57" t="n">
        <v>1.38</v>
      </c>
      <c r="L85" s="74" t="n">
        <v>887.9336</v>
      </c>
      <c r="M85" s="75" t="n">
        <v>34.3235</v>
      </c>
      <c r="N85" s="75" t="n">
        <v>38.0034</v>
      </c>
      <c r="O85" s="75" t="n">
        <v>37.9959</v>
      </c>
      <c r="P85" s="75" t="n">
        <v>4926.07</v>
      </c>
      <c r="Q85" s="75" t="n">
        <v>8.49</v>
      </c>
      <c r="R85" s="57" t="n">
        <v>1.3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5432</v>
      </c>
      <c r="E86" s="77" t="n">
        <v>31.6153</v>
      </c>
      <c r="F86" s="77" t="n">
        <v>36.3019</v>
      </c>
      <c r="G86" s="77" t="n">
        <v>36.1619</v>
      </c>
      <c r="H86" s="77" t="n">
        <v>4383.6</v>
      </c>
      <c r="I86" s="77" t="n">
        <v>8.47</v>
      </c>
      <c r="J86" s="63" t="n">
        <v>1.22</v>
      </c>
      <c r="L86" s="76" t="n">
        <v>478.1512</v>
      </c>
      <c r="M86" s="77" t="n">
        <v>31.615</v>
      </c>
      <c r="N86" s="77" t="n">
        <v>36.2964</v>
      </c>
      <c r="O86" s="77" t="n">
        <v>36.1692</v>
      </c>
      <c r="P86" s="77" t="n">
        <v>4359.22</v>
      </c>
      <c r="Q86" s="77" t="n">
        <v>7.32</v>
      </c>
      <c r="R86" s="63" t="n">
        <v>1.2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5</v>
      </c>
      <c r="C87" s="70" t="n">
        <v>22</v>
      </c>
      <c r="D87" s="72" t="n">
        <v>5093.5651</v>
      </c>
      <c r="E87" s="73" t="n">
        <v>42.6301</v>
      </c>
      <c r="F87" s="73" t="n">
        <v>45.9189</v>
      </c>
      <c r="G87" s="73" t="n">
        <v>46.0294</v>
      </c>
      <c r="H87" s="73" t="n">
        <v>15487.25</v>
      </c>
      <c r="I87" s="73" t="n">
        <v>26.16</v>
      </c>
      <c r="J87" s="52" t="n">
        <v>4.3</v>
      </c>
      <c r="L87" s="72" t="n">
        <v>5094.4997</v>
      </c>
      <c r="M87" s="73" t="n">
        <v>42.6278</v>
      </c>
      <c r="N87" s="73" t="n">
        <v>45.9193</v>
      </c>
      <c r="O87" s="73" t="n">
        <v>46.0312</v>
      </c>
      <c r="P87" s="73" t="n">
        <v>15250.43</v>
      </c>
      <c r="Q87" s="73" t="n">
        <v>32.48</v>
      </c>
      <c r="R87" s="52" t="n">
        <v>4.2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0.2626</v>
      </c>
      <c r="E88" s="75" t="n">
        <v>38.6978</v>
      </c>
      <c r="F88" s="75" t="n">
        <v>43.0963</v>
      </c>
      <c r="G88" s="75" t="n">
        <v>42.9623</v>
      </c>
      <c r="H88" s="75" t="n">
        <v>12952.82</v>
      </c>
      <c r="I88" s="75" t="n">
        <v>20.12</v>
      </c>
      <c r="J88" s="57" t="n">
        <v>3.6</v>
      </c>
      <c r="L88" s="74" t="n">
        <v>2611.1222</v>
      </c>
      <c r="M88" s="75" t="n">
        <v>38.6943</v>
      </c>
      <c r="N88" s="75" t="n">
        <v>43.0894</v>
      </c>
      <c r="O88" s="75" t="n">
        <v>42.9663</v>
      </c>
      <c r="P88" s="75" t="n">
        <v>12623.16</v>
      </c>
      <c r="Q88" s="75" t="n">
        <v>20.27</v>
      </c>
      <c r="R88" s="57" t="n">
        <v>3.5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5.5048</v>
      </c>
      <c r="E89" s="75" t="n">
        <v>35.031</v>
      </c>
      <c r="F89" s="75" t="n">
        <v>40.7005</v>
      </c>
      <c r="G89" s="75" t="n">
        <v>40.4689</v>
      </c>
      <c r="H89" s="75" t="n">
        <v>10547.24</v>
      </c>
      <c r="I89" s="75" t="n">
        <v>17.14</v>
      </c>
      <c r="J89" s="57" t="n">
        <v>2.93</v>
      </c>
      <c r="L89" s="74" t="n">
        <v>1314.2285</v>
      </c>
      <c r="M89" s="75" t="n">
        <v>35.026</v>
      </c>
      <c r="N89" s="75" t="n">
        <v>40.6979</v>
      </c>
      <c r="O89" s="75" t="n">
        <v>40.4638</v>
      </c>
      <c r="P89" s="75" t="n">
        <v>10292.36</v>
      </c>
      <c r="Q89" s="75" t="n">
        <v>17.22</v>
      </c>
      <c r="R89" s="57" t="n">
        <v>2.8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7.3875</v>
      </c>
      <c r="E90" s="77" t="n">
        <v>31.8639</v>
      </c>
      <c r="F90" s="77" t="n">
        <v>39.1816</v>
      </c>
      <c r="G90" s="77" t="n">
        <v>38.9839</v>
      </c>
      <c r="H90" s="77" t="n">
        <v>8759.62</v>
      </c>
      <c r="I90" s="77" t="n">
        <v>17.79</v>
      </c>
      <c r="J90" s="63" t="n">
        <v>2.43</v>
      </c>
      <c r="L90" s="76" t="n">
        <v>677.2886</v>
      </c>
      <c r="M90" s="77" t="n">
        <v>31.8601</v>
      </c>
      <c r="N90" s="77" t="n">
        <v>39.1786</v>
      </c>
      <c r="O90" s="77" t="n">
        <v>38.9848</v>
      </c>
      <c r="P90" s="77" t="n">
        <v>8745.92</v>
      </c>
      <c r="Q90" s="77" t="n">
        <v>14.82</v>
      </c>
      <c r="R90" s="63" t="n">
        <v>2.4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3</v>
      </c>
      <c r="C91" s="70" t="n">
        <v>22</v>
      </c>
      <c r="D91" s="72" t="n">
        <v>1332.9816</v>
      </c>
      <c r="E91" s="73" t="n">
        <v>47.7149</v>
      </c>
      <c r="F91" s="73" t="n">
        <v>46.3212</v>
      </c>
      <c r="G91" s="73" t="n">
        <v>46.3558</v>
      </c>
      <c r="H91" s="73" t="n">
        <v>4354.27</v>
      </c>
      <c r="I91" s="73" t="n">
        <v>8.11</v>
      </c>
      <c r="J91" s="52" t="n">
        <v>1.21</v>
      </c>
      <c r="L91" s="72" t="n">
        <v>1336.4368</v>
      </c>
      <c r="M91" s="73" t="n">
        <v>47.6962</v>
      </c>
      <c r="N91" s="73" t="n">
        <v>46.3212</v>
      </c>
      <c r="O91" s="73" t="n">
        <v>46.3564</v>
      </c>
      <c r="P91" s="73" t="n">
        <v>4335.85</v>
      </c>
      <c r="Q91" s="73" t="n">
        <v>8</v>
      </c>
      <c r="R91" s="52" t="n">
        <v>1.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4824</v>
      </c>
      <c r="E92" s="75" t="n">
        <v>43.4007</v>
      </c>
      <c r="F92" s="75" t="n">
        <v>42.0117</v>
      </c>
      <c r="G92" s="75" t="n">
        <v>42.1169</v>
      </c>
      <c r="H92" s="75" t="n">
        <v>4247.49</v>
      </c>
      <c r="I92" s="75" t="n">
        <v>8.09</v>
      </c>
      <c r="J92" s="57" t="n">
        <v>1.18</v>
      </c>
      <c r="L92" s="74" t="n">
        <v>1003.7592</v>
      </c>
      <c r="M92" s="75" t="n">
        <v>43.3794</v>
      </c>
      <c r="N92" s="75" t="n">
        <v>42.0106</v>
      </c>
      <c r="O92" s="75" t="n">
        <v>42.1152</v>
      </c>
      <c r="P92" s="75" t="n">
        <v>4283.46</v>
      </c>
      <c r="Q92" s="75" t="n">
        <v>8.03</v>
      </c>
      <c r="R92" s="57" t="n">
        <v>1.1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9.6392</v>
      </c>
      <c r="E93" s="75" t="n">
        <v>38.8141</v>
      </c>
      <c r="F93" s="75" t="n">
        <v>39.3895</v>
      </c>
      <c r="G93" s="75" t="n">
        <v>39.5996</v>
      </c>
      <c r="H93" s="75" t="n">
        <v>4215.86</v>
      </c>
      <c r="I93" s="75" t="n">
        <v>8.17</v>
      </c>
      <c r="J93" s="57" t="n">
        <v>1.17</v>
      </c>
      <c r="L93" s="74" t="n">
        <v>757.7848</v>
      </c>
      <c r="M93" s="75" t="n">
        <v>38.8027</v>
      </c>
      <c r="N93" s="75" t="n">
        <v>39.3951</v>
      </c>
      <c r="O93" s="75" t="n">
        <v>39.6</v>
      </c>
      <c r="P93" s="75" t="n">
        <v>4227.21</v>
      </c>
      <c r="Q93" s="75" t="n">
        <v>8.67</v>
      </c>
      <c r="R93" s="57" t="n">
        <v>1.1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68.5096</v>
      </c>
      <c r="E94" s="77" t="n">
        <v>33.9793</v>
      </c>
      <c r="F94" s="77" t="n">
        <v>38.1373</v>
      </c>
      <c r="G94" s="77" t="n">
        <v>37.9057</v>
      </c>
      <c r="H94" s="77" t="n">
        <v>4149.29</v>
      </c>
      <c r="I94" s="77" t="n">
        <v>7.79</v>
      </c>
      <c r="J94" s="63" t="n">
        <v>1.15</v>
      </c>
      <c r="L94" s="76" t="n">
        <v>568.8424</v>
      </c>
      <c r="M94" s="77" t="n">
        <v>33.9686</v>
      </c>
      <c r="N94" s="77" t="n">
        <v>38.1396</v>
      </c>
      <c r="O94" s="77" t="n">
        <v>37.9127</v>
      </c>
      <c r="P94" s="77" t="n">
        <v>4181.86</v>
      </c>
      <c r="Q94" s="77" t="n">
        <v>7.78</v>
      </c>
      <c r="R94" s="63" t="n">
        <v>1.1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4</v>
      </c>
      <c r="C95" s="70" t="n">
        <v>22</v>
      </c>
      <c r="D95" s="72" t="n">
        <v>808.9648</v>
      </c>
      <c r="E95" s="73" t="n">
        <v>50.3305</v>
      </c>
      <c r="F95" s="73" t="n">
        <v>53.0493</v>
      </c>
      <c r="G95" s="73" t="n">
        <v>54.232</v>
      </c>
      <c r="H95" s="73" t="n">
        <v>8726.32</v>
      </c>
      <c r="I95" s="73" t="n">
        <v>20.01</v>
      </c>
      <c r="J95" s="52" t="n">
        <v>2.42</v>
      </c>
      <c r="L95" s="72" t="n">
        <v>808.159</v>
      </c>
      <c r="M95" s="73" t="n">
        <v>50.327</v>
      </c>
      <c r="N95" s="73" t="n">
        <v>53.0576</v>
      </c>
      <c r="O95" s="73" t="n">
        <v>54.2349</v>
      </c>
      <c r="P95" s="73" t="n">
        <v>8295.44</v>
      </c>
      <c r="Q95" s="73" t="n">
        <v>15.42</v>
      </c>
      <c r="R95" s="52" t="n">
        <v>2.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4.9126</v>
      </c>
      <c r="E96" s="75" t="n">
        <v>46.4604</v>
      </c>
      <c r="F96" s="75" t="n">
        <v>49.7783</v>
      </c>
      <c r="G96" s="75" t="n">
        <v>51.027</v>
      </c>
      <c r="H96" s="75" t="n">
        <v>8014.23</v>
      </c>
      <c r="I96" s="75" t="n">
        <v>14.83</v>
      </c>
      <c r="J96" s="57" t="n">
        <v>2.23</v>
      </c>
      <c r="L96" s="74" t="n">
        <v>503.4614</v>
      </c>
      <c r="M96" s="75" t="n">
        <v>46.4539</v>
      </c>
      <c r="N96" s="75" t="n">
        <v>49.7946</v>
      </c>
      <c r="O96" s="75" t="n">
        <v>51.0405</v>
      </c>
      <c r="P96" s="75" t="n">
        <v>7964.71</v>
      </c>
      <c r="Q96" s="75" t="n">
        <v>14.79</v>
      </c>
      <c r="R96" s="57" t="n">
        <v>2.2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3.5766</v>
      </c>
      <c r="E97" s="75" t="n">
        <v>42.8068</v>
      </c>
      <c r="F97" s="75" t="n">
        <v>47.1708</v>
      </c>
      <c r="G97" s="75" t="n">
        <v>48.2524</v>
      </c>
      <c r="H97" s="75" t="n">
        <v>7724.46</v>
      </c>
      <c r="I97" s="75" t="n">
        <v>14.5</v>
      </c>
      <c r="J97" s="57" t="n">
        <v>2.15</v>
      </c>
      <c r="L97" s="74" t="n">
        <v>323.9174</v>
      </c>
      <c r="M97" s="75" t="n">
        <v>42.8026</v>
      </c>
      <c r="N97" s="75" t="n">
        <v>47.1715</v>
      </c>
      <c r="O97" s="75" t="n">
        <v>48.2531</v>
      </c>
      <c r="P97" s="75" t="n">
        <v>7570.47</v>
      </c>
      <c r="Q97" s="75" t="n">
        <v>14.2</v>
      </c>
      <c r="R97" s="57" t="n">
        <v>2.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4.4586</v>
      </c>
      <c r="E98" s="77" t="n">
        <v>38.9781</v>
      </c>
      <c r="F98" s="77" t="n">
        <v>45.193</v>
      </c>
      <c r="G98" s="77" t="n">
        <v>46.4355</v>
      </c>
      <c r="H98" s="77" t="n">
        <v>7452.96</v>
      </c>
      <c r="I98" s="77" t="n">
        <v>13.97</v>
      </c>
      <c r="J98" s="63" t="n">
        <v>2.07</v>
      </c>
      <c r="L98" s="76" t="n">
        <v>214.3859</v>
      </c>
      <c r="M98" s="77" t="n">
        <v>38.9824</v>
      </c>
      <c r="N98" s="77" t="n">
        <v>45.1972</v>
      </c>
      <c r="O98" s="77" t="n">
        <v>46.439</v>
      </c>
      <c r="P98" s="77" t="n">
        <v>7333.29</v>
      </c>
      <c r="Q98" s="77" t="n">
        <v>14.24</v>
      </c>
      <c r="R98" s="63" t="n">
        <v>2.0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9315091248496</v>
      </c>
      <c r="J106" s="78" t="n">
        <f aca="false">GEOMEAN(J3:J98)</f>
        <v>2.16609688223287</v>
      </c>
      <c r="Q106" s="78" t="n">
        <f aca="false">GEOMEAN(Q3:Q98)</f>
        <v>14.7581931659786</v>
      </c>
      <c r="R106" s="78" t="n">
        <f aca="false">GEOMEAN(R3:R98)</f>
        <v>2.1551110183665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8392602688597</v>
      </c>
      <c r="R107" s="79" t="n">
        <f aca="false">R106/J106</f>
        <v>0.9949282675412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288888888889</v>
      </c>
      <c r="J108" s="78" t="n">
        <f aca="false">SUM(J3:J98)</f>
        <v>315.13</v>
      </c>
      <c r="Q108" s="78" t="n">
        <f aca="false">SUM(Q3:Q98)/3600</f>
        <v>0.588566666666667</v>
      </c>
      <c r="R108" s="78" t="n">
        <f aca="false">SUM(R3:R98)</f>
        <v>314.4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5.5210337886777</v>
      </c>
      <c r="J113" s="78" t="n">
        <f aca="false">GEOMEAN(J3:J70)</f>
        <v>2.23694179927792</v>
      </c>
      <c r="Q113" s="78" t="n">
        <f aca="false">GEOMEAN(Q3:Q70)</f>
        <v>15.4387750752</v>
      </c>
      <c r="R113" s="78" t="n">
        <f aca="false">GEOMEAN(R3:R70)</f>
        <v>2.2288188077964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4700178184155</v>
      </c>
      <c r="R114" s="79" t="n">
        <f aca="false">R113/J113</f>
        <v>0.9963687068281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10-26T15:46:05Z</dcterms:modified>
  <cp:revision>0</cp:revision>
  <dc:subject/>
  <dc:title/>
</cp:coreProperties>
</file>