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3">
  <si>
    <t xml:space="preserve">All Intra Main</t>
  </si>
  <si>
    <t xml:space="preserve">All Intra HE10</t>
  </si>
  <si>
    <t xml:space="preserve">Reference:</t>
  </si>
  <si>
    <t xml:space="preserve">jm 18.4 ecf anchors</t>
  </si>
  <si>
    <t xml:space="preserve">Y</t>
  </si>
  <si>
    <t xml:space="preserve">U</t>
  </si>
  <si>
    <t xml:space="preserve">V</t>
  </si>
  <si>
    <t xml:space="preserve">Tested:</t>
  </si>
  <si>
    <t xml:space="preserve">hm-8.0-ecf-tested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Low delay B Main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hm-8.0-ecf-anch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762379495314257</v>
      </c>
      <c r="D13" s="21"/>
      <c r="E13" s="21"/>
      <c r="F13" s="21" t="n">
        <f aca="false">'AI-HE10'!R37</f>
        <v>0.764716186033867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6840236700638</v>
      </c>
      <c r="D14" s="22"/>
      <c r="E14" s="22"/>
      <c r="F14" s="22" t="n">
        <f aca="false">'AI-HE10'!Q37</f>
        <v>1.75042353420781</v>
      </c>
      <c r="G14" s="22"/>
      <c r="H14" s="22"/>
    </row>
    <row r="15" customFormat="false" ht="13.5" hidden="false" customHeight="tru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</row>
    <row r="18" customFormat="false" ht="12" hidden="false" customHeight="false" outlineLevel="0" collapsed="false">
      <c r="B18" s="7" t="s">
        <v>9</v>
      </c>
      <c r="C18" s="8" t="e">
        <f aca="false">'LB-Main'!T3</f>
        <v>#VALUE!</v>
      </c>
      <c r="D18" s="9" t="e">
        <f aca="false">'LB-Main'!U3</f>
        <v>#VALUE!</v>
      </c>
      <c r="E18" s="10" t="e">
        <f aca="false">'LB-Main'!V3</f>
        <v>#VALUE!</v>
      </c>
      <c r="F18" s="8" t="e">
        <f aca="false">'LB-HE10'!T3</f>
        <v>#VALUE!</v>
      </c>
      <c r="G18" s="9" t="e">
        <f aca="false">'LB-HE10'!U3</f>
        <v>#VALUE!</v>
      </c>
      <c r="H18" s="10" t="e">
        <f aca="false">'LB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LB-Main'!T7</f>
        <v>#VALUE!</v>
      </c>
      <c r="D19" s="13" t="e">
        <f aca="false">'LB-Main'!U7</f>
        <v>#VALUE!</v>
      </c>
      <c r="E19" s="14" t="e">
        <f aca="false">'LB-Main'!V7</f>
        <v>#VALUE!</v>
      </c>
      <c r="F19" s="12" t="e">
        <f aca="false">'LB-HE10'!T7</f>
        <v>#VALUE!</v>
      </c>
      <c r="G19" s="13" t="e">
        <f aca="false">'LB-HE10'!U7</f>
        <v>#VALUE!</v>
      </c>
      <c r="H19" s="14" t="e">
        <f aca="false">'LB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LB-Main'!T11</f>
        <v>#VALUE!</v>
      </c>
      <c r="D20" s="13" t="e">
        <f aca="false">'LB-Main'!U11</f>
        <v>#VALUE!</v>
      </c>
      <c r="E20" s="14" t="e">
        <f aca="false">'LB-Main'!V11</f>
        <v>#VALUE!</v>
      </c>
      <c r="F20" s="12" t="e">
        <f aca="false">'LB-HE10'!T11</f>
        <v>#VALUE!</v>
      </c>
      <c r="G20" s="13" t="e">
        <f aca="false">'LB-HE10'!U11</f>
        <v>#VALUE!</v>
      </c>
      <c r="H20" s="14" t="e">
        <f aca="false">'LB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LB-Main'!T15</f>
        <v>#VALUE!</v>
      </c>
      <c r="D21" s="13" t="e">
        <f aca="false">'LB-Main'!U15</f>
        <v>#VALUE!</v>
      </c>
      <c r="E21" s="14" t="e">
        <f aca="false">'LB-Main'!V15</f>
        <v>#VALUE!</v>
      </c>
      <c r="F21" s="12" t="e">
        <f aca="false">'LB-HE10'!T15</f>
        <v>#VALUE!</v>
      </c>
      <c r="G21" s="13" t="e">
        <f aca="false">'LB-HE10'!U15</f>
        <v>#VALUE!</v>
      </c>
      <c r="H21" s="14" t="e">
        <f aca="false">'LB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LB-Main'!T19</f>
        <v>#VALUE!</v>
      </c>
      <c r="D22" s="13" t="e">
        <f aca="false">'LB-Main'!U19</f>
        <v>#VALUE!</v>
      </c>
      <c r="E22" s="14" t="e">
        <f aca="false">'LB-Main'!V19</f>
        <v>#VALUE!</v>
      </c>
      <c r="F22" s="12" t="e">
        <f aca="false">'LB-HE10'!T19</f>
        <v>#VALUE!</v>
      </c>
      <c r="G22" s="13" t="e">
        <f aca="false">'LB-HE10'!U19</f>
        <v>#VALUE!</v>
      </c>
      <c r="H22" s="14" t="e">
        <f aca="false">'LB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LB-Main'!T23</f>
        <v>#VALUE!</v>
      </c>
      <c r="D23" s="13" t="e">
        <f aca="false">'LB-Main'!U23</f>
        <v>#VALUE!</v>
      </c>
      <c r="E23" s="14" t="e">
        <f aca="false">'LB-Main'!V23</f>
        <v>#VALUE!</v>
      </c>
      <c r="F23" s="12" t="e">
        <f aca="false">'LB-HE10'!T23</f>
        <v>#VALUE!</v>
      </c>
      <c r="G23" s="13" t="e">
        <f aca="false">'LB-HE10'!U23</f>
        <v>#VALUE!</v>
      </c>
      <c r="H23" s="14" t="e">
        <f aca="false">'LB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LB-Main'!T27</f>
        <v>#VALUE!</v>
      </c>
      <c r="D24" s="13" t="e">
        <f aca="false">'LB-Main'!U27</f>
        <v>#VALUE!</v>
      </c>
      <c r="E24" s="14" t="e">
        <f aca="false">'LB-Main'!V27</f>
        <v>#VALUE!</v>
      </c>
      <c r="F24" s="12" t="e">
        <f aca="false">'LB-HE10'!T27</f>
        <v>#VALUE!</v>
      </c>
      <c r="G24" s="13" t="e">
        <f aca="false">'LB-HE10'!U27</f>
        <v>#VALUE!</v>
      </c>
      <c r="H24" s="14" t="e">
        <f aca="false">'LB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LB-Main'!T31</f>
        <v>#VALUE!</v>
      </c>
      <c r="D25" s="17" t="e">
        <f aca="false">'LB-Main'!U31</f>
        <v>#VALUE!</v>
      </c>
      <c r="E25" s="18" t="e">
        <f aca="false">'LB-Main'!V31</f>
        <v>#VALUE!</v>
      </c>
      <c r="F25" s="16" t="e">
        <f aca="false">'LB-HE10'!T31</f>
        <v>#VALUE!</v>
      </c>
      <c r="G25" s="17" t="e">
        <f aca="false">'LB-HE10'!U31</f>
        <v>#VALUE!</v>
      </c>
      <c r="H25" s="18" t="e">
        <f aca="false">'LB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LB-Main'!T35</f>
        <v>#VALUE!</v>
      </c>
      <c r="D26" s="27" t="e">
        <f aca="false">'LB-Main'!U35</f>
        <v>#VALUE!</v>
      </c>
      <c r="E26" s="28" t="e">
        <f aca="false">'LB-Main'!V35</f>
        <v>#VALUE!</v>
      </c>
      <c r="F26" s="26" t="e">
        <f aca="false">'LB-HE10'!T35</f>
        <v>#VALUE!</v>
      </c>
      <c r="G26" s="27" t="e">
        <f aca="false">'LB-HE10'!U35</f>
        <v>#VALUE!</v>
      </c>
      <c r="H26" s="28" t="e">
        <f aca="false">'LB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LB-Main'!R37</f>
        <v>0.762132369569606</v>
      </c>
      <c r="D27" s="21"/>
      <c r="E27" s="21"/>
      <c r="F27" s="21" t="n">
        <f aca="false">'LB-HE10'!R37</f>
        <v>0.7652781660422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LB-Main'!Q37</f>
        <v>1.33868081683805</v>
      </c>
      <c r="D28" s="22"/>
      <c r="E28" s="22"/>
      <c r="F28" s="22" t="n">
        <f aca="false">'LB-HE10'!Q37</f>
        <v>1.40717630893952</v>
      </c>
      <c r="G28" s="22"/>
      <c r="H28" s="22"/>
    </row>
  </sheetData>
  <mergeCells count="12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</mergeCells>
  <conditionalFormatting sqref="C4:H12 C18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42381.29</v>
      </c>
      <c r="E3" s="41" t="n">
        <v>42.566</v>
      </c>
      <c r="F3" s="41" t="n">
        <v>40.713</v>
      </c>
      <c r="G3" s="41" t="n">
        <v>43.227</v>
      </c>
      <c r="H3" s="41" t="n">
        <v>6592.297</v>
      </c>
      <c r="I3" s="41" t="n">
        <v>44.021</v>
      </c>
      <c r="J3" s="42" t="n">
        <f aca="false">H3/3600</f>
        <v>1.83119361111111</v>
      </c>
      <c r="L3" s="40" t="n">
        <v>37832.8696</v>
      </c>
      <c r="M3" s="41" t="n">
        <v>42.6575</v>
      </c>
      <c r="N3" s="41" t="n">
        <v>41.0436</v>
      </c>
      <c r="O3" s="41" t="n">
        <v>43.4286</v>
      </c>
      <c r="P3" s="41" t="n">
        <v>4954.98</v>
      </c>
      <c r="Q3" s="41" t="n">
        <v>55.85</v>
      </c>
      <c r="R3" s="43" t="n">
        <f aca="false">P3/3600</f>
        <v>1.37638333333333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8969.81</v>
      </c>
      <c r="E4" s="48" t="n">
        <v>40.729</v>
      </c>
      <c r="F4" s="48" t="n">
        <v>38.831</v>
      </c>
      <c r="G4" s="48" t="n">
        <v>41.751</v>
      </c>
      <c r="H4" s="48" t="n">
        <v>5775.919</v>
      </c>
      <c r="I4" s="48" t="n">
        <v>30.923</v>
      </c>
      <c r="J4" s="49" t="n">
        <f aca="false">H4/3600</f>
        <v>1.60442194444444</v>
      </c>
      <c r="L4" s="47" t="n">
        <v>16336.6984</v>
      </c>
      <c r="M4" s="48" t="n">
        <v>40.9848</v>
      </c>
      <c r="N4" s="48" t="n">
        <v>39.1392</v>
      </c>
      <c r="O4" s="48" t="n">
        <v>42.2049</v>
      </c>
      <c r="P4" s="48" t="n">
        <v>4316.37</v>
      </c>
      <c r="Q4" s="48" t="n">
        <v>47.48</v>
      </c>
      <c r="R4" s="50" t="n">
        <f aca="false">P4/3600</f>
        <v>1.19899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121.86</v>
      </c>
      <c r="E5" s="48" t="n">
        <v>38.558</v>
      </c>
      <c r="F5" s="48" t="n">
        <v>38.143</v>
      </c>
      <c r="G5" s="48" t="n">
        <v>40.546</v>
      </c>
      <c r="H5" s="48" t="n">
        <v>5359.029</v>
      </c>
      <c r="I5" s="48" t="n">
        <v>26.969</v>
      </c>
      <c r="J5" s="49" t="n">
        <f aca="false">H5/3600</f>
        <v>1.48861916666667</v>
      </c>
      <c r="L5" s="47" t="n">
        <v>8834.3648</v>
      </c>
      <c r="M5" s="48" t="n">
        <v>38.9302</v>
      </c>
      <c r="N5" s="48" t="n">
        <v>38.5094</v>
      </c>
      <c r="O5" s="48" t="n">
        <v>41.1389</v>
      </c>
      <c r="P5" s="48" t="n">
        <v>4058.75</v>
      </c>
      <c r="Q5" s="48" t="n">
        <v>48.81</v>
      </c>
      <c r="R5" s="50" t="n">
        <f aca="false">P5/3600</f>
        <v>1.127430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839.78</v>
      </c>
      <c r="E6" s="55" t="n">
        <v>36.284</v>
      </c>
      <c r="F6" s="55" t="n">
        <v>37.576</v>
      </c>
      <c r="G6" s="55" t="n">
        <v>39.624</v>
      </c>
      <c r="H6" s="55" t="n">
        <v>5162.024</v>
      </c>
      <c r="I6" s="55" t="n">
        <v>24.801</v>
      </c>
      <c r="J6" s="56" t="n">
        <f aca="false">H6/3600</f>
        <v>1.43389555555556</v>
      </c>
      <c r="L6" s="54" t="n">
        <v>4916.1392</v>
      </c>
      <c r="M6" s="55" t="n">
        <v>36.4939</v>
      </c>
      <c r="N6" s="55" t="n">
        <v>38.0358</v>
      </c>
      <c r="O6" s="55" t="n">
        <v>40.3276</v>
      </c>
      <c r="P6" s="55" t="n">
        <v>3818.16</v>
      </c>
      <c r="Q6" s="55" t="n">
        <v>45.74</v>
      </c>
      <c r="R6" s="57" t="n">
        <f aca="false">P6/3600</f>
        <v>1.0606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85597.37</v>
      </c>
      <c r="E7" s="41" t="n">
        <v>41.7</v>
      </c>
      <c r="F7" s="41" t="n">
        <v>40.551</v>
      </c>
      <c r="G7" s="41" t="n">
        <v>42.079</v>
      </c>
      <c r="H7" s="41" t="n">
        <v>7829.763</v>
      </c>
      <c r="I7" s="41" t="n">
        <v>56.119</v>
      </c>
      <c r="J7" s="42" t="n">
        <f aca="false">H7/3600</f>
        <v>2.17493416666667</v>
      </c>
      <c r="L7" s="40" t="n">
        <v>80788.5048</v>
      </c>
      <c r="M7" s="41" t="n">
        <v>41.6277</v>
      </c>
      <c r="N7" s="41" t="n">
        <v>40.207</v>
      </c>
      <c r="O7" s="41" t="n">
        <v>41.3784</v>
      </c>
      <c r="P7" s="41" t="n">
        <v>6494.07</v>
      </c>
      <c r="Q7" s="41" t="n">
        <v>85.52</v>
      </c>
      <c r="R7" s="43" t="n">
        <f aca="false">P7/3600</f>
        <v>1.803908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840.57</v>
      </c>
      <c r="E8" s="48" t="n">
        <v>38.504</v>
      </c>
      <c r="F8" s="48" t="n">
        <v>37.792</v>
      </c>
      <c r="G8" s="48" t="n">
        <v>39.343</v>
      </c>
      <c r="H8" s="48" t="n">
        <v>6666.407</v>
      </c>
      <c r="I8" s="48" t="n">
        <v>42.652</v>
      </c>
      <c r="J8" s="49" t="n">
        <f aca="false">H8/3600</f>
        <v>1.85177972222222</v>
      </c>
      <c r="L8" s="47" t="n">
        <v>38607.4352</v>
      </c>
      <c r="M8" s="48" t="n">
        <v>38.5627</v>
      </c>
      <c r="N8" s="48" t="n">
        <v>37.9862</v>
      </c>
      <c r="O8" s="48" t="n">
        <v>39.3983</v>
      </c>
      <c r="P8" s="48" t="n">
        <v>5329.78</v>
      </c>
      <c r="Q8" s="48" t="n">
        <v>70.02</v>
      </c>
      <c r="R8" s="50" t="n">
        <f aca="false">P8/3600</f>
        <v>1.48049444444444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443.37</v>
      </c>
      <c r="E9" s="48" t="n">
        <v>35.397</v>
      </c>
      <c r="F9" s="48" t="n">
        <v>36.287</v>
      </c>
      <c r="G9" s="48" t="n">
        <v>37.475</v>
      </c>
      <c r="H9" s="48" t="n">
        <v>5809.889</v>
      </c>
      <c r="I9" s="48" t="n">
        <v>32.539</v>
      </c>
      <c r="J9" s="49" t="n">
        <f aca="false">H9/3600</f>
        <v>1.61385805555556</v>
      </c>
      <c r="L9" s="47" t="n">
        <v>19500.188</v>
      </c>
      <c r="M9" s="48" t="n">
        <v>35.5818</v>
      </c>
      <c r="N9" s="48" t="n">
        <v>36.8439</v>
      </c>
      <c r="O9" s="48" t="n">
        <v>37.9958</v>
      </c>
      <c r="P9" s="48" t="n">
        <v>4340.47</v>
      </c>
      <c r="Q9" s="48" t="n">
        <v>52.9</v>
      </c>
      <c r="R9" s="50" t="n">
        <f aca="false">P9/3600</f>
        <v>1.20568611111111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63.97</v>
      </c>
      <c r="E10" s="55" t="n">
        <v>32.69</v>
      </c>
      <c r="F10" s="55" t="n">
        <v>35.165</v>
      </c>
      <c r="G10" s="55" t="n">
        <v>36.408</v>
      </c>
      <c r="H10" s="55" t="n">
        <v>5364.422</v>
      </c>
      <c r="I10" s="55" t="n">
        <v>26.918</v>
      </c>
      <c r="J10" s="56" t="n">
        <f aca="false">H10/3600</f>
        <v>1.49011722222222</v>
      </c>
      <c r="L10" s="54" t="n">
        <v>9767.0096</v>
      </c>
      <c r="M10" s="55" t="n">
        <v>32.7642</v>
      </c>
      <c r="N10" s="55" t="n">
        <v>36.0242</v>
      </c>
      <c r="O10" s="55" t="n">
        <v>37.0928</v>
      </c>
      <c r="P10" s="55" t="n">
        <v>3795.24</v>
      </c>
      <c r="Q10" s="55" t="n">
        <v>46.18</v>
      </c>
      <c r="R10" s="57" t="n">
        <f aca="false">P10/3600</f>
        <v>1.0542333333333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2520.07</v>
      </c>
      <c r="E11" s="41" t="n">
        <v>43.726</v>
      </c>
      <c r="F11" s="41" t="n">
        <v>42.686</v>
      </c>
      <c r="G11" s="41" t="n">
        <v>46</v>
      </c>
      <c r="H11" s="41" t="n">
        <v>14419.438</v>
      </c>
      <c r="I11" s="41" t="n">
        <v>79.827</v>
      </c>
      <c r="J11" s="42" t="n">
        <f aca="false">H11/3600</f>
        <v>4.00539944444444</v>
      </c>
      <c r="L11" s="40" t="n">
        <v>60300.4424</v>
      </c>
      <c r="M11" s="41" t="n">
        <v>43.6403</v>
      </c>
      <c r="N11" s="41" t="n">
        <v>42.273</v>
      </c>
      <c r="O11" s="41" t="n">
        <v>46.0882</v>
      </c>
      <c r="P11" s="41" t="n">
        <v>12283.62</v>
      </c>
      <c r="Q11" s="41" t="n">
        <v>126.29</v>
      </c>
      <c r="R11" s="43" t="n">
        <f aca="false">P11/3600</f>
        <v>3.412116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804.28</v>
      </c>
      <c r="E12" s="48" t="n">
        <v>41.544</v>
      </c>
      <c r="F12" s="48" t="n">
        <v>40.573</v>
      </c>
      <c r="G12" s="48" t="n">
        <v>44.754</v>
      </c>
      <c r="H12" s="48" t="n">
        <v>13056.153</v>
      </c>
      <c r="I12" s="48" t="n">
        <v>61.125</v>
      </c>
      <c r="J12" s="49" t="n">
        <f aca="false">H12/3600</f>
        <v>3.62670916666667</v>
      </c>
      <c r="L12" s="47" t="n">
        <v>24063.2648</v>
      </c>
      <c r="M12" s="48" t="n">
        <v>41.658</v>
      </c>
      <c r="N12" s="48" t="n">
        <v>40.7692</v>
      </c>
      <c r="O12" s="48" t="n">
        <v>45.0949</v>
      </c>
      <c r="P12" s="48" t="n">
        <v>10599.38</v>
      </c>
      <c r="Q12" s="48" t="n">
        <v>124.15</v>
      </c>
      <c r="R12" s="50" t="n">
        <f aca="false">P12/3600</f>
        <v>2.94427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089.95</v>
      </c>
      <c r="E13" s="48" t="n">
        <v>39.846</v>
      </c>
      <c r="F13" s="48" t="n">
        <v>39.881</v>
      </c>
      <c r="G13" s="48" t="n">
        <v>43.501</v>
      </c>
      <c r="H13" s="48" t="n">
        <v>12640.967</v>
      </c>
      <c r="I13" s="48" t="n">
        <v>61.593</v>
      </c>
      <c r="J13" s="49" t="n">
        <f aca="false">H13/3600</f>
        <v>3.51137972222222</v>
      </c>
      <c r="L13" s="47" t="n">
        <v>12214.816</v>
      </c>
      <c r="M13" s="48" t="n">
        <v>39.9545</v>
      </c>
      <c r="N13" s="48" t="n">
        <v>40.1906</v>
      </c>
      <c r="O13" s="48" t="n">
        <v>44.2217</v>
      </c>
      <c r="P13" s="48" t="n">
        <v>9717.6</v>
      </c>
      <c r="Q13" s="48" t="n">
        <v>115.43</v>
      </c>
      <c r="R13" s="50" t="n">
        <f aca="false">P13/3600</f>
        <v>2.69933333333333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27.6</v>
      </c>
      <c r="E14" s="55" t="n">
        <v>38.125</v>
      </c>
      <c r="F14" s="55" t="n">
        <v>39.281</v>
      </c>
      <c r="G14" s="55" t="n">
        <v>42.388</v>
      </c>
      <c r="H14" s="55" t="n">
        <v>12288.751</v>
      </c>
      <c r="I14" s="55" t="n">
        <v>51.864</v>
      </c>
      <c r="J14" s="56" t="n">
        <f aca="false">H14/3600</f>
        <v>3.41354194444444</v>
      </c>
      <c r="L14" s="54" t="n">
        <v>6963.6256</v>
      </c>
      <c r="M14" s="55" t="n">
        <v>38.1041</v>
      </c>
      <c r="N14" s="55" t="n">
        <v>39.8151</v>
      </c>
      <c r="O14" s="55" t="n">
        <v>43.5148</v>
      </c>
      <c r="P14" s="55" t="n">
        <v>8569.17</v>
      </c>
      <c r="Q14" s="55" t="n">
        <v>98.78</v>
      </c>
      <c r="R14" s="57" t="n">
        <f aca="false">P14/3600</f>
        <v>2.38032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70386.05</v>
      </c>
      <c r="E15" s="41" t="n">
        <v>42.277</v>
      </c>
      <c r="F15" s="41" t="n">
        <v>40.715</v>
      </c>
      <c r="G15" s="41" t="n">
        <v>40.947</v>
      </c>
      <c r="H15" s="41" t="n">
        <v>22989.668</v>
      </c>
      <c r="I15" s="41" t="n">
        <v>179.985</v>
      </c>
      <c r="J15" s="42" t="n">
        <f aca="false">H15/3600</f>
        <v>6.38601888888889</v>
      </c>
      <c r="L15" s="40" t="n">
        <v>356662.6272</v>
      </c>
      <c r="M15" s="41" t="n">
        <v>42.0599</v>
      </c>
      <c r="N15" s="41" t="n">
        <v>38.4154</v>
      </c>
      <c r="O15" s="41" t="n">
        <v>39.5939</v>
      </c>
      <c r="P15" s="41" t="n">
        <v>17239.18</v>
      </c>
      <c r="Q15" s="41" t="n">
        <v>234.65</v>
      </c>
      <c r="R15" s="43" t="n">
        <f aca="false">P15/3600</f>
        <v>4.788661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6554.93</v>
      </c>
      <c r="E16" s="48" t="n">
        <v>37.76</v>
      </c>
      <c r="F16" s="48" t="n">
        <v>35.822</v>
      </c>
      <c r="G16" s="48" t="n">
        <v>37.184</v>
      </c>
      <c r="H16" s="48" t="n">
        <v>19254.9</v>
      </c>
      <c r="I16" s="48" t="n">
        <v>130.829</v>
      </c>
      <c r="J16" s="49" t="n">
        <f aca="false">H16/3600</f>
        <v>5.34858333333333</v>
      </c>
      <c r="L16" s="47" t="n">
        <v>162196.1304</v>
      </c>
      <c r="M16" s="48" t="n">
        <v>37.2043</v>
      </c>
      <c r="N16" s="48" t="n">
        <v>35.6048</v>
      </c>
      <c r="O16" s="48" t="n">
        <v>37.1742</v>
      </c>
      <c r="P16" s="48" t="n">
        <v>14264.63</v>
      </c>
      <c r="Q16" s="48" t="n">
        <v>165.98</v>
      </c>
      <c r="R16" s="50" t="n">
        <f aca="false">P16/3600</f>
        <v>3.962397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4037.42</v>
      </c>
      <c r="E17" s="48" t="n">
        <v>33.941</v>
      </c>
      <c r="F17" s="48" t="n">
        <v>33.717</v>
      </c>
      <c r="G17" s="48" t="n">
        <v>35.04</v>
      </c>
      <c r="H17" s="48" t="n">
        <v>15917.633</v>
      </c>
      <c r="I17" s="48" t="n">
        <v>82.597</v>
      </c>
      <c r="J17" s="49" t="n">
        <f aca="false">H17/3600</f>
        <v>4.42156472222222</v>
      </c>
      <c r="L17" s="47" t="n">
        <v>77894.0512</v>
      </c>
      <c r="M17" s="48" t="n">
        <v>34.0704</v>
      </c>
      <c r="N17" s="48" t="n">
        <v>34.0413</v>
      </c>
      <c r="O17" s="48" t="n">
        <v>35.6503</v>
      </c>
      <c r="P17" s="48" t="n">
        <v>12512.46</v>
      </c>
      <c r="Q17" s="48" t="n">
        <v>134.08</v>
      </c>
      <c r="R17" s="50" t="n">
        <f aca="false">P17/3600</f>
        <v>3.4756833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3487.77</v>
      </c>
      <c r="E18" s="55" t="n">
        <v>31.085</v>
      </c>
      <c r="F18" s="55" t="n">
        <v>32.904</v>
      </c>
      <c r="G18" s="55" t="n">
        <v>33.82</v>
      </c>
      <c r="H18" s="55" t="n">
        <v>13628.49</v>
      </c>
      <c r="I18" s="55" t="n">
        <v>67.896</v>
      </c>
      <c r="J18" s="56" t="n">
        <f aca="false">H18/3600</f>
        <v>3.78569166666667</v>
      </c>
      <c r="L18" s="54" t="n">
        <v>40139.0456</v>
      </c>
      <c r="M18" s="55" t="n">
        <v>31.2041</v>
      </c>
      <c r="N18" s="55" t="n">
        <v>33.363</v>
      </c>
      <c r="O18" s="55" t="n">
        <v>34.6376</v>
      </c>
      <c r="P18" s="55" t="n">
        <v>11047.01</v>
      </c>
      <c r="Q18" s="55" t="n">
        <v>118.77</v>
      </c>
      <c r="R18" s="57" t="n">
        <f aca="false">P18/3600</f>
        <v>3.068613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44356.27</v>
      </c>
      <c r="E19" s="41" t="n">
        <v>43.204</v>
      </c>
      <c r="F19" s="41" t="n">
        <v>43.143</v>
      </c>
      <c r="G19" s="41" t="n">
        <v>45.563</v>
      </c>
      <c r="H19" s="41" t="n">
        <v>8613.485</v>
      </c>
      <c r="I19" s="41" t="n">
        <v>45.031</v>
      </c>
      <c r="J19" s="42" t="n">
        <f aca="false">H19/3600</f>
        <v>2.39263472222222</v>
      </c>
      <c r="L19" s="40" t="n">
        <v>130446.3104</v>
      </c>
      <c r="M19" s="41" t="n">
        <v>43.3203</v>
      </c>
      <c r="N19" s="41" t="n">
        <v>42.7922</v>
      </c>
      <c r="O19" s="41" t="n">
        <v>45.5312</v>
      </c>
      <c r="P19" s="41" t="n">
        <v>7121.53</v>
      </c>
      <c r="Q19" s="41" t="n">
        <v>96.4</v>
      </c>
      <c r="R19" s="43" t="n">
        <f aca="false">P19/3600</f>
        <v>1.97820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811.79</v>
      </c>
      <c r="E20" s="48" t="n">
        <v>39.93</v>
      </c>
      <c r="F20" s="48" t="n">
        <v>40.409</v>
      </c>
      <c r="G20" s="48" t="n">
        <v>43.197</v>
      </c>
      <c r="H20" s="48" t="n">
        <v>7673.613</v>
      </c>
      <c r="I20" s="48" t="n">
        <v>34.741</v>
      </c>
      <c r="J20" s="49" t="n">
        <f aca="false">H20/3600</f>
        <v>2.13155916666667</v>
      </c>
      <c r="L20" s="47" t="n">
        <v>70200.12</v>
      </c>
      <c r="M20" s="48" t="n">
        <v>40.15</v>
      </c>
      <c r="N20" s="48" t="n">
        <v>40.6751</v>
      </c>
      <c r="O20" s="48" t="n">
        <v>43.5848</v>
      </c>
      <c r="P20" s="48" t="n">
        <v>6089.49</v>
      </c>
      <c r="Q20" s="48" t="n">
        <v>82.55</v>
      </c>
      <c r="R20" s="50" t="n">
        <f aca="false">P20/3600</f>
        <v>1.69152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3362.24</v>
      </c>
      <c r="E21" s="48" t="n">
        <v>36.733</v>
      </c>
      <c r="F21" s="48" t="n">
        <v>38.405</v>
      </c>
      <c r="G21" s="48" t="n">
        <v>41.282</v>
      </c>
      <c r="H21" s="48" t="n">
        <v>6964.764</v>
      </c>
      <c r="I21" s="48" t="n">
        <v>31.817</v>
      </c>
      <c r="J21" s="49" t="n">
        <f aca="false">H21/3600</f>
        <v>1.93465666666667</v>
      </c>
      <c r="L21" s="47" t="n">
        <v>39249.016</v>
      </c>
      <c r="M21" s="48" t="n">
        <v>37.1017</v>
      </c>
      <c r="N21" s="48" t="n">
        <v>39.1709</v>
      </c>
      <c r="O21" s="48" t="n">
        <v>42.0995</v>
      </c>
      <c r="P21" s="48" t="n">
        <v>5466.74</v>
      </c>
      <c r="Q21" s="48" t="n">
        <v>72.8</v>
      </c>
      <c r="R21" s="50" t="n">
        <f aca="false">P21/3600</f>
        <v>1.518538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4682.49</v>
      </c>
      <c r="E22" s="55" t="n">
        <v>33.857</v>
      </c>
      <c r="F22" s="55" t="n">
        <v>37.022</v>
      </c>
      <c r="G22" s="55" t="n">
        <v>39.931</v>
      </c>
      <c r="H22" s="55" t="n">
        <v>6568.7</v>
      </c>
      <c r="I22" s="55" t="n">
        <v>27.736</v>
      </c>
      <c r="J22" s="56" t="n">
        <f aca="false">H22/3600</f>
        <v>1.82463888888889</v>
      </c>
      <c r="L22" s="54" t="n">
        <v>22312.8032</v>
      </c>
      <c r="M22" s="55" t="n">
        <v>34.0805</v>
      </c>
      <c r="N22" s="55" t="n">
        <v>38.1252</v>
      </c>
      <c r="O22" s="55" t="n">
        <v>41.0489</v>
      </c>
      <c r="P22" s="55" t="n">
        <v>4540.31</v>
      </c>
      <c r="Q22" s="55" t="n">
        <v>58.85</v>
      </c>
      <c r="R22" s="57" t="n">
        <f aca="false">P22/3600</f>
        <v>1.261197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55406.72</v>
      </c>
      <c r="E23" s="41" t="n">
        <v>41.201</v>
      </c>
      <c r="F23" s="41" t="n">
        <v>41.087</v>
      </c>
      <c r="G23" s="41" t="n">
        <v>41.465</v>
      </c>
      <c r="H23" s="41" t="n">
        <v>18003.404</v>
      </c>
      <c r="I23" s="41" t="n">
        <v>122.638</v>
      </c>
      <c r="J23" s="42" t="n">
        <f aca="false">H23/3600</f>
        <v>5.00094555555556</v>
      </c>
      <c r="L23" s="40" t="n">
        <v>235360.2816</v>
      </c>
      <c r="M23" s="41" t="n">
        <v>40.9938</v>
      </c>
      <c r="N23" s="41" t="n">
        <v>39.8555</v>
      </c>
      <c r="O23" s="41" t="n">
        <v>40.4801</v>
      </c>
      <c r="P23" s="41" t="n">
        <v>13820.96</v>
      </c>
      <c r="Q23" s="41" t="n">
        <v>181.25</v>
      </c>
      <c r="R23" s="43" t="n">
        <f aca="false">P23/3600</f>
        <v>3.8391555555555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3935.1</v>
      </c>
      <c r="E24" s="48" t="n">
        <v>37.251</v>
      </c>
      <c r="F24" s="48" t="n">
        <v>38.299</v>
      </c>
      <c r="G24" s="48" t="n">
        <v>38.901</v>
      </c>
      <c r="H24" s="48" t="n">
        <v>15424.876</v>
      </c>
      <c r="I24" s="48" t="n">
        <v>92.372</v>
      </c>
      <c r="J24" s="49" t="n">
        <f aca="false">H24/3600</f>
        <v>4.28468777777778</v>
      </c>
      <c r="L24" s="47" t="n">
        <v>129257.108</v>
      </c>
      <c r="M24" s="48" t="n">
        <v>37.2481</v>
      </c>
      <c r="N24" s="48" t="n">
        <v>38.0032</v>
      </c>
      <c r="O24" s="48" t="n">
        <v>38.759</v>
      </c>
      <c r="P24" s="48" t="n">
        <v>11682.99</v>
      </c>
      <c r="Q24" s="48" t="n">
        <v>149.64</v>
      </c>
      <c r="R24" s="50" t="n">
        <f aca="false">P24/3600</f>
        <v>3.24527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8824.98</v>
      </c>
      <c r="E25" s="48" t="n">
        <v>33.642</v>
      </c>
      <c r="F25" s="48" t="n">
        <v>36.241</v>
      </c>
      <c r="G25" s="48" t="n">
        <v>37.002</v>
      </c>
      <c r="H25" s="48" t="n">
        <v>13612.289</v>
      </c>
      <c r="I25" s="48" t="n">
        <v>73.284</v>
      </c>
      <c r="J25" s="49" t="n">
        <f aca="false">H25/3600</f>
        <v>3.78119138888889</v>
      </c>
      <c r="L25" s="47" t="n">
        <v>72490.9672</v>
      </c>
      <c r="M25" s="48" t="n">
        <v>33.7901</v>
      </c>
      <c r="N25" s="48" t="n">
        <v>36.6853</v>
      </c>
      <c r="O25" s="48" t="n">
        <v>37.5162</v>
      </c>
      <c r="P25" s="48" t="n">
        <v>10241.9</v>
      </c>
      <c r="Q25" s="48" t="n">
        <v>129.81</v>
      </c>
      <c r="R25" s="50" t="n">
        <f aca="false">P25/3600</f>
        <v>2.8449722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720.66</v>
      </c>
      <c r="E26" s="55" t="n">
        <v>30.544</v>
      </c>
      <c r="F26" s="55" t="n">
        <v>34.694</v>
      </c>
      <c r="G26" s="55" t="n">
        <v>35.498</v>
      </c>
      <c r="H26" s="55" t="n">
        <v>12283.256</v>
      </c>
      <c r="I26" s="55" t="n">
        <v>67.477</v>
      </c>
      <c r="J26" s="56" t="n">
        <f aca="false">H26/3600</f>
        <v>3.41201555555556</v>
      </c>
      <c r="L26" s="54" t="n">
        <v>40271.8432</v>
      </c>
      <c r="M26" s="55" t="n">
        <v>30.5864</v>
      </c>
      <c r="N26" s="55" t="n">
        <v>35.7785</v>
      </c>
      <c r="O26" s="55" t="n">
        <v>36.6065</v>
      </c>
      <c r="P26" s="55" t="n">
        <v>9268.17</v>
      </c>
      <c r="Q26" s="55" t="n">
        <v>114.57</v>
      </c>
      <c r="R26" s="57" t="n">
        <f aca="false">P26/3600</f>
        <v>2.574491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212204.13</v>
      </c>
      <c r="E27" s="41" t="n">
        <v>40.789</v>
      </c>
      <c r="F27" s="41" t="n">
        <v>40.35</v>
      </c>
      <c r="G27" s="41" t="n">
        <v>40.701</v>
      </c>
      <c r="H27" s="41" t="n">
        <v>18648.742</v>
      </c>
      <c r="I27" s="41" t="n">
        <v>133.321</v>
      </c>
      <c r="J27" s="42" t="n">
        <f aca="false">H27/3600</f>
        <v>5.18020611111111</v>
      </c>
      <c r="L27" s="40" t="n">
        <v>183110.0152</v>
      </c>
      <c r="M27" s="41" t="n">
        <v>40.4365</v>
      </c>
      <c r="N27" s="41" t="n">
        <v>39.3751</v>
      </c>
      <c r="O27" s="41" t="n">
        <v>40.523</v>
      </c>
      <c r="P27" s="41" t="n">
        <v>13921.57</v>
      </c>
      <c r="Q27" s="41" t="n">
        <v>164.53</v>
      </c>
      <c r="R27" s="43" t="n">
        <f aca="false">P27/3600</f>
        <v>3.86710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8724.86</v>
      </c>
      <c r="E28" s="48" t="n">
        <v>36.761</v>
      </c>
      <c r="F28" s="48" t="n">
        <v>36.981</v>
      </c>
      <c r="G28" s="48" t="n">
        <v>39.102</v>
      </c>
      <c r="H28" s="48" t="n">
        <v>13676.422</v>
      </c>
      <c r="I28" s="48" t="n">
        <v>79.781</v>
      </c>
      <c r="J28" s="49" t="n">
        <f aca="false">H28/3600</f>
        <v>3.79900611111111</v>
      </c>
      <c r="L28" s="47" t="n">
        <v>60681.5504</v>
      </c>
      <c r="M28" s="48" t="n">
        <v>36.7324</v>
      </c>
      <c r="N28" s="48" t="n">
        <v>37.1806</v>
      </c>
      <c r="O28" s="48" t="n">
        <v>39.3</v>
      </c>
      <c r="P28" s="48" t="n">
        <v>10149.53</v>
      </c>
      <c r="Q28" s="48" t="n">
        <v>121.27</v>
      </c>
      <c r="R28" s="50" t="n">
        <f aca="false">P28/3600</f>
        <v>2.819313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3064.34</v>
      </c>
      <c r="E29" s="48" t="n">
        <v>34.676</v>
      </c>
      <c r="F29" s="48" t="n">
        <v>36.394</v>
      </c>
      <c r="G29" s="48" t="n">
        <v>38.163</v>
      </c>
      <c r="H29" s="48" t="n">
        <v>11733.298</v>
      </c>
      <c r="I29" s="48" t="n">
        <v>61.294</v>
      </c>
      <c r="J29" s="49" t="n">
        <f aca="false">H29/3600</f>
        <v>3.25924944444444</v>
      </c>
      <c r="L29" s="47" t="n">
        <v>30152.1104</v>
      </c>
      <c r="M29" s="48" t="n">
        <v>34.8073</v>
      </c>
      <c r="N29" s="48" t="n">
        <v>36.6546</v>
      </c>
      <c r="O29" s="48" t="n">
        <v>38.6343</v>
      </c>
      <c r="P29" s="48" t="n">
        <v>8939.57</v>
      </c>
      <c r="Q29" s="48" t="n">
        <v>108.26</v>
      </c>
      <c r="R29" s="50" t="n">
        <f aca="false">P29/3600</f>
        <v>2.48321388888889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7818.64</v>
      </c>
      <c r="E30" s="55" t="n">
        <v>32.559</v>
      </c>
      <c r="F30" s="55" t="n">
        <v>36.035</v>
      </c>
      <c r="G30" s="55" t="n">
        <v>37.54</v>
      </c>
      <c r="H30" s="55" t="n">
        <v>10964.984</v>
      </c>
      <c r="I30" s="55" t="n">
        <v>54.307</v>
      </c>
      <c r="J30" s="56" t="n">
        <f aca="false">H30/3600</f>
        <v>3.04582888888889</v>
      </c>
      <c r="L30" s="54" t="n">
        <v>16208.4768</v>
      </c>
      <c r="M30" s="55" t="n">
        <v>32.6805</v>
      </c>
      <c r="N30" s="55" t="n">
        <v>36.3496</v>
      </c>
      <c r="O30" s="55" t="n">
        <v>38.1147</v>
      </c>
      <c r="P30" s="55" t="n">
        <v>7335.5</v>
      </c>
      <c r="Q30" s="55" t="n">
        <v>95.22</v>
      </c>
      <c r="R30" s="57" t="n">
        <f aca="false">P30/3600</f>
        <v>2.03763888888889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34003.71</v>
      </c>
      <c r="E31" s="41" t="n">
        <v>40.873</v>
      </c>
      <c r="F31" s="41" t="n">
        <v>40.96</v>
      </c>
      <c r="G31" s="41" t="n">
        <v>41.08</v>
      </c>
      <c r="H31" s="41" t="n">
        <v>18500.572</v>
      </c>
      <c r="I31" s="41" t="n">
        <v>120.039</v>
      </c>
      <c r="J31" s="42" t="n">
        <f aca="false">H31/3600</f>
        <v>5.13904777777778</v>
      </c>
      <c r="L31" s="40" t="n">
        <v>210979.948</v>
      </c>
      <c r="M31" s="41" t="n">
        <v>40.6134</v>
      </c>
      <c r="N31" s="41" t="n">
        <v>39.9708</v>
      </c>
      <c r="O31" s="41" t="n">
        <v>40.4299</v>
      </c>
      <c r="P31" s="41" t="n">
        <v>13682.23</v>
      </c>
      <c r="Q31" s="41" t="n">
        <v>174.16</v>
      </c>
      <c r="R31" s="43" t="n">
        <f aca="false">P31/3600</f>
        <v>3.800619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9870.49</v>
      </c>
      <c r="E32" s="48" t="n">
        <v>36.977</v>
      </c>
      <c r="F32" s="48" t="n">
        <v>37.997</v>
      </c>
      <c r="G32" s="48" t="n">
        <v>38.576</v>
      </c>
      <c r="H32" s="48" t="n">
        <v>14919.246</v>
      </c>
      <c r="I32" s="48" t="n">
        <v>94.402</v>
      </c>
      <c r="J32" s="49" t="n">
        <f aca="false">H32/3600</f>
        <v>4.144235</v>
      </c>
      <c r="L32" s="47" t="n">
        <v>97619.0888</v>
      </c>
      <c r="M32" s="48" t="n">
        <v>36.9561</v>
      </c>
      <c r="N32" s="48" t="n">
        <v>38.016</v>
      </c>
      <c r="O32" s="48" t="n">
        <v>38.7079</v>
      </c>
      <c r="P32" s="48" t="n">
        <v>11311.4</v>
      </c>
      <c r="Q32" s="48" t="n">
        <v>136</v>
      </c>
      <c r="R32" s="50" t="n">
        <f aca="false">P32/3600</f>
        <v>3.14205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00.34</v>
      </c>
      <c r="E33" s="48" t="n">
        <v>34.115</v>
      </c>
      <c r="F33" s="48" t="n">
        <v>36.401</v>
      </c>
      <c r="G33" s="48" t="n">
        <v>37.077</v>
      </c>
      <c r="H33" s="48" t="n">
        <v>12827.211</v>
      </c>
      <c r="I33" s="48" t="n">
        <v>73.541</v>
      </c>
      <c r="J33" s="49" t="n">
        <f aca="false">H33/3600</f>
        <v>3.56311416666667</v>
      </c>
      <c r="L33" s="47" t="n">
        <v>51403.6624</v>
      </c>
      <c r="M33" s="48" t="n">
        <v>34.2452</v>
      </c>
      <c r="N33" s="48" t="n">
        <v>36.9327</v>
      </c>
      <c r="O33" s="48" t="n">
        <v>37.6465</v>
      </c>
      <c r="P33" s="48" t="n">
        <v>9941.81</v>
      </c>
      <c r="Q33" s="48" t="n">
        <v>131.13</v>
      </c>
      <c r="R33" s="50" t="n">
        <f aca="false">P33/3600</f>
        <v>2.76161388888889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9231.12</v>
      </c>
      <c r="E34" s="55" t="n">
        <v>31.526</v>
      </c>
      <c r="F34" s="55" t="n">
        <v>35.249</v>
      </c>
      <c r="G34" s="55" t="n">
        <v>36.088</v>
      </c>
      <c r="H34" s="55" t="n">
        <v>10496.672</v>
      </c>
      <c r="I34" s="55" t="n">
        <v>54.283</v>
      </c>
      <c r="J34" s="56" t="n">
        <f aca="false">H34/3600</f>
        <v>2.91574222222222</v>
      </c>
      <c r="L34" s="54" t="n">
        <v>26953.8344</v>
      </c>
      <c r="M34" s="55" t="n">
        <v>31.5508</v>
      </c>
      <c r="N34" s="55" t="n">
        <v>36.1658</v>
      </c>
      <c r="O34" s="55" t="n">
        <v>36.8982</v>
      </c>
      <c r="P34" s="55" t="n">
        <v>8531.88</v>
      </c>
      <c r="Q34" s="55" t="n">
        <v>100.98</v>
      </c>
      <c r="R34" s="57" t="n">
        <f aca="false">P34/3600</f>
        <v>2.369966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59.084877111437</v>
      </c>
      <c r="J36" s="72" t="n">
        <f aca="false">GEOMEAN(J3:J34)</f>
        <v>2.96701219579099</v>
      </c>
      <c r="Q36" s="72" t="n">
        <f aca="false">GEOMEAN(Q3:Q34)</f>
        <v>99.5003315984707</v>
      </c>
      <c r="R36" s="72" t="n">
        <f aca="false">GEOMEAN(R3:R34)</f>
        <v>2.26198926041838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6840236700638</v>
      </c>
      <c r="R37" s="73" t="n">
        <f aca="false">R36/J36</f>
        <v>0.762379495314257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601867222222222</v>
      </c>
      <c r="J38" s="72" t="n">
        <f aca="false">SUM(J3:J34)</f>
        <v>103.796467777778</v>
      </c>
      <c r="Q38" s="72" t="n">
        <f aca="false">SUM(Q3:Q34)/3600</f>
        <v>0.968902777777778</v>
      </c>
      <c r="R38" s="72" t="n">
        <f aca="false">SUM(R3:R34)</f>
        <v>79.2740138888889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9388.97</v>
      </c>
      <c r="E3" s="41" t="n">
        <v>41.137</v>
      </c>
      <c r="F3" s="41" t="n">
        <v>39.009</v>
      </c>
      <c r="G3" s="41" t="n">
        <v>42.36</v>
      </c>
      <c r="H3" s="41" t="n">
        <v>30100.796</v>
      </c>
      <c r="I3" s="41" t="n">
        <v>28.511</v>
      </c>
      <c r="J3" s="42" t="n">
        <f aca="false">H3/3600</f>
        <v>8.36133222222222</v>
      </c>
      <c r="L3" s="40" t="n">
        <v>9619.8088</v>
      </c>
      <c r="M3" s="41" t="n">
        <v>41.644</v>
      </c>
      <c r="N3" s="41" t="n">
        <v>39.5871</v>
      </c>
      <c r="O3" s="41" t="n">
        <v>42.6245</v>
      </c>
      <c r="P3" s="41" t="n">
        <v>31654.72</v>
      </c>
      <c r="Q3" s="41" t="n">
        <v>50.7</v>
      </c>
      <c r="R3" s="43" t="n">
        <f aca="false">P3/3600</f>
        <v>8.7929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741.12</v>
      </c>
      <c r="E4" s="48" t="n">
        <v>38.771</v>
      </c>
      <c r="F4" s="48" t="n">
        <v>38.371</v>
      </c>
      <c r="G4" s="48" t="n">
        <v>41.192</v>
      </c>
      <c r="H4" s="48" t="n">
        <v>27318.132</v>
      </c>
      <c r="I4" s="48" t="n">
        <v>23.041</v>
      </c>
      <c r="J4" s="49" t="n">
        <f aca="false">H4/3600</f>
        <v>7.58837</v>
      </c>
      <c r="L4" s="47" t="n">
        <v>3017.9376</v>
      </c>
      <c r="M4" s="48" t="n">
        <v>39.6505</v>
      </c>
      <c r="N4" s="48" t="n">
        <v>38.5903</v>
      </c>
      <c r="O4" s="48" t="n">
        <v>41.496</v>
      </c>
      <c r="P4" s="48" t="n">
        <v>24556.78</v>
      </c>
      <c r="Q4" s="48" t="n">
        <v>35.78</v>
      </c>
      <c r="R4" s="50" t="n">
        <f aca="false">P4/3600</f>
        <v>6.821327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16.69</v>
      </c>
      <c r="E5" s="48" t="n">
        <v>35.978</v>
      </c>
      <c r="F5" s="48" t="n">
        <v>37.761</v>
      </c>
      <c r="G5" s="48" t="n">
        <v>40.089</v>
      </c>
      <c r="H5" s="48" t="n">
        <v>28931.722</v>
      </c>
      <c r="I5" s="48" t="n">
        <v>23.346</v>
      </c>
      <c r="J5" s="49" t="n">
        <f aca="false">H5/3600</f>
        <v>8.03658944444445</v>
      </c>
      <c r="L5" s="47" t="n">
        <v>1355.7448</v>
      </c>
      <c r="M5" s="48" t="n">
        <v>37.13</v>
      </c>
      <c r="N5" s="48" t="n">
        <v>38.027</v>
      </c>
      <c r="O5" s="48" t="n">
        <v>40.5065</v>
      </c>
      <c r="P5" s="48" t="n">
        <v>20929.77</v>
      </c>
      <c r="Q5" s="48" t="n">
        <v>29.07</v>
      </c>
      <c r="R5" s="50" t="n">
        <f aca="false">P5/3600</f>
        <v>5.81382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77.86</v>
      </c>
      <c r="E6" s="55" t="n">
        <v>33.129</v>
      </c>
      <c r="F6" s="55" t="n">
        <v>37</v>
      </c>
      <c r="G6" s="55" t="n">
        <v>39.026</v>
      </c>
      <c r="H6" s="55" t="n">
        <v>30016.768</v>
      </c>
      <c r="I6" s="55" t="n">
        <v>21.574</v>
      </c>
      <c r="J6" s="56" t="n">
        <f aca="false">H6/3600</f>
        <v>8.33799111111111</v>
      </c>
      <c r="L6" s="54" t="n">
        <v>666.8056</v>
      </c>
      <c r="M6" s="55" t="n">
        <v>34.5526</v>
      </c>
      <c r="N6" s="55" t="n">
        <v>37.5867</v>
      </c>
      <c r="O6" s="55" t="n">
        <v>39.8331</v>
      </c>
      <c r="P6" s="55" t="n">
        <v>18663.26</v>
      </c>
      <c r="Q6" s="55" t="n">
        <v>25.54</v>
      </c>
      <c r="R6" s="57" t="n">
        <f aca="false">P6/3600</f>
        <v>5.18423888888889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4321.58</v>
      </c>
      <c r="E7" s="41" t="n">
        <v>39.498</v>
      </c>
      <c r="F7" s="41" t="n">
        <v>38.314</v>
      </c>
      <c r="G7" s="41" t="n">
        <v>40.356</v>
      </c>
      <c r="H7" s="41" t="n">
        <v>32586.61</v>
      </c>
      <c r="I7" s="41" t="n">
        <v>30.745</v>
      </c>
      <c r="J7" s="42" t="n">
        <f aca="false">H7/3600</f>
        <v>9.05183611111111</v>
      </c>
      <c r="L7" s="40" t="n">
        <v>14133.996</v>
      </c>
      <c r="M7" s="41" t="n">
        <v>39.8284</v>
      </c>
      <c r="N7" s="41" t="n">
        <v>38.6235</v>
      </c>
      <c r="O7" s="41" t="n">
        <v>40.3735</v>
      </c>
      <c r="P7" s="41" t="n">
        <v>28716.12</v>
      </c>
      <c r="Q7" s="41" t="n">
        <v>48.65</v>
      </c>
      <c r="R7" s="43" t="n">
        <f aca="false">P7/3600</f>
        <v>7.9767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877.77</v>
      </c>
      <c r="E8" s="48" t="n">
        <v>36.482</v>
      </c>
      <c r="F8" s="48" t="n">
        <v>36.885</v>
      </c>
      <c r="G8" s="48" t="n">
        <v>38.362</v>
      </c>
      <c r="H8" s="48" t="n">
        <v>30067.056</v>
      </c>
      <c r="I8" s="48" t="n">
        <v>23.593</v>
      </c>
      <c r="J8" s="49" t="n">
        <f aca="false">H8/3600</f>
        <v>8.35196</v>
      </c>
      <c r="L8" s="47" t="n">
        <v>4073.52</v>
      </c>
      <c r="M8" s="48" t="n">
        <v>36.9677</v>
      </c>
      <c r="N8" s="48" t="n">
        <v>37.256</v>
      </c>
      <c r="O8" s="48" t="n">
        <v>38.7728</v>
      </c>
      <c r="P8" s="48" t="n">
        <v>21272.68</v>
      </c>
      <c r="Q8" s="48" t="n">
        <v>31.76</v>
      </c>
      <c r="R8" s="50" t="n">
        <f aca="false">P8/3600</f>
        <v>5.909077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0.64</v>
      </c>
      <c r="E9" s="48" t="n">
        <v>33.477</v>
      </c>
      <c r="F9" s="48" t="n">
        <v>35.731</v>
      </c>
      <c r="G9" s="48" t="n">
        <v>36.949</v>
      </c>
      <c r="H9" s="48" t="n">
        <v>28879.968</v>
      </c>
      <c r="I9" s="48" t="n">
        <v>21.039</v>
      </c>
      <c r="J9" s="49" t="n">
        <f aca="false">H9/3600</f>
        <v>8.02221333333333</v>
      </c>
      <c r="L9" s="47" t="n">
        <v>1609.9304</v>
      </c>
      <c r="M9" s="48" t="n">
        <v>34.1807</v>
      </c>
      <c r="N9" s="48" t="n">
        <v>36.3109</v>
      </c>
      <c r="O9" s="48" t="n">
        <v>37.5486</v>
      </c>
      <c r="P9" s="48" t="n">
        <v>18320.19</v>
      </c>
      <c r="Q9" s="48" t="n">
        <v>28.01</v>
      </c>
      <c r="R9" s="50" t="n">
        <f aca="false">P9/3600</f>
        <v>5.08894166666667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66.6</v>
      </c>
      <c r="E10" s="55" t="n">
        <v>30.62</v>
      </c>
      <c r="F10" s="55" t="n">
        <v>34.784</v>
      </c>
      <c r="G10" s="55" t="n">
        <v>36.017</v>
      </c>
      <c r="H10" s="55" t="n">
        <v>29396.504</v>
      </c>
      <c r="I10" s="55" t="n">
        <v>17.45</v>
      </c>
      <c r="J10" s="56" t="n">
        <f aca="false">H10/3600</f>
        <v>8.16569555555556</v>
      </c>
      <c r="L10" s="54" t="n">
        <v>704.7064</v>
      </c>
      <c r="M10" s="55" t="n">
        <v>31.5915</v>
      </c>
      <c r="N10" s="55" t="n">
        <v>35.574</v>
      </c>
      <c r="O10" s="55" t="n">
        <v>36.7619</v>
      </c>
      <c r="P10" s="55" t="n">
        <v>16416.62</v>
      </c>
      <c r="Q10" s="55" t="n">
        <v>24.27</v>
      </c>
      <c r="R10" s="57" t="n">
        <f aca="false">P10/3600</f>
        <v>4.560172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901.3</v>
      </c>
      <c r="E11" s="41" t="n">
        <v>42.093</v>
      </c>
      <c r="F11" s="41" t="n">
        <v>40.757</v>
      </c>
      <c r="G11" s="41" t="n">
        <v>45.34</v>
      </c>
      <c r="H11" s="41" t="n">
        <v>48565.632</v>
      </c>
      <c r="I11" s="41" t="n">
        <v>44.515</v>
      </c>
      <c r="J11" s="42" t="n">
        <f aca="false">H11/3600</f>
        <v>13.4904533333333</v>
      </c>
      <c r="L11" s="40" t="n">
        <v>8225.7456</v>
      </c>
      <c r="M11" s="41" t="n">
        <v>42.5364</v>
      </c>
      <c r="N11" s="41" t="n">
        <v>41.3278</v>
      </c>
      <c r="O11" s="41" t="n">
        <v>45.7165</v>
      </c>
      <c r="P11" s="41" t="n">
        <v>42160.74</v>
      </c>
      <c r="Q11" s="41" t="n">
        <v>67.47</v>
      </c>
      <c r="R11" s="43" t="n">
        <f aca="false">P11/3600</f>
        <v>11.7113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37.45</v>
      </c>
      <c r="E12" s="48" t="n">
        <v>40.45</v>
      </c>
      <c r="F12" s="48" t="n">
        <v>40.115</v>
      </c>
      <c r="G12" s="48" t="n">
        <v>44.39</v>
      </c>
      <c r="H12" s="48" t="n">
        <v>45455.24</v>
      </c>
      <c r="I12" s="48" t="n">
        <v>36.203</v>
      </c>
      <c r="J12" s="49" t="n">
        <f aca="false">H12/3600</f>
        <v>12.6264555555556</v>
      </c>
      <c r="L12" s="47" t="n">
        <v>862.4352</v>
      </c>
      <c r="M12" s="48" t="n">
        <v>41.1679</v>
      </c>
      <c r="N12" s="48" t="n">
        <v>40.4044</v>
      </c>
      <c r="O12" s="48" t="n">
        <v>44.8775</v>
      </c>
      <c r="P12" s="48" t="n">
        <v>33603.73</v>
      </c>
      <c r="Q12" s="48" t="n">
        <v>47.8</v>
      </c>
      <c r="R12" s="50" t="n">
        <f aca="false">P12/3600</f>
        <v>9.33436944444444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86.4</v>
      </c>
      <c r="E13" s="48" t="n">
        <v>38.55</v>
      </c>
      <c r="F13" s="48" t="n">
        <v>39.543</v>
      </c>
      <c r="G13" s="48" t="n">
        <v>43.15</v>
      </c>
      <c r="H13" s="48" t="n">
        <v>42796.72</v>
      </c>
      <c r="I13" s="48" t="n">
        <v>34.833</v>
      </c>
      <c r="J13" s="49" t="n">
        <f aca="false">H13/3600</f>
        <v>11.8879777777778</v>
      </c>
      <c r="L13" s="47" t="n">
        <v>262.5816</v>
      </c>
      <c r="M13" s="48" t="n">
        <v>39.5767</v>
      </c>
      <c r="N13" s="48" t="n">
        <v>40.0091</v>
      </c>
      <c r="O13" s="48" t="n">
        <v>44.0193</v>
      </c>
      <c r="P13" s="48" t="n">
        <v>31430.79</v>
      </c>
      <c r="Q13" s="48" t="n">
        <v>40.63</v>
      </c>
      <c r="R13" s="50" t="n">
        <f aca="false">P13/3600</f>
        <v>8.73077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58.43</v>
      </c>
      <c r="E14" s="55" t="n">
        <v>36.411</v>
      </c>
      <c r="F14" s="55" t="n">
        <v>38.814</v>
      </c>
      <c r="G14" s="55" t="n">
        <v>41.869</v>
      </c>
      <c r="H14" s="55" t="n">
        <v>44217.192</v>
      </c>
      <c r="I14" s="55" t="n">
        <v>35.852</v>
      </c>
      <c r="J14" s="56" t="n">
        <f aca="false">H14/3600</f>
        <v>12.2825533333333</v>
      </c>
      <c r="L14" s="54" t="n">
        <v>143.344</v>
      </c>
      <c r="M14" s="55" t="n">
        <v>37.7734</v>
      </c>
      <c r="N14" s="55" t="n">
        <v>39.6588</v>
      </c>
      <c r="O14" s="55" t="n">
        <v>43.3159</v>
      </c>
      <c r="P14" s="55" t="n">
        <v>30516.01</v>
      </c>
      <c r="Q14" s="55" t="n">
        <v>37.62</v>
      </c>
      <c r="R14" s="57" t="n">
        <f aca="false">P14/3600</f>
        <v>8.47666944444444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0699.91</v>
      </c>
      <c r="E15" s="41" t="n">
        <v>37.936</v>
      </c>
      <c r="F15" s="41" t="n">
        <v>36.855</v>
      </c>
      <c r="G15" s="41" t="n">
        <v>38.206</v>
      </c>
      <c r="H15" s="41" t="n">
        <v>90791.232</v>
      </c>
      <c r="I15" s="41" t="n">
        <v>107.831</v>
      </c>
      <c r="J15" s="42" t="n">
        <f aca="false">H15/3600</f>
        <v>25.2197866666667</v>
      </c>
      <c r="L15" s="40" t="n">
        <v>84573.4312</v>
      </c>
      <c r="M15" s="41" t="n">
        <v>38.0602</v>
      </c>
      <c r="N15" s="41" t="n">
        <v>36.4664</v>
      </c>
      <c r="O15" s="41" t="n">
        <v>38.0533</v>
      </c>
      <c r="P15" s="41" t="n">
        <v>92399.55</v>
      </c>
      <c r="Q15" s="41" t="n">
        <v>159.87</v>
      </c>
      <c r="R15" s="43" t="n">
        <f aca="false">P15/3600</f>
        <v>25.6665416666667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397.48</v>
      </c>
      <c r="E16" s="48" t="n">
        <v>35.085</v>
      </c>
      <c r="F16" s="48" t="n">
        <v>34.14</v>
      </c>
      <c r="G16" s="48" t="n">
        <v>35.956</v>
      </c>
      <c r="H16" s="48" t="n">
        <v>77369.216</v>
      </c>
      <c r="I16" s="48" t="n">
        <v>67.703</v>
      </c>
      <c r="J16" s="49" t="n">
        <f aca="false">H16/3600</f>
        <v>21.4914488888889</v>
      </c>
      <c r="L16" s="47" t="n">
        <v>15860.2536</v>
      </c>
      <c r="M16" s="48" t="n">
        <v>35.5688</v>
      </c>
      <c r="N16" s="48" t="n">
        <v>34.4103</v>
      </c>
      <c r="O16" s="48" t="n">
        <v>36.4317</v>
      </c>
      <c r="P16" s="48" t="n">
        <v>63040.11</v>
      </c>
      <c r="Q16" s="48" t="n">
        <v>97.01</v>
      </c>
      <c r="R16" s="50" t="n">
        <f aca="false">P16/3600</f>
        <v>17.511141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059.44</v>
      </c>
      <c r="E17" s="48" t="n">
        <v>32.188</v>
      </c>
      <c r="F17" s="48" t="n">
        <v>33.238</v>
      </c>
      <c r="G17" s="48" t="n">
        <v>34.437</v>
      </c>
      <c r="H17" s="48" t="n">
        <v>80181.52</v>
      </c>
      <c r="I17" s="48" t="n">
        <v>56.27</v>
      </c>
      <c r="J17" s="49" t="n">
        <f aca="false">H17/3600</f>
        <v>22.2726444444444</v>
      </c>
      <c r="L17" s="47" t="n">
        <v>5316.5976</v>
      </c>
      <c r="M17" s="48" t="n">
        <v>32.8232</v>
      </c>
      <c r="N17" s="48" t="n">
        <v>33.6314</v>
      </c>
      <c r="O17" s="48" t="n">
        <v>35.1523</v>
      </c>
      <c r="P17" s="48" t="n">
        <v>51413.43</v>
      </c>
      <c r="Q17" s="48" t="n">
        <v>71.43</v>
      </c>
      <c r="R17" s="50" t="n">
        <f aca="false">P17/3600</f>
        <v>14.281508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62.19</v>
      </c>
      <c r="E18" s="55" t="n">
        <v>29.159</v>
      </c>
      <c r="F18" s="55" t="n">
        <v>32.595</v>
      </c>
      <c r="G18" s="55" t="n">
        <v>33.421</v>
      </c>
      <c r="H18" s="55" t="n">
        <v>80470.872</v>
      </c>
      <c r="I18" s="55" t="n">
        <v>51.283</v>
      </c>
      <c r="J18" s="56" t="n">
        <f aca="false">H18/3600</f>
        <v>22.35302</v>
      </c>
      <c r="L18" s="54" t="n">
        <v>2535.3752</v>
      </c>
      <c r="M18" s="55" t="n">
        <v>30.0643</v>
      </c>
      <c r="N18" s="55" t="n">
        <v>33.1253</v>
      </c>
      <c r="O18" s="55" t="n">
        <v>34.2628</v>
      </c>
      <c r="P18" s="55" t="n">
        <v>45819.23</v>
      </c>
      <c r="Q18" s="55" t="n">
        <v>60.8</v>
      </c>
      <c r="R18" s="57" t="n">
        <f aca="false">P18/3600</f>
        <v>12.727563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22596.96</v>
      </c>
      <c r="E19" s="41" t="n">
        <v>41.113</v>
      </c>
      <c r="F19" s="41" t="n">
        <v>41.071</v>
      </c>
      <c r="G19" s="41" t="n">
        <v>44.17</v>
      </c>
      <c r="H19" s="41" t="n">
        <v>30420.024</v>
      </c>
      <c r="I19" s="41" t="n">
        <v>30.11</v>
      </c>
      <c r="J19" s="42" t="n">
        <f aca="false">H19/3600</f>
        <v>8.45000666666667</v>
      </c>
      <c r="L19" s="40" t="n">
        <v>21610.6544</v>
      </c>
      <c r="M19" s="41" t="n">
        <v>41.5855</v>
      </c>
      <c r="N19" s="41" t="n">
        <v>41.4038</v>
      </c>
      <c r="O19" s="41" t="n">
        <v>44.5868</v>
      </c>
      <c r="P19" s="41" t="n">
        <v>28706.47</v>
      </c>
      <c r="Q19" s="41" t="n">
        <v>49.06</v>
      </c>
      <c r="R19" s="43" t="n">
        <f aca="false">P19/3600</f>
        <v>7.9740194444444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03.59</v>
      </c>
      <c r="E20" s="48" t="n">
        <v>38.1</v>
      </c>
      <c r="F20" s="48" t="n">
        <v>39.093</v>
      </c>
      <c r="G20" s="48" t="n">
        <v>42.376</v>
      </c>
      <c r="H20" s="48" t="n">
        <v>24421.388</v>
      </c>
      <c r="I20" s="48" t="n">
        <v>19.158</v>
      </c>
      <c r="J20" s="49" t="n">
        <f aca="false">H20/3600</f>
        <v>6.78371888888889</v>
      </c>
      <c r="L20" s="47" t="n">
        <v>6470.5904</v>
      </c>
      <c r="M20" s="48" t="n">
        <v>38.7218</v>
      </c>
      <c r="N20" s="48" t="n">
        <v>39.6308</v>
      </c>
      <c r="O20" s="48" t="n">
        <v>43.0117</v>
      </c>
      <c r="P20" s="48" t="n">
        <v>22492.91</v>
      </c>
      <c r="Q20" s="48" t="n">
        <v>33.82</v>
      </c>
      <c r="R20" s="50" t="n">
        <f aca="false">P20/3600</f>
        <v>6.248030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238.77</v>
      </c>
      <c r="E21" s="48" t="n">
        <v>35.153</v>
      </c>
      <c r="F21" s="48" t="n">
        <v>37.721</v>
      </c>
      <c r="G21" s="48" t="n">
        <v>40.837</v>
      </c>
      <c r="H21" s="48" t="n">
        <v>23580.92</v>
      </c>
      <c r="I21" s="48" t="n">
        <v>15.867</v>
      </c>
      <c r="J21" s="49" t="n">
        <f aca="false">H21/3600</f>
        <v>6.55025555555556</v>
      </c>
      <c r="L21" s="47" t="n">
        <v>2485.4304</v>
      </c>
      <c r="M21" s="48" t="n">
        <v>35.9659</v>
      </c>
      <c r="N21" s="48" t="n">
        <v>38.4692</v>
      </c>
      <c r="O21" s="48" t="n">
        <v>41.7766</v>
      </c>
      <c r="P21" s="48" t="n">
        <v>19698.09</v>
      </c>
      <c r="Q21" s="48" t="n">
        <v>27.03</v>
      </c>
      <c r="R21" s="50" t="n">
        <f aca="false">P21/3600</f>
        <v>5.47169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38.04</v>
      </c>
      <c r="E22" s="55" t="n">
        <v>32.242</v>
      </c>
      <c r="F22" s="55" t="n">
        <v>36.69</v>
      </c>
      <c r="G22" s="55" t="n">
        <v>39.62</v>
      </c>
      <c r="H22" s="55" t="n">
        <v>28664.382</v>
      </c>
      <c r="I22" s="55" t="n">
        <v>14.451</v>
      </c>
      <c r="J22" s="56" t="n">
        <f aca="false">H22/3600</f>
        <v>7.96232833333333</v>
      </c>
      <c r="L22" s="54" t="n">
        <v>1140.032</v>
      </c>
      <c r="M22" s="55" t="n">
        <v>33.1824</v>
      </c>
      <c r="N22" s="55" t="n">
        <v>37.6917</v>
      </c>
      <c r="O22" s="55" t="n">
        <v>40.8684</v>
      </c>
      <c r="P22" s="55" t="n">
        <v>18126.85</v>
      </c>
      <c r="Q22" s="55" t="n">
        <v>25.2</v>
      </c>
      <c r="R22" s="57" t="n">
        <f aca="false">P22/3600</f>
        <v>5.03523611111111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78578.45</v>
      </c>
      <c r="E23" s="41" t="n">
        <v>38.012</v>
      </c>
      <c r="F23" s="41" t="n">
        <v>38.961</v>
      </c>
      <c r="G23" s="41" t="n">
        <v>39.648</v>
      </c>
      <c r="H23" s="41" t="n">
        <v>69398.392</v>
      </c>
      <c r="I23" s="41" t="n">
        <v>101.81</v>
      </c>
      <c r="J23" s="42" t="n">
        <f aca="false">H23/3600</f>
        <v>19.2773311111111</v>
      </c>
      <c r="L23" s="40" t="n">
        <v>73868.544</v>
      </c>
      <c r="M23" s="41" t="n">
        <v>38.242</v>
      </c>
      <c r="N23" s="41" t="n">
        <v>38.6224</v>
      </c>
      <c r="O23" s="41" t="n">
        <v>39.4474</v>
      </c>
      <c r="P23" s="41" t="n">
        <v>74051.32</v>
      </c>
      <c r="Q23" s="41" t="n">
        <v>131.5</v>
      </c>
      <c r="R23" s="43" t="n">
        <f aca="false">P23/3600</f>
        <v>20.5698111111111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887.42</v>
      </c>
      <c r="E24" s="48" t="n">
        <v>34.318</v>
      </c>
      <c r="F24" s="48" t="n">
        <v>36.879</v>
      </c>
      <c r="G24" s="48" t="n">
        <v>37.672</v>
      </c>
      <c r="H24" s="48" t="n">
        <v>59712.964</v>
      </c>
      <c r="I24" s="48" t="n">
        <v>75.839</v>
      </c>
      <c r="J24" s="49" t="n">
        <f aca="false">H24/3600</f>
        <v>16.5869344444444</v>
      </c>
      <c r="L24" s="47" t="n">
        <v>29005.8488</v>
      </c>
      <c r="M24" s="48" t="n">
        <v>34.5768</v>
      </c>
      <c r="N24" s="48" t="n">
        <v>37.113</v>
      </c>
      <c r="O24" s="48" t="n">
        <v>37.9625</v>
      </c>
      <c r="P24" s="48" t="n">
        <v>59351</v>
      </c>
      <c r="Q24" s="48" t="n">
        <v>95.12</v>
      </c>
      <c r="R24" s="50" t="n">
        <f aca="false">P24/3600</f>
        <v>16.48638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398.25</v>
      </c>
      <c r="E25" s="48" t="n">
        <v>30.95</v>
      </c>
      <c r="F25" s="48" t="n">
        <v>35.393</v>
      </c>
      <c r="G25" s="48" t="n">
        <v>36.227</v>
      </c>
      <c r="H25" s="48" t="n">
        <v>62563.488</v>
      </c>
      <c r="I25" s="48" t="n">
        <v>60.776</v>
      </c>
      <c r="J25" s="49" t="n">
        <f aca="false">H25/3600</f>
        <v>17.3787466666667</v>
      </c>
      <c r="L25" s="47" t="n">
        <v>13114.8432</v>
      </c>
      <c r="M25" s="48" t="n">
        <v>31.2659</v>
      </c>
      <c r="N25" s="48" t="n">
        <v>35.9792</v>
      </c>
      <c r="O25" s="48" t="n">
        <v>36.7897</v>
      </c>
      <c r="P25" s="48" t="n">
        <v>54054.2</v>
      </c>
      <c r="Q25" s="48" t="n">
        <v>75.37</v>
      </c>
      <c r="R25" s="50" t="n">
        <f aca="false">P25/3600</f>
        <v>15.015055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332.83</v>
      </c>
      <c r="E26" s="55" t="n">
        <v>27.882</v>
      </c>
      <c r="F26" s="55" t="n">
        <v>34.264</v>
      </c>
      <c r="G26" s="55" t="n">
        <v>34.987</v>
      </c>
      <c r="H26" s="55" t="n">
        <v>74753.992</v>
      </c>
      <c r="I26" s="55" t="n">
        <v>52.048</v>
      </c>
      <c r="J26" s="56" t="n">
        <f aca="false">H26/3600</f>
        <v>20.7649977777778</v>
      </c>
      <c r="L26" s="54" t="n">
        <v>6412.8096</v>
      </c>
      <c r="M26" s="55" t="n">
        <v>28.4126</v>
      </c>
      <c r="N26" s="55" t="n">
        <v>35.1417</v>
      </c>
      <c r="O26" s="55" t="n">
        <v>35.9065</v>
      </c>
      <c r="P26" s="55" t="n">
        <v>47815.94</v>
      </c>
      <c r="Q26" s="55" t="n">
        <v>69.83</v>
      </c>
      <c r="R26" s="57" t="n">
        <f aca="false">P26/3600</f>
        <v>13.28220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40212.82</v>
      </c>
      <c r="E27" s="41" t="n">
        <v>37.245</v>
      </c>
      <c r="F27" s="41" t="n">
        <v>37.437</v>
      </c>
      <c r="G27" s="41" t="n">
        <v>39.557</v>
      </c>
      <c r="H27" s="41" t="n">
        <v>59036.064</v>
      </c>
      <c r="I27" s="41" t="n">
        <v>81.545</v>
      </c>
      <c r="J27" s="42" t="n">
        <f aca="false">H27/3600</f>
        <v>16.3989066666667</v>
      </c>
      <c r="L27" s="40" t="n">
        <v>37460.212</v>
      </c>
      <c r="M27" s="41" t="n">
        <v>37.4604</v>
      </c>
      <c r="N27" s="41" t="n">
        <v>37.6814</v>
      </c>
      <c r="O27" s="41" t="n">
        <v>39.6981</v>
      </c>
      <c r="P27" s="41" t="n">
        <v>64402.22</v>
      </c>
      <c r="Q27" s="41" t="n">
        <v>107.29</v>
      </c>
      <c r="R27" s="43" t="n">
        <f aca="false">P27/3600</f>
        <v>17.8895055555556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94.04</v>
      </c>
      <c r="E28" s="48" t="n">
        <v>35.376</v>
      </c>
      <c r="F28" s="48" t="n">
        <v>36.639</v>
      </c>
      <c r="G28" s="48" t="n">
        <v>38.728</v>
      </c>
      <c r="H28" s="48" t="n">
        <v>46629.528</v>
      </c>
      <c r="I28" s="48" t="n">
        <v>46.34</v>
      </c>
      <c r="J28" s="49" t="n">
        <f aca="false">H28/3600</f>
        <v>12.9526466666667</v>
      </c>
      <c r="L28" s="47" t="n">
        <v>3363.2256</v>
      </c>
      <c r="M28" s="48" t="n">
        <v>35.7222</v>
      </c>
      <c r="N28" s="48" t="n">
        <v>36.8452</v>
      </c>
      <c r="O28" s="48" t="n">
        <v>39.034</v>
      </c>
      <c r="P28" s="48" t="n">
        <v>37954.44</v>
      </c>
      <c r="Q28" s="48" t="n">
        <v>57.9</v>
      </c>
      <c r="R28" s="50" t="n">
        <f aca="false">P28/3600</f>
        <v>10.542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28.52</v>
      </c>
      <c r="E29" s="48" t="n">
        <v>33.49</v>
      </c>
      <c r="F29" s="48" t="n">
        <v>36.299</v>
      </c>
      <c r="G29" s="48" t="n">
        <v>38.07</v>
      </c>
      <c r="H29" s="48" t="n">
        <v>48300.12</v>
      </c>
      <c r="I29" s="48" t="n">
        <v>39.656</v>
      </c>
      <c r="J29" s="49" t="n">
        <f aca="false">H29/3600</f>
        <v>13.4167</v>
      </c>
      <c r="L29" s="47" t="n">
        <v>967.8624</v>
      </c>
      <c r="M29" s="48" t="n">
        <v>34.0649</v>
      </c>
      <c r="N29" s="48" t="n">
        <v>36.506</v>
      </c>
      <c r="O29" s="48" t="n">
        <v>38.4009</v>
      </c>
      <c r="P29" s="48" t="n">
        <v>31834.84</v>
      </c>
      <c r="Q29" s="48" t="n">
        <v>42.85</v>
      </c>
      <c r="R29" s="50" t="n">
        <f aca="false">P29/3600</f>
        <v>8.84301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78</v>
      </c>
      <c r="E30" s="55" t="n">
        <v>30.984</v>
      </c>
      <c r="F30" s="55" t="n">
        <v>35.877</v>
      </c>
      <c r="G30" s="55" t="n">
        <v>37.36</v>
      </c>
      <c r="H30" s="55" t="n">
        <v>54753.548</v>
      </c>
      <c r="I30" s="55" t="n">
        <v>37.505</v>
      </c>
      <c r="J30" s="56" t="n">
        <f aca="false">H30/3600</f>
        <v>15.2093188888889</v>
      </c>
      <c r="L30" s="54" t="n">
        <v>431.5024</v>
      </c>
      <c r="M30" s="55" t="n">
        <v>31.914</v>
      </c>
      <c r="N30" s="55" t="n">
        <v>36.2245</v>
      </c>
      <c r="O30" s="55" t="n">
        <v>37.8949</v>
      </c>
      <c r="P30" s="55" t="n">
        <v>29409.34</v>
      </c>
      <c r="Q30" s="55" t="n">
        <v>38.18</v>
      </c>
      <c r="R30" s="57" t="n">
        <f aca="false">P30/3600</f>
        <v>8.1692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67336.56</v>
      </c>
      <c r="E31" s="41" t="n">
        <v>37.573</v>
      </c>
      <c r="F31" s="41" t="n">
        <v>38.677</v>
      </c>
      <c r="G31" s="41" t="n">
        <v>39.26</v>
      </c>
      <c r="H31" s="41" t="n">
        <v>95840.512</v>
      </c>
      <c r="I31" s="41" t="n">
        <v>96.694</v>
      </c>
      <c r="J31" s="42" t="n">
        <f aca="false">H31/3600</f>
        <v>26.6223644444444</v>
      </c>
      <c r="L31" s="40" t="n">
        <v>60351.6624</v>
      </c>
      <c r="M31" s="41" t="n">
        <v>37.7863</v>
      </c>
      <c r="N31" s="41" t="n">
        <v>38.5794</v>
      </c>
      <c r="O31" s="41" t="n">
        <v>39.2841</v>
      </c>
      <c r="P31" s="41" t="n">
        <v>76633.94</v>
      </c>
      <c r="Q31" s="41" t="n">
        <v>125.9</v>
      </c>
      <c r="R31" s="43" t="n">
        <f aca="false">P31/3600</f>
        <v>21.2872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143</v>
      </c>
      <c r="E32" s="48" t="n">
        <v>34.611</v>
      </c>
      <c r="F32" s="48" t="n">
        <v>36.983</v>
      </c>
      <c r="G32" s="48" t="n">
        <v>37.696</v>
      </c>
      <c r="H32" s="48" t="n">
        <v>83253.032</v>
      </c>
      <c r="I32" s="48" t="n">
        <v>68.446</v>
      </c>
      <c r="J32" s="49" t="n">
        <f aca="false">H32/3600</f>
        <v>23.1258422222222</v>
      </c>
      <c r="L32" s="47" t="n">
        <v>17753.844</v>
      </c>
      <c r="M32" s="48" t="n">
        <v>34.9399</v>
      </c>
      <c r="N32" s="48" t="n">
        <v>37.2854</v>
      </c>
      <c r="O32" s="48" t="n">
        <v>38.0732</v>
      </c>
      <c r="P32" s="48" t="n">
        <v>58335.48</v>
      </c>
      <c r="Q32" s="48" t="n">
        <v>85.67</v>
      </c>
      <c r="R32" s="50" t="n">
        <f aca="false">P32/3600</f>
        <v>16.204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030.37</v>
      </c>
      <c r="E33" s="48" t="n">
        <v>31.893</v>
      </c>
      <c r="F33" s="48" t="n">
        <v>35.826</v>
      </c>
      <c r="G33" s="48" t="n">
        <v>36.541</v>
      </c>
      <c r="H33" s="48" t="n">
        <v>78936.6</v>
      </c>
      <c r="I33" s="48" t="n">
        <v>56.587</v>
      </c>
      <c r="J33" s="49" t="n">
        <f aca="false">H33/3600</f>
        <v>21.9268333333333</v>
      </c>
      <c r="L33" s="47" t="n">
        <v>7323.524</v>
      </c>
      <c r="M33" s="48" t="n">
        <v>32.3714</v>
      </c>
      <c r="N33" s="48" t="n">
        <v>36.3437</v>
      </c>
      <c r="O33" s="48" t="n">
        <v>37.0836</v>
      </c>
      <c r="P33" s="48" t="n">
        <v>49813.87</v>
      </c>
      <c r="Q33" s="48" t="n">
        <v>66.69</v>
      </c>
      <c r="R33" s="50" t="n">
        <f aca="false">P33/3600</f>
        <v>13.837186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22.09</v>
      </c>
      <c r="E34" s="55" t="n">
        <v>29.181</v>
      </c>
      <c r="F34" s="55" t="n">
        <v>34.845</v>
      </c>
      <c r="G34" s="55" t="n">
        <v>35.446</v>
      </c>
      <c r="H34" s="55" t="n">
        <v>72200.568</v>
      </c>
      <c r="I34" s="55" t="n">
        <v>50.307</v>
      </c>
      <c r="J34" s="56" t="n">
        <f aca="false">H34/3600</f>
        <v>20.0557133333333</v>
      </c>
      <c r="L34" s="54" t="n">
        <v>3409.7144</v>
      </c>
      <c r="M34" s="55" t="n">
        <v>29.8934</v>
      </c>
      <c r="N34" s="55" t="n">
        <v>35.6333</v>
      </c>
      <c r="O34" s="55" t="n">
        <v>36.3619</v>
      </c>
      <c r="P34" s="55" t="n">
        <v>43813.93</v>
      </c>
      <c r="Q34" s="55" t="n">
        <v>56.6</v>
      </c>
      <c r="R34" s="57" t="n">
        <f aca="false">P34/3600</f>
        <v>12.170536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39.5438010023511</v>
      </c>
      <c r="J36" s="72" t="n">
        <f aca="false">GEOMEAN(J3:J34)</f>
        <v>13.1045080476242</v>
      </c>
      <c r="Q36" s="72" t="n">
        <f aca="false">GEOMEAN(Q3:Q34)</f>
        <v>52.9365278267086</v>
      </c>
      <c r="R36" s="72" t="n">
        <f aca="false">GEOMEAN(R3:R34)</f>
        <v>9.98736977037984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33868081683805</v>
      </c>
      <c r="R37" s="73" t="n">
        <f aca="false">R36/J36</f>
        <v>0.762132369569606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08591111111111</v>
      </c>
      <c r="J38" s="72" t="n">
        <f aca="false">SUM(J3:J34)</f>
        <v>461.002972777778</v>
      </c>
      <c r="Q38" s="72" t="n">
        <f aca="false">SUM(Q3:Q34)/3600</f>
        <v>0.540116666666667</v>
      </c>
      <c r="R38" s="72" t="n">
        <f aca="false">SUM(R3:R34)</f>
        <v>357.613491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42381.29</v>
      </c>
      <c r="E3" s="41" t="n">
        <v>42.566</v>
      </c>
      <c r="F3" s="41" t="n">
        <v>40.713</v>
      </c>
      <c r="G3" s="41" t="n">
        <v>43.227</v>
      </c>
      <c r="H3" s="41" t="n">
        <v>6592.297</v>
      </c>
      <c r="I3" s="41" t="n">
        <v>44.021</v>
      </c>
      <c r="J3" s="42" t="n">
        <f aca="false">H3/3600</f>
        <v>1.83119361111111</v>
      </c>
      <c r="L3" s="40" t="n">
        <v>37300.1952</v>
      </c>
      <c r="M3" s="41" t="n">
        <v>42.8609</v>
      </c>
      <c r="N3" s="41" t="n">
        <v>41.1304</v>
      </c>
      <c r="O3" s="41" t="n">
        <v>43.6354</v>
      </c>
      <c r="P3" s="41" t="n">
        <v>5496.02</v>
      </c>
      <c r="Q3" s="41" t="n">
        <v>64.69</v>
      </c>
      <c r="R3" s="43" t="n">
        <f aca="false">P3/3600</f>
        <v>1.526672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8969.81</v>
      </c>
      <c r="E4" s="48" t="n">
        <v>40.729</v>
      </c>
      <c r="F4" s="48" t="n">
        <v>38.831</v>
      </c>
      <c r="G4" s="48" t="n">
        <v>41.751</v>
      </c>
      <c r="H4" s="48" t="n">
        <v>5775.919</v>
      </c>
      <c r="I4" s="48" t="n">
        <v>30.923</v>
      </c>
      <c r="J4" s="49" t="n">
        <f aca="false">H4/3600</f>
        <v>1.60442194444444</v>
      </c>
      <c r="L4" s="47" t="n">
        <v>16132.268</v>
      </c>
      <c r="M4" s="48" t="n">
        <v>41.1316</v>
      </c>
      <c r="N4" s="48" t="n">
        <v>39.2136</v>
      </c>
      <c r="O4" s="48" t="n">
        <v>42.3762</v>
      </c>
      <c r="P4" s="48" t="n">
        <v>4505.01</v>
      </c>
      <c r="Q4" s="48" t="n">
        <v>54.31</v>
      </c>
      <c r="R4" s="50" t="n">
        <f aca="false">P4/3600</f>
        <v>1.25139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121.86</v>
      </c>
      <c r="E5" s="48" t="n">
        <v>38.558</v>
      </c>
      <c r="F5" s="48" t="n">
        <v>38.143</v>
      </c>
      <c r="G5" s="48" t="n">
        <v>40.546</v>
      </c>
      <c r="H5" s="48" t="n">
        <v>5359.029</v>
      </c>
      <c r="I5" s="48" t="n">
        <v>26.969</v>
      </c>
      <c r="J5" s="49" t="n">
        <f aca="false">H5/3600</f>
        <v>1.48861916666667</v>
      </c>
      <c r="L5" s="47" t="n">
        <v>8758.2728</v>
      </c>
      <c r="M5" s="48" t="n">
        <v>39.0159</v>
      </c>
      <c r="N5" s="48" t="n">
        <v>38.5801</v>
      </c>
      <c r="O5" s="48" t="n">
        <v>41.2743</v>
      </c>
      <c r="P5" s="48" t="n">
        <v>4057.99</v>
      </c>
      <c r="Q5" s="48" t="n">
        <v>50.22</v>
      </c>
      <c r="R5" s="50" t="n">
        <f aca="false">P5/3600</f>
        <v>1.127219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839.78</v>
      </c>
      <c r="E6" s="55" t="n">
        <v>36.284</v>
      </c>
      <c r="F6" s="55" t="n">
        <v>37.576</v>
      </c>
      <c r="G6" s="55" t="n">
        <v>39.624</v>
      </c>
      <c r="H6" s="55" t="n">
        <v>5162.024</v>
      </c>
      <c r="I6" s="55" t="n">
        <v>24.801</v>
      </c>
      <c r="J6" s="56" t="n">
        <f aca="false">H6/3600</f>
        <v>1.43389555555556</v>
      </c>
      <c r="L6" s="54" t="n">
        <v>4886.7912</v>
      </c>
      <c r="M6" s="55" t="n">
        <v>36.5455</v>
      </c>
      <c r="N6" s="55" t="n">
        <v>38.098</v>
      </c>
      <c r="O6" s="55" t="n">
        <v>40.4286</v>
      </c>
      <c r="P6" s="55" t="n">
        <v>3838.51</v>
      </c>
      <c r="Q6" s="55" t="n">
        <v>46.94</v>
      </c>
      <c r="R6" s="57" t="n">
        <f aca="false">P6/3600</f>
        <v>1.0662527777777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85597.37</v>
      </c>
      <c r="E7" s="41" t="n">
        <v>41.7</v>
      </c>
      <c r="F7" s="41" t="n">
        <v>40.551</v>
      </c>
      <c r="G7" s="41" t="n">
        <v>42.079</v>
      </c>
      <c r="H7" s="41" t="n">
        <v>7829.763</v>
      </c>
      <c r="I7" s="41" t="n">
        <v>56.119</v>
      </c>
      <c r="J7" s="42" t="n">
        <f aca="false">H7/3600</f>
        <v>2.17493416666667</v>
      </c>
      <c r="L7" s="40" t="n">
        <v>80018.6328</v>
      </c>
      <c r="M7" s="41" t="n">
        <v>41.7323</v>
      </c>
      <c r="N7" s="41" t="n">
        <v>40.2608</v>
      </c>
      <c r="O7" s="41" t="n">
        <v>41.4645</v>
      </c>
      <c r="P7" s="41" t="n">
        <v>6484.58</v>
      </c>
      <c r="Q7" s="41" t="n">
        <v>88.28</v>
      </c>
      <c r="R7" s="43" t="n">
        <f aca="false">P7/3600</f>
        <v>1.80127222222222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840.57</v>
      </c>
      <c r="E8" s="48" t="n">
        <v>38.504</v>
      </c>
      <c r="F8" s="48" t="n">
        <v>37.792</v>
      </c>
      <c r="G8" s="48" t="n">
        <v>39.343</v>
      </c>
      <c r="H8" s="48" t="n">
        <v>6666.407</v>
      </c>
      <c r="I8" s="48" t="n">
        <v>42.652</v>
      </c>
      <c r="J8" s="49" t="n">
        <f aca="false">H8/3600</f>
        <v>1.85177972222222</v>
      </c>
      <c r="L8" s="47" t="n">
        <v>38310.508</v>
      </c>
      <c r="M8" s="48" t="n">
        <v>38.6132</v>
      </c>
      <c r="N8" s="48" t="n">
        <v>38.0414</v>
      </c>
      <c r="O8" s="48" t="n">
        <v>39.4788</v>
      </c>
      <c r="P8" s="48" t="n">
        <v>4870.4</v>
      </c>
      <c r="Q8" s="48" t="n">
        <v>62.77</v>
      </c>
      <c r="R8" s="50" t="n">
        <f aca="false">P8/3600</f>
        <v>1.35288888888889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443.37</v>
      </c>
      <c r="E9" s="48" t="n">
        <v>35.397</v>
      </c>
      <c r="F9" s="48" t="n">
        <v>36.287</v>
      </c>
      <c r="G9" s="48" t="n">
        <v>37.475</v>
      </c>
      <c r="H9" s="48" t="n">
        <v>5809.889</v>
      </c>
      <c r="I9" s="48" t="n">
        <v>32.539</v>
      </c>
      <c r="J9" s="49" t="n">
        <f aca="false">H9/3600</f>
        <v>1.61385805555556</v>
      </c>
      <c r="L9" s="47" t="n">
        <v>19378.528</v>
      </c>
      <c r="M9" s="48" t="n">
        <v>35.5899</v>
      </c>
      <c r="N9" s="48" t="n">
        <v>36.8921</v>
      </c>
      <c r="O9" s="48" t="n">
        <v>38.0543</v>
      </c>
      <c r="P9" s="48" t="n">
        <v>4551.23</v>
      </c>
      <c r="Q9" s="48" t="n">
        <v>60.2</v>
      </c>
      <c r="R9" s="50" t="n">
        <f aca="false">P9/3600</f>
        <v>1.264230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63.97</v>
      </c>
      <c r="E10" s="55" t="n">
        <v>32.69</v>
      </c>
      <c r="F10" s="55" t="n">
        <v>35.165</v>
      </c>
      <c r="G10" s="55" t="n">
        <v>36.408</v>
      </c>
      <c r="H10" s="55" t="n">
        <v>5364.422</v>
      </c>
      <c r="I10" s="55" t="n">
        <v>26.918</v>
      </c>
      <c r="J10" s="56" t="n">
        <f aca="false">H10/3600</f>
        <v>1.49011722222222</v>
      </c>
      <c r="L10" s="54" t="n">
        <v>9717.4584</v>
      </c>
      <c r="M10" s="55" t="n">
        <v>32.7559</v>
      </c>
      <c r="N10" s="55" t="n">
        <v>36.0609</v>
      </c>
      <c r="O10" s="55" t="n">
        <v>37.1364</v>
      </c>
      <c r="P10" s="55" t="n">
        <v>3760.87</v>
      </c>
      <c r="Q10" s="55" t="n">
        <v>46.76</v>
      </c>
      <c r="R10" s="57" t="n">
        <f aca="false">P10/3600</f>
        <v>1.044686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2520.07</v>
      </c>
      <c r="E11" s="41" t="n">
        <v>43.726</v>
      </c>
      <c r="F11" s="41" t="n">
        <v>42.686</v>
      </c>
      <c r="G11" s="41" t="n">
        <v>46</v>
      </c>
      <c r="H11" s="41" t="n">
        <v>14419.438</v>
      </c>
      <c r="I11" s="41" t="n">
        <v>79.827</v>
      </c>
      <c r="J11" s="42" t="n">
        <f aca="false">H11/3600</f>
        <v>4.00539944444444</v>
      </c>
      <c r="L11" s="40" t="n">
        <v>58547.6584</v>
      </c>
      <c r="M11" s="41" t="n">
        <v>43.911</v>
      </c>
      <c r="N11" s="41" t="n">
        <v>42.4189</v>
      </c>
      <c r="O11" s="41" t="n">
        <v>46.51</v>
      </c>
      <c r="P11" s="41" t="n">
        <v>11277.41</v>
      </c>
      <c r="Q11" s="41" t="n">
        <v>127.97</v>
      </c>
      <c r="R11" s="43" t="n">
        <f aca="false">P11/3600</f>
        <v>3.132613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804.28</v>
      </c>
      <c r="E12" s="48" t="n">
        <v>41.544</v>
      </c>
      <c r="F12" s="48" t="n">
        <v>40.573</v>
      </c>
      <c r="G12" s="48" t="n">
        <v>44.754</v>
      </c>
      <c r="H12" s="48" t="n">
        <v>13056.153</v>
      </c>
      <c r="I12" s="48" t="n">
        <v>61.125</v>
      </c>
      <c r="J12" s="49" t="n">
        <f aca="false">H12/3600</f>
        <v>3.62670916666667</v>
      </c>
      <c r="L12" s="47" t="n">
        <v>23443.7824</v>
      </c>
      <c r="M12" s="48" t="n">
        <v>41.8516</v>
      </c>
      <c r="N12" s="48" t="n">
        <v>40.8925</v>
      </c>
      <c r="O12" s="48" t="n">
        <v>45.4537</v>
      </c>
      <c r="P12" s="48" t="n">
        <v>9902.8</v>
      </c>
      <c r="Q12" s="48" t="n">
        <v>112.33</v>
      </c>
      <c r="R12" s="50" t="n">
        <f aca="false">P12/3600</f>
        <v>2.750777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089.95</v>
      </c>
      <c r="E13" s="48" t="n">
        <v>39.846</v>
      </c>
      <c r="F13" s="48" t="n">
        <v>39.881</v>
      </c>
      <c r="G13" s="48" t="n">
        <v>43.501</v>
      </c>
      <c r="H13" s="48" t="n">
        <v>12640.967</v>
      </c>
      <c r="I13" s="48" t="n">
        <v>61.593</v>
      </c>
      <c r="J13" s="49" t="n">
        <f aca="false">H13/3600</f>
        <v>3.51137972222222</v>
      </c>
      <c r="L13" s="47" t="n">
        <v>12030.14</v>
      </c>
      <c r="M13" s="48" t="n">
        <v>40.0971</v>
      </c>
      <c r="N13" s="48" t="n">
        <v>40.3079</v>
      </c>
      <c r="O13" s="48" t="n">
        <v>44.5154</v>
      </c>
      <c r="P13" s="48" t="n">
        <v>8779.32</v>
      </c>
      <c r="Q13" s="48" t="n">
        <v>105.97</v>
      </c>
      <c r="R13" s="50" t="n">
        <f aca="false">P13/3600</f>
        <v>2.438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27.6</v>
      </c>
      <c r="E14" s="55" t="n">
        <v>38.125</v>
      </c>
      <c r="F14" s="55" t="n">
        <v>39.281</v>
      </c>
      <c r="G14" s="55" t="n">
        <v>42.388</v>
      </c>
      <c r="H14" s="55" t="n">
        <v>12288.751</v>
      </c>
      <c r="I14" s="55" t="n">
        <v>51.864</v>
      </c>
      <c r="J14" s="56" t="n">
        <f aca="false">H14/3600</f>
        <v>3.41354194444444</v>
      </c>
      <c r="L14" s="54" t="n">
        <v>6904.6216</v>
      </c>
      <c r="M14" s="55" t="n">
        <v>38.1999</v>
      </c>
      <c r="N14" s="55" t="n">
        <v>39.9131</v>
      </c>
      <c r="O14" s="55" t="n">
        <v>43.7339</v>
      </c>
      <c r="P14" s="55" t="n">
        <v>8871.31</v>
      </c>
      <c r="Q14" s="55" t="n">
        <v>103.01</v>
      </c>
      <c r="R14" s="57" t="n">
        <f aca="false">P14/3600</f>
        <v>2.464252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70386.05</v>
      </c>
      <c r="E15" s="41" t="n">
        <v>42.277</v>
      </c>
      <c r="F15" s="41" t="n">
        <v>40.715</v>
      </c>
      <c r="G15" s="41" t="n">
        <v>40.947</v>
      </c>
      <c r="H15" s="41" t="n">
        <v>22989.668</v>
      </c>
      <c r="I15" s="41" t="n">
        <v>179.985</v>
      </c>
      <c r="J15" s="42" t="n">
        <f aca="false">H15/3600</f>
        <v>6.38601888888889</v>
      </c>
      <c r="L15" s="40" t="n">
        <v>354514.2744</v>
      </c>
      <c r="M15" s="41" t="n">
        <v>42.1991</v>
      </c>
      <c r="N15" s="41" t="n">
        <v>38.4079</v>
      </c>
      <c r="O15" s="41" t="n">
        <v>39.6163</v>
      </c>
      <c r="P15" s="41" t="n">
        <v>17138.55</v>
      </c>
      <c r="Q15" s="41" t="n">
        <v>245.49</v>
      </c>
      <c r="R15" s="43" t="n">
        <f aca="false">P15/3600</f>
        <v>4.760708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6554.93</v>
      </c>
      <c r="E16" s="48" t="n">
        <v>37.76</v>
      </c>
      <c r="F16" s="48" t="n">
        <v>35.822</v>
      </c>
      <c r="G16" s="48" t="n">
        <v>37.184</v>
      </c>
      <c r="H16" s="48" t="n">
        <v>19254.9</v>
      </c>
      <c r="I16" s="48" t="n">
        <v>130.829</v>
      </c>
      <c r="J16" s="49" t="n">
        <f aca="false">H16/3600</f>
        <v>5.34858333333333</v>
      </c>
      <c r="L16" s="47" t="n">
        <v>161449.4944</v>
      </c>
      <c r="M16" s="48" t="n">
        <v>37.2474</v>
      </c>
      <c r="N16" s="48" t="n">
        <v>35.6328</v>
      </c>
      <c r="O16" s="48" t="n">
        <v>37.2265</v>
      </c>
      <c r="P16" s="48" t="n">
        <v>15056.92</v>
      </c>
      <c r="Q16" s="48" t="n">
        <v>170.61</v>
      </c>
      <c r="R16" s="50" t="n">
        <f aca="false">P16/3600</f>
        <v>4.182477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4037.42</v>
      </c>
      <c r="E17" s="48" t="n">
        <v>33.941</v>
      </c>
      <c r="F17" s="48" t="n">
        <v>33.717</v>
      </c>
      <c r="G17" s="48" t="n">
        <v>35.04</v>
      </c>
      <c r="H17" s="48" t="n">
        <v>15917.633</v>
      </c>
      <c r="I17" s="48" t="n">
        <v>82.597</v>
      </c>
      <c r="J17" s="49" t="n">
        <f aca="false">H17/3600</f>
        <v>4.42156472222222</v>
      </c>
      <c r="L17" s="47" t="n">
        <v>77586.292</v>
      </c>
      <c r="M17" s="48" t="n">
        <v>34.083</v>
      </c>
      <c r="N17" s="48" t="n">
        <v>34.0657</v>
      </c>
      <c r="O17" s="48" t="n">
        <v>35.6894</v>
      </c>
      <c r="P17" s="48" t="n">
        <v>11877.63</v>
      </c>
      <c r="Q17" s="48" t="n">
        <v>138.39</v>
      </c>
      <c r="R17" s="50" t="n">
        <f aca="false">P17/3600</f>
        <v>3.29934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3487.77</v>
      </c>
      <c r="E18" s="55" t="n">
        <v>31.085</v>
      </c>
      <c r="F18" s="55" t="n">
        <v>32.904</v>
      </c>
      <c r="G18" s="55" t="n">
        <v>33.82</v>
      </c>
      <c r="H18" s="55" t="n">
        <v>13628.49</v>
      </c>
      <c r="I18" s="55" t="n">
        <v>67.896</v>
      </c>
      <c r="J18" s="56" t="n">
        <f aca="false">H18/3600</f>
        <v>3.78569166666667</v>
      </c>
      <c r="L18" s="54" t="n">
        <v>40035.18</v>
      </c>
      <c r="M18" s="55" t="n">
        <v>31.1971</v>
      </c>
      <c r="N18" s="55" t="n">
        <v>33.3855</v>
      </c>
      <c r="O18" s="55" t="n">
        <v>34.667</v>
      </c>
      <c r="P18" s="55" t="n">
        <v>10407.56</v>
      </c>
      <c r="Q18" s="55" t="n">
        <v>120.11</v>
      </c>
      <c r="R18" s="57" t="n">
        <f aca="false">P18/3600</f>
        <v>2.890988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44356.27</v>
      </c>
      <c r="E19" s="41" t="n">
        <v>43.204</v>
      </c>
      <c r="F19" s="41" t="n">
        <v>43.143</v>
      </c>
      <c r="G19" s="41" t="n">
        <v>45.563</v>
      </c>
      <c r="H19" s="41" t="n">
        <v>8613.485</v>
      </c>
      <c r="I19" s="41" t="n">
        <v>45.031</v>
      </c>
      <c r="J19" s="42" t="n">
        <f aca="false">H19/3600</f>
        <v>2.39263472222222</v>
      </c>
      <c r="L19" s="40" t="n">
        <v>128713.2768</v>
      </c>
      <c r="M19" s="41" t="n">
        <v>43.4999</v>
      </c>
      <c r="N19" s="41" t="n">
        <v>42.938</v>
      </c>
      <c r="O19" s="41" t="n">
        <v>45.8576</v>
      </c>
      <c r="P19" s="41" t="n">
        <v>7041.59</v>
      </c>
      <c r="Q19" s="41" t="n">
        <v>97.33</v>
      </c>
      <c r="R19" s="43" t="n">
        <f aca="false">P19/3600</f>
        <v>1.955997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811.79</v>
      </c>
      <c r="E20" s="48" t="n">
        <v>39.93</v>
      </c>
      <c r="F20" s="48" t="n">
        <v>40.409</v>
      </c>
      <c r="G20" s="48" t="n">
        <v>43.197</v>
      </c>
      <c r="H20" s="48" t="n">
        <v>7673.613</v>
      </c>
      <c r="I20" s="48" t="n">
        <v>34.741</v>
      </c>
      <c r="J20" s="49" t="n">
        <f aca="false">H20/3600</f>
        <v>2.13155916666667</v>
      </c>
      <c r="L20" s="47" t="n">
        <v>69533.0016</v>
      </c>
      <c r="M20" s="48" t="n">
        <v>40.2386</v>
      </c>
      <c r="N20" s="48" t="n">
        <v>40.7806</v>
      </c>
      <c r="O20" s="48" t="n">
        <v>43.7914</v>
      </c>
      <c r="P20" s="48" t="n">
        <v>6088.08</v>
      </c>
      <c r="Q20" s="48" t="n">
        <v>83.07</v>
      </c>
      <c r="R20" s="50" t="n">
        <f aca="false">P20/3600</f>
        <v>1.69113333333333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3362.24</v>
      </c>
      <c r="E21" s="48" t="n">
        <v>36.733</v>
      </c>
      <c r="F21" s="48" t="n">
        <v>38.405</v>
      </c>
      <c r="G21" s="48" t="n">
        <v>41.282</v>
      </c>
      <c r="H21" s="48" t="n">
        <v>6964.764</v>
      </c>
      <c r="I21" s="48" t="n">
        <v>31.817</v>
      </c>
      <c r="J21" s="49" t="n">
        <f aca="false">H21/3600</f>
        <v>1.93465666666667</v>
      </c>
      <c r="L21" s="47" t="n">
        <v>38950.9072</v>
      </c>
      <c r="M21" s="48" t="n">
        <v>37.124</v>
      </c>
      <c r="N21" s="48" t="n">
        <v>39.2491</v>
      </c>
      <c r="O21" s="48" t="n">
        <v>42.2471</v>
      </c>
      <c r="P21" s="48" t="n">
        <v>5151.07</v>
      </c>
      <c r="Q21" s="48" t="n">
        <v>65.88</v>
      </c>
      <c r="R21" s="50" t="n">
        <f aca="false">P21/3600</f>
        <v>1.430852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4682.49</v>
      </c>
      <c r="E22" s="55" t="n">
        <v>33.857</v>
      </c>
      <c r="F22" s="55" t="n">
        <v>37.022</v>
      </c>
      <c r="G22" s="55" t="n">
        <v>39.931</v>
      </c>
      <c r="H22" s="55" t="n">
        <v>6568.7</v>
      </c>
      <c r="I22" s="55" t="n">
        <v>27.736</v>
      </c>
      <c r="J22" s="56" t="n">
        <f aca="false">H22/3600</f>
        <v>1.82463888888889</v>
      </c>
      <c r="L22" s="54" t="n">
        <v>22204.0416</v>
      </c>
      <c r="M22" s="55" t="n">
        <v>34.0682</v>
      </c>
      <c r="N22" s="55" t="n">
        <v>38.183</v>
      </c>
      <c r="O22" s="55" t="n">
        <v>41.154</v>
      </c>
      <c r="P22" s="55" t="n">
        <v>5047.12</v>
      </c>
      <c r="Q22" s="55" t="n">
        <v>65.17</v>
      </c>
      <c r="R22" s="57" t="n">
        <f aca="false">P22/3600</f>
        <v>1.401977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55406.72</v>
      </c>
      <c r="E23" s="41" t="n">
        <v>41.201</v>
      </c>
      <c r="F23" s="41" t="n">
        <v>41.087</v>
      </c>
      <c r="G23" s="41" t="n">
        <v>41.465</v>
      </c>
      <c r="H23" s="41" t="n">
        <v>18003.404</v>
      </c>
      <c r="I23" s="41" t="n">
        <v>122.638</v>
      </c>
      <c r="J23" s="42" t="n">
        <f aca="false">H23/3600</f>
        <v>5.00094555555556</v>
      </c>
      <c r="L23" s="40" t="n">
        <v>233555.1488</v>
      </c>
      <c r="M23" s="41" t="n">
        <v>41.0768</v>
      </c>
      <c r="N23" s="41" t="n">
        <v>39.9086</v>
      </c>
      <c r="O23" s="41" t="n">
        <v>40.552</v>
      </c>
      <c r="P23" s="41" t="n">
        <v>14796.03</v>
      </c>
      <c r="Q23" s="41" t="n">
        <v>210.16</v>
      </c>
      <c r="R23" s="43" t="n">
        <f aca="false">P23/3600</f>
        <v>4.110008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3935.1</v>
      </c>
      <c r="E24" s="48" t="n">
        <v>37.251</v>
      </c>
      <c r="F24" s="48" t="n">
        <v>38.299</v>
      </c>
      <c r="G24" s="48" t="n">
        <v>38.901</v>
      </c>
      <c r="H24" s="48" t="n">
        <v>15424.876</v>
      </c>
      <c r="I24" s="48" t="n">
        <v>92.372</v>
      </c>
      <c r="J24" s="49" t="n">
        <f aca="false">H24/3600</f>
        <v>4.28468777777778</v>
      </c>
      <c r="L24" s="47" t="n">
        <v>128579.8336</v>
      </c>
      <c r="M24" s="48" t="n">
        <v>37.2762</v>
      </c>
      <c r="N24" s="48" t="n">
        <v>38.0619</v>
      </c>
      <c r="O24" s="48" t="n">
        <v>38.8263</v>
      </c>
      <c r="P24" s="48" t="n">
        <v>12401.98</v>
      </c>
      <c r="Q24" s="48" t="n">
        <v>171.55</v>
      </c>
      <c r="R24" s="50" t="n">
        <f aca="false">P24/3600</f>
        <v>3.444994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8824.98</v>
      </c>
      <c r="E25" s="48" t="n">
        <v>33.642</v>
      </c>
      <c r="F25" s="48" t="n">
        <v>36.241</v>
      </c>
      <c r="G25" s="48" t="n">
        <v>37.002</v>
      </c>
      <c r="H25" s="48" t="n">
        <v>13612.289</v>
      </c>
      <c r="I25" s="48" t="n">
        <v>73.284</v>
      </c>
      <c r="J25" s="49" t="n">
        <f aca="false">H25/3600</f>
        <v>3.78119138888889</v>
      </c>
      <c r="L25" s="47" t="n">
        <v>72195.9232</v>
      </c>
      <c r="M25" s="48" t="n">
        <v>33.7866</v>
      </c>
      <c r="N25" s="48" t="n">
        <v>36.7354</v>
      </c>
      <c r="O25" s="48" t="n">
        <v>37.5719</v>
      </c>
      <c r="P25" s="48" t="n">
        <v>10488.47</v>
      </c>
      <c r="Q25" s="48" t="n">
        <v>131.46</v>
      </c>
      <c r="R25" s="50" t="n">
        <f aca="false">P25/3600</f>
        <v>2.9134638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720.66</v>
      </c>
      <c r="E26" s="55" t="n">
        <v>30.544</v>
      </c>
      <c r="F26" s="55" t="n">
        <v>34.694</v>
      </c>
      <c r="G26" s="55" t="n">
        <v>35.498</v>
      </c>
      <c r="H26" s="55" t="n">
        <v>12283.256</v>
      </c>
      <c r="I26" s="55" t="n">
        <v>67.477</v>
      </c>
      <c r="J26" s="56" t="n">
        <f aca="false">H26/3600</f>
        <v>3.41201555555556</v>
      </c>
      <c r="L26" s="54" t="n">
        <v>40143.9472</v>
      </c>
      <c r="M26" s="55" t="n">
        <v>30.5717</v>
      </c>
      <c r="N26" s="55" t="n">
        <v>35.822</v>
      </c>
      <c r="O26" s="55" t="n">
        <v>36.653</v>
      </c>
      <c r="P26" s="55" t="n">
        <v>9354.54</v>
      </c>
      <c r="Q26" s="55" t="n">
        <v>129.26</v>
      </c>
      <c r="R26" s="57" t="n">
        <f aca="false">P26/3600</f>
        <v>2.59848333333333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212204.13</v>
      </c>
      <c r="E27" s="41" t="n">
        <v>40.789</v>
      </c>
      <c r="F27" s="41" t="n">
        <v>40.35</v>
      </c>
      <c r="G27" s="41" t="n">
        <v>40.701</v>
      </c>
      <c r="H27" s="41" t="n">
        <v>18648.742</v>
      </c>
      <c r="I27" s="41" t="n">
        <v>133.321</v>
      </c>
      <c r="J27" s="42" t="n">
        <f aca="false">H27/3600</f>
        <v>5.18020611111111</v>
      </c>
      <c r="L27" s="40" t="n">
        <v>180931.2144</v>
      </c>
      <c r="M27" s="41" t="n">
        <v>40.5028</v>
      </c>
      <c r="N27" s="41" t="n">
        <v>39.3893</v>
      </c>
      <c r="O27" s="41" t="n">
        <v>40.5851</v>
      </c>
      <c r="P27" s="41" t="n">
        <v>13574.89</v>
      </c>
      <c r="Q27" s="41" t="n">
        <v>172.38</v>
      </c>
      <c r="R27" s="43" t="n">
        <f aca="false">P27/3600</f>
        <v>3.77080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8724.86</v>
      </c>
      <c r="E28" s="48" t="n">
        <v>36.761</v>
      </c>
      <c r="F28" s="48" t="n">
        <v>36.981</v>
      </c>
      <c r="G28" s="48" t="n">
        <v>39.102</v>
      </c>
      <c r="H28" s="48" t="n">
        <v>13676.422</v>
      </c>
      <c r="I28" s="48" t="n">
        <v>79.781</v>
      </c>
      <c r="J28" s="49" t="n">
        <f aca="false">H28/3600</f>
        <v>3.79900611111111</v>
      </c>
      <c r="L28" s="47" t="n">
        <v>59870.536</v>
      </c>
      <c r="M28" s="48" t="n">
        <v>36.7607</v>
      </c>
      <c r="N28" s="48" t="n">
        <v>37.2223</v>
      </c>
      <c r="O28" s="48" t="n">
        <v>39.3747</v>
      </c>
      <c r="P28" s="48" t="n">
        <v>10441.99</v>
      </c>
      <c r="Q28" s="48" t="n">
        <v>123.91</v>
      </c>
      <c r="R28" s="50" t="n">
        <f aca="false">P28/3600</f>
        <v>2.90055277777778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3064.34</v>
      </c>
      <c r="E29" s="48" t="n">
        <v>34.676</v>
      </c>
      <c r="F29" s="48" t="n">
        <v>36.394</v>
      </c>
      <c r="G29" s="48" t="n">
        <v>38.163</v>
      </c>
      <c r="H29" s="48" t="n">
        <v>11733.298</v>
      </c>
      <c r="I29" s="48" t="n">
        <v>61.294</v>
      </c>
      <c r="J29" s="49" t="n">
        <f aca="false">H29/3600</f>
        <v>3.25924944444444</v>
      </c>
      <c r="L29" s="47" t="n">
        <v>29863.8264</v>
      </c>
      <c r="M29" s="48" t="n">
        <v>34.8186</v>
      </c>
      <c r="N29" s="48" t="n">
        <v>36.6918</v>
      </c>
      <c r="O29" s="48" t="n">
        <v>38.6949</v>
      </c>
      <c r="P29" s="48" t="n">
        <v>9084.35</v>
      </c>
      <c r="Q29" s="48" t="n">
        <v>122.86</v>
      </c>
      <c r="R29" s="50" t="n">
        <f aca="false">P29/3600</f>
        <v>2.52343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7818.64</v>
      </c>
      <c r="E30" s="55" t="n">
        <v>32.559</v>
      </c>
      <c r="F30" s="55" t="n">
        <v>36.035</v>
      </c>
      <c r="G30" s="55" t="n">
        <v>37.54</v>
      </c>
      <c r="H30" s="55" t="n">
        <v>10964.984</v>
      </c>
      <c r="I30" s="55" t="n">
        <v>54.307</v>
      </c>
      <c r="J30" s="56" t="n">
        <f aca="false">H30/3600</f>
        <v>3.04582888888889</v>
      </c>
      <c r="L30" s="54" t="n">
        <v>16078.4496</v>
      </c>
      <c r="M30" s="55" t="n">
        <v>32.668</v>
      </c>
      <c r="N30" s="55" t="n">
        <v>36.3815</v>
      </c>
      <c r="O30" s="55" t="n">
        <v>38.1623</v>
      </c>
      <c r="P30" s="55" t="n">
        <v>8204.11</v>
      </c>
      <c r="Q30" s="55" t="n">
        <v>110.71</v>
      </c>
      <c r="R30" s="57" t="n">
        <f aca="false">P30/3600</f>
        <v>2.2789194444444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34003.71</v>
      </c>
      <c r="E31" s="41" t="n">
        <v>40.873</v>
      </c>
      <c r="F31" s="41" t="n">
        <v>40.96</v>
      </c>
      <c r="G31" s="41" t="n">
        <v>41.08</v>
      </c>
      <c r="H31" s="41" t="n">
        <v>18500.572</v>
      </c>
      <c r="I31" s="41" t="n">
        <v>120.039</v>
      </c>
      <c r="J31" s="42" t="n">
        <f aca="false">H31/3600</f>
        <v>5.13904777777778</v>
      </c>
      <c r="L31" s="40" t="n">
        <v>208903.5296</v>
      </c>
      <c r="M31" s="41" t="n">
        <v>40.6762</v>
      </c>
      <c r="N31" s="41" t="n">
        <v>40.0146</v>
      </c>
      <c r="O31" s="41" t="n">
        <v>40.4824</v>
      </c>
      <c r="P31" s="41" t="n">
        <v>14066.83</v>
      </c>
      <c r="Q31" s="41" t="n">
        <v>179.47</v>
      </c>
      <c r="R31" s="43" t="n">
        <f aca="false">P31/3600</f>
        <v>3.907452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9870.49</v>
      </c>
      <c r="E32" s="48" t="n">
        <v>36.977</v>
      </c>
      <c r="F32" s="48" t="n">
        <v>37.997</v>
      </c>
      <c r="G32" s="48" t="n">
        <v>38.576</v>
      </c>
      <c r="H32" s="48" t="n">
        <v>14919.246</v>
      </c>
      <c r="I32" s="48" t="n">
        <v>94.402</v>
      </c>
      <c r="J32" s="49" t="n">
        <f aca="false">H32/3600</f>
        <v>4.144235</v>
      </c>
      <c r="L32" s="47" t="n">
        <v>96934.5144</v>
      </c>
      <c r="M32" s="48" t="n">
        <v>36.9858</v>
      </c>
      <c r="N32" s="48" t="n">
        <v>38.0751</v>
      </c>
      <c r="O32" s="48" t="n">
        <v>38.7742</v>
      </c>
      <c r="P32" s="48" t="n">
        <v>11252.82</v>
      </c>
      <c r="Q32" s="48" t="n">
        <v>137.92</v>
      </c>
      <c r="R32" s="50" t="n">
        <f aca="false">P32/3600</f>
        <v>3.1257833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00.34</v>
      </c>
      <c r="E33" s="48" t="n">
        <v>34.115</v>
      </c>
      <c r="F33" s="48" t="n">
        <v>36.401</v>
      </c>
      <c r="G33" s="48" t="n">
        <v>37.077</v>
      </c>
      <c r="H33" s="48" t="n">
        <v>12827.211</v>
      </c>
      <c r="I33" s="48" t="n">
        <v>73.541</v>
      </c>
      <c r="J33" s="49" t="n">
        <f aca="false">H33/3600</f>
        <v>3.56311416666667</v>
      </c>
      <c r="L33" s="47" t="n">
        <v>51114.5104</v>
      </c>
      <c r="M33" s="48" t="n">
        <v>34.2505</v>
      </c>
      <c r="N33" s="48" t="n">
        <v>36.9863</v>
      </c>
      <c r="O33" s="48" t="n">
        <v>37.7035</v>
      </c>
      <c r="P33" s="48" t="n">
        <v>9896.01</v>
      </c>
      <c r="Q33" s="48" t="n">
        <v>132.71</v>
      </c>
      <c r="R33" s="50" t="n">
        <f aca="false">P33/3600</f>
        <v>2.74889166666667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9231.12</v>
      </c>
      <c r="E34" s="55" t="n">
        <v>31.526</v>
      </c>
      <c r="F34" s="55" t="n">
        <v>35.249</v>
      </c>
      <c r="G34" s="55" t="n">
        <v>36.088</v>
      </c>
      <c r="H34" s="55" t="n">
        <v>10496.672</v>
      </c>
      <c r="I34" s="55" t="n">
        <v>54.283</v>
      </c>
      <c r="J34" s="56" t="n">
        <f aca="false">H34/3600</f>
        <v>2.91574222222222</v>
      </c>
      <c r="L34" s="54" t="n">
        <v>26847.1616</v>
      </c>
      <c r="M34" s="55" t="n">
        <v>31.5438</v>
      </c>
      <c r="N34" s="55" t="n">
        <v>36.209</v>
      </c>
      <c r="O34" s="55" t="n">
        <v>36.9439</v>
      </c>
      <c r="P34" s="55" t="n">
        <v>8024.09</v>
      </c>
      <c r="Q34" s="55" t="n">
        <v>102.52</v>
      </c>
      <c r="R34" s="57" t="n">
        <f aca="false">P34/3600</f>
        <v>2.228913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59.084877111437</v>
      </c>
      <c r="J36" s="72" t="n">
        <f aca="false">GEOMEAN(J3:J34)</f>
        <v>2.96701219579099</v>
      </c>
      <c r="Q36" s="72" t="n">
        <f aca="false">GEOMEAN(Q3:Q34)</f>
        <v>103.423559411636</v>
      </c>
      <c r="R36" s="72" t="n">
        <f aca="false">GEOMEAN(R3:R34)</f>
        <v>2.26892225028126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75042353420781</v>
      </c>
      <c r="R37" s="73" t="n">
        <f aca="false">R36/J36</f>
        <v>0.764716186033867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601867222222222</v>
      </c>
      <c r="J38" s="72" t="n">
        <f aca="false">SUM(J3:J34)</f>
        <v>103.796467777778</v>
      </c>
      <c r="Q38" s="72" t="n">
        <f aca="false">SUM(Q3:Q34)/3600</f>
        <v>1.00955833333333</v>
      </c>
      <c r="R38" s="72" t="n">
        <f aca="false">SUM(R3:R34)</f>
        <v>79.386133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9388.97</v>
      </c>
      <c r="E3" s="41" t="n">
        <v>41.137</v>
      </c>
      <c r="F3" s="41" t="n">
        <v>39.009</v>
      </c>
      <c r="G3" s="41" t="n">
        <v>42.36</v>
      </c>
      <c r="H3" s="41" t="n">
        <v>30100.796</v>
      </c>
      <c r="I3" s="41" t="n">
        <v>28.511</v>
      </c>
      <c r="J3" s="42" t="n">
        <f aca="false">H3/3600</f>
        <v>8.36133222222222</v>
      </c>
      <c r="L3" s="40" t="n">
        <v>9518.556</v>
      </c>
      <c r="M3" s="41" t="n">
        <v>41.8702</v>
      </c>
      <c r="N3" s="41" t="n">
        <v>39.7007</v>
      </c>
      <c r="O3" s="41" t="n">
        <v>42.8753</v>
      </c>
      <c r="P3" s="41" t="n">
        <v>31368.16</v>
      </c>
      <c r="Q3" s="41" t="n">
        <v>51.31</v>
      </c>
      <c r="R3" s="43" t="n">
        <f aca="false">P3/3600</f>
        <v>8.7133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741.12</v>
      </c>
      <c r="E4" s="48" t="n">
        <v>38.771</v>
      </c>
      <c r="F4" s="48" t="n">
        <v>38.371</v>
      </c>
      <c r="G4" s="48" t="n">
        <v>41.192</v>
      </c>
      <c r="H4" s="48" t="n">
        <v>27318.132</v>
      </c>
      <c r="I4" s="48" t="n">
        <v>23.041</v>
      </c>
      <c r="J4" s="49" t="n">
        <f aca="false">H4/3600</f>
        <v>7.58837</v>
      </c>
      <c r="L4" s="47" t="n">
        <v>2973.7112</v>
      </c>
      <c r="M4" s="48" t="n">
        <v>39.8093</v>
      </c>
      <c r="N4" s="48" t="n">
        <v>38.6843</v>
      </c>
      <c r="O4" s="48" t="n">
        <v>41.6905</v>
      </c>
      <c r="P4" s="48" t="n">
        <v>24378.33</v>
      </c>
      <c r="Q4" s="48" t="n">
        <v>36.28</v>
      </c>
      <c r="R4" s="50" t="n">
        <f aca="false">P4/3600</f>
        <v>6.77175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16.69</v>
      </c>
      <c r="E5" s="48" t="n">
        <v>35.978</v>
      </c>
      <c r="F5" s="48" t="n">
        <v>37.761</v>
      </c>
      <c r="G5" s="48" t="n">
        <v>40.089</v>
      </c>
      <c r="H5" s="48" t="n">
        <v>28931.722</v>
      </c>
      <c r="I5" s="48" t="n">
        <v>23.346</v>
      </c>
      <c r="J5" s="49" t="n">
        <f aca="false">H5/3600</f>
        <v>8.03658944444445</v>
      </c>
      <c r="L5" s="47" t="n">
        <v>1345.9688</v>
      </c>
      <c r="M5" s="48" t="n">
        <v>37.2198</v>
      </c>
      <c r="N5" s="48" t="n">
        <v>38.1119</v>
      </c>
      <c r="O5" s="48" t="n">
        <v>40.6569</v>
      </c>
      <c r="P5" s="48" t="n">
        <v>20910.97</v>
      </c>
      <c r="Q5" s="48" t="n">
        <v>30.12</v>
      </c>
      <c r="R5" s="50" t="n">
        <f aca="false">P5/3600</f>
        <v>5.80860277777778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77.86</v>
      </c>
      <c r="E6" s="55" t="n">
        <v>33.129</v>
      </c>
      <c r="F6" s="55" t="n">
        <v>37</v>
      </c>
      <c r="G6" s="55" t="n">
        <v>39.026</v>
      </c>
      <c r="H6" s="55" t="n">
        <v>30016.768</v>
      </c>
      <c r="I6" s="55" t="n">
        <v>21.574</v>
      </c>
      <c r="J6" s="56" t="n">
        <f aca="false">H6/3600</f>
        <v>8.33799111111111</v>
      </c>
      <c r="L6" s="54" t="n">
        <v>662.3704</v>
      </c>
      <c r="M6" s="55" t="n">
        <v>34.6026</v>
      </c>
      <c r="N6" s="55" t="n">
        <v>37.6633</v>
      </c>
      <c r="O6" s="55" t="n">
        <v>39.9494</v>
      </c>
      <c r="P6" s="55" t="n">
        <v>18533.69</v>
      </c>
      <c r="Q6" s="55" t="n">
        <v>27.35</v>
      </c>
      <c r="R6" s="57" t="n">
        <f aca="false">P6/3600</f>
        <v>5.148247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4321.58</v>
      </c>
      <c r="E7" s="41" t="n">
        <v>39.498</v>
      </c>
      <c r="F7" s="41" t="n">
        <v>38.314</v>
      </c>
      <c r="G7" s="41" t="n">
        <v>40.356</v>
      </c>
      <c r="H7" s="41" t="n">
        <v>32586.61</v>
      </c>
      <c r="I7" s="41" t="n">
        <v>30.745</v>
      </c>
      <c r="J7" s="42" t="n">
        <f aca="false">H7/3600</f>
        <v>9.05183611111111</v>
      </c>
      <c r="L7" s="40" t="n">
        <v>13857.0696</v>
      </c>
      <c r="M7" s="41" t="n">
        <v>39.9397</v>
      </c>
      <c r="N7" s="41" t="n">
        <v>38.7321</v>
      </c>
      <c r="O7" s="41" t="n">
        <v>40.4943</v>
      </c>
      <c r="P7" s="41" t="n">
        <v>28545.07</v>
      </c>
      <c r="Q7" s="41" t="n">
        <v>49.81</v>
      </c>
      <c r="R7" s="43" t="n">
        <f aca="false">P7/3600</f>
        <v>7.929186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877.77</v>
      </c>
      <c r="E8" s="48" t="n">
        <v>36.482</v>
      </c>
      <c r="F8" s="48" t="n">
        <v>36.885</v>
      </c>
      <c r="G8" s="48" t="n">
        <v>38.362</v>
      </c>
      <c r="H8" s="48" t="n">
        <v>30067.056</v>
      </c>
      <c r="I8" s="48" t="n">
        <v>23.593</v>
      </c>
      <c r="J8" s="49" t="n">
        <f aca="false">H8/3600</f>
        <v>8.35196</v>
      </c>
      <c r="L8" s="47" t="n">
        <v>4013.1064</v>
      </c>
      <c r="M8" s="48" t="n">
        <v>37.0292</v>
      </c>
      <c r="N8" s="48" t="n">
        <v>37.3472</v>
      </c>
      <c r="O8" s="48" t="n">
        <v>38.8753</v>
      </c>
      <c r="P8" s="48" t="n">
        <v>21492.12</v>
      </c>
      <c r="Q8" s="48" t="n">
        <v>33.04</v>
      </c>
      <c r="R8" s="50" t="n">
        <f aca="false">P8/3600</f>
        <v>5.97003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0.64</v>
      </c>
      <c r="E9" s="48" t="n">
        <v>33.477</v>
      </c>
      <c r="F9" s="48" t="n">
        <v>35.731</v>
      </c>
      <c r="G9" s="48" t="n">
        <v>36.949</v>
      </c>
      <c r="H9" s="48" t="n">
        <v>28879.968</v>
      </c>
      <c r="I9" s="48" t="n">
        <v>21.039</v>
      </c>
      <c r="J9" s="49" t="n">
        <f aca="false">H9/3600</f>
        <v>8.02221333333333</v>
      </c>
      <c r="L9" s="47" t="n">
        <v>1595.428</v>
      </c>
      <c r="M9" s="48" t="n">
        <v>34.2091</v>
      </c>
      <c r="N9" s="48" t="n">
        <v>36.3844</v>
      </c>
      <c r="O9" s="48" t="n">
        <v>37.6258</v>
      </c>
      <c r="P9" s="48" t="n">
        <v>18243.25</v>
      </c>
      <c r="Q9" s="48" t="n">
        <v>29.41</v>
      </c>
      <c r="R9" s="50" t="n">
        <f aca="false">P9/3600</f>
        <v>5.06756944444445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66.6</v>
      </c>
      <c r="E10" s="55" t="n">
        <v>30.62</v>
      </c>
      <c r="F10" s="55" t="n">
        <v>34.784</v>
      </c>
      <c r="G10" s="55" t="n">
        <v>36.017</v>
      </c>
      <c r="H10" s="55" t="n">
        <v>29396.504</v>
      </c>
      <c r="I10" s="55" t="n">
        <v>17.45</v>
      </c>
      <c r="J10" s="56" t="n">
        <f aca="false">H10/3600</f>
        <v>8.16569555555556</v>
      </c>
      <c r="L10" s="54" t="n">
        <v>701.1832</v>
      </c>
      <c r="M10" s="55" t="n">
        <v>31.6135</v>
      </c>
      <c r="N10" s="55" t="n">
        <v>35.6318</v>
      </c>
      <c r="O10" s="55" t="n">
        <v>36.8234</v>
      </c>
      <c r="P10" s="55" t="n">
        <v>16360.38</v>
      </c>
      <c r="Q10" s="55" t="n">
        <v>25.44</v>
      </c>
      <c r="R10" s="57" t="n">
        <f aca="false">P10/3600</f>
        <v>4.5445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901.3</v>
      </c>
      <c r="E11" s="41" t="n">
        <v>42.093</v>
      </c>
      <c r="F11" s="41" t="n">
        <v>40.757</v>
      </c>
      <c r="G11" s="41" t="n">
        <v>45.34</v>
      </c>
      <c r="H11" s="41" t="n">
        <v>48565.632</v>
      </c>
      <c r="I11" s="41" t="n">
        <v>44.515</v>
      </c>
      <c r="J11" s="42" t="n">
        <f aca="false">H11/3600</f>
        <v>13.4904533333333</v>
      </c>
      <c r="L11" s="40" t="n">
        <v>8018.6552</v>
      </c>
      <c r="M11" s="41" t="n">
        <v>42.8111</v>
      </c>
      <c r="N11" s="41" t="n">
        <v>41.4962</v>
      </c>
      <c r="O11" s="41" t="n">
        <v>46.1458</v>
      </c>
      <c r="P11" s="41" t="n">
        <v>41079.29</v>
      </c>
      <c r="Q11" s="41" t="n">
        <v>65.56</v>
      </c>
      <c r="R11" s="43" t="n">
        <f aca="false">P11/3600</f>
        <v>11.410913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37.45</v>
      </c>
      <c r="E12" s="48" t="n">
        <v>40.45</v>
      </c>
      <c r="F12" s="48" t="n">
        <v>40.115</v>
      </c>
      <c r="G12" s="48" t="n">
        <v>44.39</v>
      </c>
      <c r="H12" s="48" t="n">
        <v>45455.24</v>
      </c>
      <c r="I12" s="48" t="n">
        <v>36.203</v>
      </c>
      <c r="J12" s="49" t="n">
        <f aca="false">H12/3600</f>
        <v>12.6264555555556</v>
      </c>
      <c r="L12" s="47" t="n">
        <v>837.9568</v>
      </c>
      <c r="M12" s="48" t="n">
        <v>41.3909</v>
      </c>
      <c r="N12" s="48" t="n">
        <v>40.5255</v>
      </c>
      <c r="O12" s="48" t="n">
        <v>45.2477</v>
      </c>
      <c r="P12" s="48" t="n">
        <v>33786.58</v>
      </c>
      <c r="Q12" s="48" t="n">
        <v>50.78</v>
      </c>
      <c r="R12" s="50" t="n">
        <f aca="false">P12/3600</f>
        <v>9.38516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86.4</v>
      </c>
      <c r="E13" s="48" t="n">
        <v>38.55</v>
      </c>
      <c r="F13" s="48" t="n">
        <v>39.543</v>
      </c>
      <c r="G13" s="48" t="n">
        <v>43.15</v>
      </c>
      <c r="H13" s="48" t="n">
        <v>42796.72</v>
      </c>
      <c r="I13" s="48" t="n">
        <v>34.833</v>
      </c>
      <c r="J13" s="49" t="n">
        <f aca="false">H13/3600</f>
        <v>11.8879777777778</v>
      </c>
      <c r="L13" s="47" t="n">
        <v>253.3392</v>
      </c>
      <c r="M13" s="48" t="n">
        <v>39.7524</v>
      </c>
      <c r="N13" s="48" t="n">
        <v>40.1483</v>
      </c>
      <c r="O13" s="48" t="n">
        <v>44.3485</v>
      </c>
      <c r="P13" s="48" t="n">
        <v>31599.96</v>
      </c>
      <c r="Q13" s="48" t="n">
        <v>45.59</v>
      </c>
      <c r="R13" s="50" t="n">
        <f aca="false">P13/3600</f>
        <v>8.777766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58.43</v>
      </c>
      <c r="E14" s="55" t="n">
        <v>36.411</v>
      </c>
      <c r="F14" s="55" t="n">
        <v>38.814</v>
      </c>
      <c r="G14" s="55" t="n">
        <v>41.869</v>
      </c>
      <c r="H14" s="55" t="n">
        <v>44217.192</v>
      </c>
      <c r="I14" s="55" t="n">
        <v>35.852</v>
      </c>
      <c r="J14" s="56" t="n">
        <f aca="false">H14/3600</f>
        <v>12.2825533333333</v>
      </c>
      <c r="L14" s="54" t="n">
        <v>139.7192</v>
      </c>
      <c r="M14" s="55" t="n">
        <v>37.8951</v>
      </c>
      <c r="N14" s="55" t="n">
        <v>39.7789</v>
      </c>
      <c r="O14" s="55" t="n">
        <v>43.5945</v>
      </c>
      <c r="P14" s="55" t="n">
        <v>30528.35</v>
      </c>
      <c r="Q14" s="55" t="n">
        <v>41.67</v>
      </c>
      <c r="R14" s="57" t="n">
        <f aca="false">P14/3600</f>
        <v>8.480097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0699.91</v>
      </c>
      <c r="E15" s="41" t="n">
        <v>37.936</v>
      </c>
      <c r="F15" s="41" t="n">
        <v>36.855</v>
      </c>
      <c r="G15" s="41" t="n">
        <v>38.206</v>
      </c>
      <c r="H15" s="41" t="n">
        <v>90791.232</v>
      </c>
      <c r="I15" s="41" t="n">
        <v>107.831</v>
      </c>
      <c r="J15" s="42" t="n">
        <f aca="false">H15/3600</f>
        <v>25.2197866666667</v>
      </c>
      <c r="L15" s="40" t="n">
        <v>83274.896</v>
      </c>
      <c r="M15" s="41" t="n">
        <v>38.1315</v>
      </c>
      <c r="N15" s="41" t="n">
        <v>36.5315</v>
      </c>
      <c r="O15" s="41" t="n">
        <v>38.1159</v>
      </c>
      <c r="P15" s="41" t="n">
        <v>92009.89</v>
      </c>
      <c r="Q15" s="41" t="n">
        <v>163.98</v>
      </c>
      <c r="R15" s="43" t="n">
        <f aca="false">P15/3600</f>
        <v>25.558302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397.48</v>
      </c>
      <c r="E16" s="48" t="n">
        <v>35.085</v>
      </c>
      <c r="F16" s="48" t="n">
        <v>34.14</v>
      </c>
      <c r="G16" s="48" t="n">
        <v>35.956</v>
      </c>
      <c r="H16" s="48" t="n">
        <v>77369.216</v>
      </c>
      <c r="I16" s="48" t="n">
        <v>67.703</v>
      </c>
      <c r="J16" s="49" t="n">
        <f aca="false">H16/3600</f>
        <v>21.4914488888889</v>
      </c>
      <c r="L16" s="47" t="n">
        <v>15658.6648</v>
      </c>
      <c r="M16" s="48" t="n">
        <v>35.6228</v>
      </c>
      <c r="N16" s="48" t="n">
        <v>34.4537</v>
      </c>
      <c r="O16" s="48" t="n">
        <v>36.4995</v>
      </c>
      <c r="P16" s="48" t="n">
        <v>62992.55</v>
      </c>
      <c r="Q16" s="48" t="n">
        <v>100.33</v>
      </c>
      <c r="R16" s="50" t="n">
        <f aca="false">P16/3600</f>
        <v>17.497930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059.44</v>
      </c>
      <c r="E17" s="48" t="n">
        <v>32.188</v>
      </c>
      <c r="F17" s="48" t="n">
        <v>33.238</v>
      </c>
      <c r="G17" s="48" t="n">
        <v>34.437</v>
      </c>
      <c r="H17" s="48" t="n">
        <v>80181.52</v>
      </c>
      <c r="I17" s="48" t="n">
        <v>56.27</v>
      </c>
      <c r="J17" s="49" t="n">
        <f aca="false">H17/3600</f>
        <v>22.2726444444444</v>
      </c>
      <c r="L17" s="47" t="n">
        <v>5268.9136</v>
      </c>
      <c r="M17" s="48" t="n">
        <v>32.8451</v>
      </c>
      <c r="N17" s="48" t="n">
        <v>33.6742</v>
      </c>
      <c r="O17" s="48" t="n">
        <v>35.2043</v>
      </c>
      <c r="P17" s="48" t="n">
        <v>51351.99</v>
      </c>
      <c r="Q17" s="48" t="n">
        <v>74.74</v>
      </c>
      <c r="R17" s="50" t="n">
        <f aca="false">P17/3600</f>
        <v>14.264441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62.19</v>
      </c>
      <c r="E18" s="55" t="n">
        <v>29.159</v>
      </c>
      <c r="F18" s="55" t="n">
        <v>32.595</v>
      </c>
      <c r="G18" s="55" t="n">
        <v>33.421</v>
      </c>
      <c r="H18" s="55" t="n">
        <v>80470.872</v>
      </c>
      <c r="I18" s="55" t="n">
        <v>51.283</v>
      </c>
      <c r="J18" s="56" t="n">
        <f aca="false">H18/3600</f>
        <v>22.35302</v>
      </c>
      <c r="L18" s="54" t="n">
        <v>2516.1768</v>
      </c>
      <c r="M18" s="55" t="n">
        <v>30.0765</v>
      </c>
      <c r="N18" s="55" t="n">
        <v>33.1604</v>
      </c>
      <c r="O18" s="55" t="n">
        <v>34.3017</v>
      </c>
      <c r="P18" s="55" t="n">
        <v>45735.87</v>
      </c>
      <c r="Q18" s="55" t="n">
        <v>65.08</v>
      </c>
      <c r="R18" s="57" t="n">
        <f aca="false">P18/3600</f>
        <v>12.704408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22596.96</v>
      </c>
      <c r="E19" s="41" t="n">
        <v>41.113</v>
      </c>
      <c r="F19" s="41" t="n">
        <v>41.071</v>
      </c>
      <c r="G19" s="41" t="n">
        <v>44.17</v>
      </c>
      <c r="H19" s="41" t="n">
        <v>30420.024</v>
      </c>
      <c r="I19" s="41" t="n">
        <v>30.11</v>
      </c>
      <c r="J19" s="42" t="n">
        <f aca="false">H19/3600</f>
        <v>8.45000666666667</v>
      </c>
      <c r="L19" s="40" t="n">
        <v>21268.7968</v>
      </c>
      <c r="M19" s="41" t="n">
        <v>41.7853</v>
      </c>
      <c r="N19" s="41" t="n">
        <v>41.6313</v>
      </c>
      <c r="O19" s="41" t="n">
        <v>44.9929</v>
      </c>
      <c r="P19" s="41" t="n">
        <v>28779.65</v>
      </c>
      <c r="Q19" s="41" t="n">
        <v>50.25</v>
      </c>
      <c r="R19" s="43" t="n">
        <f aca="false">P19/3600</f>
        <v>7.994347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03.59</v>
      </c>
      <c r="E20" s="48" t="n">
        <v>38.1</v>
      </c>
      <c r="F20" s="48" t="n">
        <v>39.093</v>
      </c>
      <c r="G20" s="48" t="n">
        <v>42.376</v>
      </c>
      <c r="H20" s="48" t="n">
        <v>24421.388</v>
      </c>
      <c r="I20" s="48" t="n">
        <v>19.158</v>
      </c>
      <c r="J20" s="49" t="n">
        <f aca="false">H20/3600</f>
        <v>6.78371888888889</v>
      </c>
      <c r="L20" s="47" t="n">
        <v>6368.9904</v>
      </c>
      <c r="M20" s="48" t="n">
        <v>38.8321</v>
      </c>
      <c r="N20" s="48" t="n">
        <v>39.7679</v>
      </c>
      <c r="O20" s="48" t="n">
        <v>43.2925</v>
      </c>
      <c r="P20" s="48" t="n">
        <v>22511.35</v>
      </c>
      <c r="Q20" s="48" t="n">
        <v>35.38</v>
      </c>
      <c r="R20" s="50" t="n">
        <f aca="false">P20/3600</f>
        <v>6.253152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238.77</v>
      </c>
      <c r="E21" s="48" t="n">
        <v>35.153</v>
      </c>
      <c r="F21" s="48" t="n">
        <v>37.721</v>
      </c>
      <c r="G21" s="48" t="n">
        <v>40.837</v>
      </c>
      <c r="H21" s="48" t="n">
        <v>23580.92</v>
      </c>
      <c r="I21" s="48" t="n">
        <v>15.867</v>
      </c>
      <c r="J21" s="49" t="n">
        <f aca="false">H21/3600</f>
        <v>6.55025555555556</v>
      </c>
      <c r="L21" s="47" t="n">
        <v>2453.8688</v>
      </c>
      <c r="M21" s="48" t="n">
        <v>36.004</v>
      </c>
      <c r="N21" s="48" t="n">
        <v>38.5732</v>
      </c>
      <c r="O21" s="48" t="n">
        <v>41.9779</v>
      </c>
      <c r="P21" s="48" t="n">
        <v>19884.32</v>
      </c>
      <c r="Q21" s="48" t="n">
        <v>30.7</v>
      </c>
      <c r="R21" s="50" t="n">
        <f aca="false">P21/3600</f>
        <v>5.523422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38.04</v>
      </c>
      <c r="E22" s="55" t="n">
        <v>32.242</v>
      </c>
      <c r="F22" s="55" t="n">
        <v>36.69</v>
      </c>
      <c r="G22" s="55" t="n">
        <v>39.62</v>
      </c>
      <c r="H22" s="55" t="n">
        <v>28664.382</v>
      </c>
      <c r="I22" s="55" t="n">
        <v>14.451</v>
      </c>
      <c r="J22" s="56" t="n">
        <f aca="false">H22/3600</f>
        <v>7.96232833333333</v>
      </c>
      <c r="L22" s="54" t="n">
        <v>1127.3568</v>
      </c>
      <c r="M22" s="55" t="n">
        <v>33.2068</v>
      </c>
      <c r="N22" s="55" t="n">
        <v>37.7801</v>
      </c>
      <c r="O22" s="55" t="n">
        <v>41.0249</v>
      </c>
      <c r="P22" s="55" t="n">
        <v>18164.31</v>
      </c>
      <c r="Q22" s="55" t="n">
        <v>27.05</v>
      </c>
      <c r="R22" s="57" t="n">
        <f aca="false">P22/3600</f>
        <v>5.045641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78578.45</v>
      </c>
      <c r="E23" s="41" t="n">
        <v>38.012</v>
      </c>
      <c r="F23" s="41" t="n">
        <v>38.961</v>
      </c>
      <c r="G23" s="41" t="n">
        <v>39.648</v>
      </c>
      <c r="H23" s="41" t="n">
        <v>69398.392</v>
      </c>
      <c r="I23" s="41" t="n">
        <v>101.81</v>
      </c>
      <c r="J23" s="42" t="n">
        <f aca="false">H23/3600</f>
        <v>19.2773311111111</v>
      </c>
      <c r="L23" s="40" t="n">
        <v>73010.696</v>
      </c>
      <c r="M23" s="41" t="n">
        <v>38.3003</v>
      </c>
      <c r="N23" s="41" t="n">
        <v>38.7349</v>
      </c>
      <c r="O23" s="41" t="n">
        <v>39.5784</v>
      </c>
      <c r="P23" s="41" t="n">
        <v>78307.83</v>
      </c>
      <c r="Q23" s="41" t="n">
        <v>134.86</v>
      </c>
      <c r="R23" s="43" t="n">
        <f aca="false">P23/3600</f>
        <v>21.75217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887.42</v>
      </c>
      <c r="E24" s="48" t="n">
        <v>34.318</v>
      </c>
      <c r="F24" s="48" t="n">
        <v>36.879</v>
      </c>
      <c r="G24" s="48" t="n">
        <v>37.672</v>
      </c>
      <c r="H24" s="48" t="n">
        <v>59712.964</v>
      </c>
      <c r="I24" s="48" t="n">
        <v>75.839</v>
      </c>
      <c r="J24" s="49" t="n">
        <f aca="false">H24/3600</f>
        <v>16.5869344444444</v>
      </c>
      <c r="L24" s="47" t="n">
        <v>28839.7368</v>
      </c>
      <c r="M24" s="48" t="n">
        <v>34.6016</v>
      </c>
      <c r="N24" s="48" t="n">
        <v>37.2265</v>
      </c>
      <c r="O24" s="48" t="n">
        <v>38.0854</v>
      </c>
      <c r="P24" s="48" t="n">
        <v>64073.22</v>
      </c>
      <c r="Q24" s="48" t="n">
        <v>98.38</v>
      </c>
      <c r="R24" s="50" t="n">
        <f aca="false">P24/3600</f>
        <v>17.79811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398.25</v>
      </c>
      <c r="E25" s="48" t="n">
        <v>30.95</v>
      </c>
      <c r="F25" s="48" t="n">
        <v>35.393</v>
      </c>
      <c r="G25" s="48" t="n">
        <v>36.227</v>
      </c>
      <c r="H25" s="48" t="n">
        <v>62563.488</v>
      </c>
      <c r="I25" s="48" t="n">
        <v>60.776</v>
      </c>
      <c r="J25" s="49" t="n">
        <f aca="false">H25/3600</f>
        <v>17.3787466666667</v>
      </c>
      <c r="L25" s="47" t="n">
        <v>13071.9688</v>
      </c>
      <c r="M25" s="48" t="n">
        <v>31.2612</v>
      </c>
      <c r="N25" s="48" t="n">
        <v>36.0528</v>
      </c>
      <c r="O25" s="48" t="n">
        <v>36.8678</v>
      </c>
      <c r="P25" s="48" t="n">
        <v>55132.78</v>
      </c>
      <c r="Q25" s="48" t="n">
        <v>86.82</v>
      </c>
      <c r="R25" s="50" t="n">
        <f aca="false">P25/3600</f>
        <v>15.3146611111111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332.83</v>
      </c>
      <c r="E26" s="55" t="n">
        <v>27.882</v>
      </c>
      <c r="F26" s="55" t="n">
        <v>34.264</v>
      </c>
      <c r="G26" s="55" t="n">
        <v>34.987</v>
      </c>
      <c r="H26" s="55" t="n">
        <v>74753.992</v>
      </c>
      <c r="I26" s="55" t="n">
        <v>52.048</v>
      </c>
      <c r="J26" s="56" t="n">
        <f aca="false">H26/3600</f>
        <v>20.7649977777778</v>
      </c>
      <c r="L26" s="54" t="n">
        <v>6397.0424</v>
      </c>
      <c r="M26" s="55" t="n">
        <v>28.4142</v>
      </c>
      <c r="N26" s="55" t="n">
        <v>35.2045</v>
      </c>
      <c r="O26" s="55" t="n">
        <v>35.9699</v>
      </c>
      <c r="P26" s="55" t="n">
        <v>47055.44</v>
      </c>
      <c r="Q26" s="55" t="n">
        <v>66.01</v>
      </c>
      <c r="R26" s="57" t="n">
        <f aca="false">P26/3600</f>
        <v>13.07095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40212.82</v>
      </c>
      <c r="E27" s="41" t="n">
        <v>37.245</v>
      </c>
      <c r="F27" s="41" t="n">
        <v>37.437</v>
      </c>
      <c r="G27" s="41" t="n">
        <v>39.557</v>
      </c>
      <c r="H27" s="41" t="n">
        <v>59036.064</v>
      </c>
      <c r="I27" s="41" t="n">
        <v>81.545</v>
      </c>
      <c r="J27" s="42" t="n">
        <f aca="false">H27/3600</f>
        <v>16.3989066666667</v>
      </c>
      <c r="L27" s="40" t="n">
        <v>36439.112</v>
      </c>
      <c r="M27" s="41" t="n">
        <v>37.5079</v>
      </c>
      <c r="N27" s="41" t="n">
        <v>37.7445</v>
      </c>
      <c r="O27" s="41" t="n">
        <v>39.8023</v>
      </c>
      <c r="P27" s="41" t="n">
        <v>62932.02</v>
      </c>
      <c r="Q27" s="41" t="n">
        <v>110.82</v>
      </c>
      <c r="R27" s="43" t="n">
        <f aca="false">P27/3600</f>
        <v>17.4811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94.04</v>
      </c>
      <c r="E28" s="48" t="n">
        <v>35.376</v>
      </c>
      <c r="F28" s="48" t="n">
        <v>36.639</v>
      </c>
      <c r="G28" s="48" t="n">
        <v>38.728</v>
      </c>
      <c r="H28" s="48" t="n">
        <v>46629.528</v>
      </c>
      <c r="I28" s="48" t="n">
        <v>46.34</v>
      </c>
      <c r="J28" s="49" t="n">
        <f aca="false">H28/3600</f>
        <v>12.9526466666667</v>
      </c>
      <c r="L28" s="47" t="n">
        <v>3220.1392</v>
      </c>
      <c r="M28" s="48" t="n">
        <v>35.7658</v>
      </c>
      <c r="N28" s="48" t="n">
        <v>36.909</v>
      </c>
      <c r="O28" s="48" t="n">
        <v>39.1383</v>
      </c>
      <c r="P28" s="48" t="n">
        <v>37991.68</v>
      </c>
      <c r="Q28" s="48" t="n">
        <v>59.78</v>
      </c>
      <c r="R28" s="50" t="n">
        <f aca="false">P28/3600</f>
        <v>10.55324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28.52</v>
      </c>
      <c r="E29" s="48" t="n">
        <v>33.49</v>
      </c>
      <c r="F29" s="48" t="n">
        <v>36.299</v>
      </c>
      <c r="G29" s="48" t="n">
        <v>38.07</v>
      </c>
      <c r="H29" s="48" t="n">
        <v>48300.12</v>
      </c>
      <c r="I29" s="48" t="n">
        <v>39.656</v>
      </c>
      <c r="J29" s="49" t="n">
        <f aca="false">H29/3600</f>
        <v>13.4167</v>
      </c>
      <c r="L29" s="47" t="n">
        <v>940.9816</v>
      </c>
      <c r="M29" s="48" t="n">
        <v>34.0882</v>
      </c>
      <c r="N29" s="48" t="n">
        <v>36.5636</v>
      </c>
      <c r="O29" s="48" t="n">
        <v>38.4824</v>
      </c>
      <c r="P29" s="48" t="n">
        <v>31818.82</v>
      </c>
      <c r="Q29" s="48" t="n">
        <v>46.95</v>
      </c>
      <c r="R29" s="50" t="n">
        <f aca="false">P29/3600</f>
        <v>8.8385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78</v>
      </c>
      <c r="E30" s="55" t="n">
        <v>30.984</v>
      </c>
      <c r="F30" s="55" t="n">
        <v>35.877</v>
      </c>
      <c r="G30" s="55" t="n">
        <v>37.36</v>
      </c>
      <c r="H30" s="55" t="n">
        <v>54753.548</v>
      </c>
      <c r="I30" s="55" t="n">
        <v>37.505</v>
      </c>
      <c r="J30" s="56" t="n">
        <f aca="false">H30/3600</f>
        <v>15.2093188888889</v>
      </c>
      <c r="L30" s="54" t="n">
        <v>422.1696</v>
      </c>
      <c r="M30" s="55" t="n">
        <v>31.9278</v>
      </c>
      <c r="N30" s="55" t="n">
        <v>36.2761</v>
      </c>
      <c r="O30" s="55" t="n">
        <v>37.9765</v>
      </c>
      <c r="P30" s="55" t="n">
        <v>29364.82</v>
      </c>
      <c r="Q30" s="55" t="n">
        <v>41.65</v>
      </c>
      <c r="R30" s="57" t="n">
        <f aca="false">P30/3600</f>
        <v>8.1568944444444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67336.56</v>
      </c>
      <c r="E31" s="41" t="n">
        <v>37.573</v>
      </c>
      <c r="F31" s="41" t="n">
        <v>38.677</v>
      </c>
      <c r="G31" s="41" t="n">
        <v>39.26</v>
      </c>
      <c r="H31" s="41" t="n">
        <v>95840.512</v>
      </c>
      <c r="I31" s="41" t="n">
        <v>96.694</v>
      </c>
      <c r="J31" s="42" t="n">
        <f aca="false">H31/3600</f>
        <v>26.6223644444444</v>
      </c>
      <c r="L31" s="40" t="n">
        <v>59319.1656</v>
      </c>
      <c r="M31" s="41" t="n">
        <v>37.8356</v>
      </c>
      <c r="N31" s="41" t="n">
        <v>38.6755</v>
      </c>
      <c r="O31" s="41" t="n">
        <v>39.3895</v>
      </c>
      <c r="P31" s="41" t="n">
        <v>78467.42</v>
      </c>
      <c r="Q31" s="41" t="n">
        <v>129.19</v>
      </c>
      <c r="R31" s="43" t="n">
        <f aca="false">P31/3600</f>
        <v>21.7965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143</v>
      </c>
      <c r="E32" s="48" t="n">
        <v>34.611</v>
      </c>
      <c r="F32" s="48" t="n">
        <v>36.983</v>
      </c>
      <c r="G32" s="48" t="n">
        <v>37.696</v>
      </c>
      <c r="H32" s="48" t="n">
        <v>83253.032</v>
      </c>
      <c r="I32" s="48" t="n">
        <v>68.446</v>
      </c>
      <c r="J32" s="49" t="n">
        <f aca="false">H32/3600</f>
        <v>23.1258422222222</v>
      </c>
      <c r="L32" s="47" t="n">
        <v>17565.3784</v>
      </c>
      <c r="M32" s="48" t="n">
        <v>34.9677</v>
      </c>
      <c r="N32" s="48" t="n">
        <v>37.3723</v>
      </c>
      <c r="O32" s="48" t="n">
        <v>38.1694</v>
      </c>
      <c r="P32" s="48" t="n">
        <v>60473.96</v>
      </c>
      <c r="Q32" s="48" t="n">
        <v>87.37</v>
      </c>
      <c r="R32" s="50" t="n">
        <f aca="false">P32/3600</f>
        <v>16.798322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030.37</v>
      </c>
      <c r="E33" s="48" t="n">
        <v>31.893</v>
      </c>
      <c r="F33" s="48" t="n">
        <v>35.826</v>
      </c>
      <c r="G33" s="48" t="n">
        <v>36.541</v>
      </c>
      <c r="H33" s="48" t="n">
        <v>78936.6</v>
      </c>
      <c r="I33" s="48" t="n">
        <v>56.587</v>
      </c>
      <c r="J33" s="49" t="n">
        <f aca="false">H33/3600</f>
        <v>21.9268333333333</v>
      </c>
      <c r="L33" s="47" t="n">
        <v>7271.9272</v>
      </c>
      <c r="M33" s="48" t="n">
        <v>32.3833</v>
      </c>
      <c r="N33" s="48" t="n">
        <v>36.4136</v>
      </c>
      <c r="O33" s="48" t="n">
        <v>37.1586</v>
      </c>
      <c r="P33" s="48" t="n">
        <v>50849.36</v>
      </c>
      <c r="Q33" s="48" t="n">
        <v>76.97</v>
      </c>
      <c r="R33" s="50" t="n">
        <f aca="false">P33/3600</f>
        <v>14.1248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22.09</v>
      </c>
      <c r="E34" s="55" t="n">
        <v>29.181</v>
      </c>
      <c r="F34" s="55" t="n">
        <v>34.845</v>
      </c>
      <c r="G34" s="55" t="n">
        <v>35.446</v>
      </c>
      <c r="H34" s="55" t="n">
        <v>72200.568</v>
      </c>
      <c r="I34" s="55" t="n">
        <v>50.307</v>
      </c>
      <c r="J34" s="56" t="n">
        <f aca="false">H34/3600</f>
        <v>20.0557133333333</v>
      </c>
      <c r="L34" s="54" t="n">
        <v>3387.7776</v>
      </c>
      <c r="M34" s="55" t="n">
        <v>29.8961</v>
      </c>
      <c r="N34" s="55" t="n">
        <v>35.6875</v>
      </c>
      <c r="O34" s="55" t="n">
        <v>36.4217</v>
      </c>
      <c r="P34" s="55" t="n">
        <v>42736.45</v>
      </c>
      <c r="Q34" s="55" t="n">
        <v>59.13</v>
      </c>
      <c r="R34" s="57" t="n">
        <f aca="false">P34/3600</f>
        <v>11.871236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39.5438010023511</v>
      </c>
      <c r="J36" s="72" t="n">
        <f aca="false">GEOMEAN(J3:J34)</f>
        <v>13.1045080476242</v>
      </c>
      <c r="Q36" s="72" t="n">
        <f aca="false">GEOMEAN(Q3:Q34)</f>
        <v>55.6450999359274</v>
      </c>
      <c r="R36" s="72" t="n">
        <f aca="false">GEOMEAN(R3:R34)</f>
        <v>10.0285938855721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40717630893952</v>
      </c>
      <c r="R37" s="73" t="n">
        <f aca="false">R36/J36</f>
        <v>0.76527816604227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08591111111111</v>
      </c>
      <c r="J38" s="72" t="n">
        <f aca="false">SUM(J3:J34)</f>
        <v>461.002972777778</v>
      </c>
      <c r="Q38" s="72" t="n">
        <f aca="false">SUM(Q3:Q34)/3600</f>
        <v>0.564388888888889</v>
      </c>
      <c r="R38" s="72" t="n">
        <f aca="false">SUM(R3:R34)</f>
        <v>360.40552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42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Andrea Gabriellini</cp:lastModifiedBy>
  <dcterms:modified xsi:type="dcterms:W3CDTF">2012-10-06T12:55:19Z</dcterms:modified>
  <cp:revision>0</cp:revision>
  <dc:subject/>
  <dc:title>AhG7</dc:title>
</cp:coreProperties>
</file>