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 422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43">
  <si>
    <t xml:space="preserve">All Intra Main</t>
  </si>
  <si>
    <t xml:space="preserve">All Intra HE10</t>
  </si>
  <si>
    <t xml:space="preserve">Reference:</t>
  </si>
  <si>
    <t xml:space="preserve">jm 18.4 ecf anchors</t>
  </si>
  <si>
    <t xml:space="preserve">Y</t>
  </si>
  <si>
    <t xml:space="preserve">U</t>
  </si>
  <si>
    <t xml:space="preserve">V</t>
  </si>
  <si>
    <t xml:space="preserve">Tested:</t>
  </si>
  <si>
    <t xml:space="preserve">hm-8.0-ecf-tested</t>
  </si>
  <si>
    <t xml:space="preserve">Kimono</t>
  </si>
  <si>
    <t xml:space="preserve">Parkscene </t>
  </si>
  <si>
    <t xml:space="preserve">Birds-in-cage</t>
  </si>
  <si>
    <t xml:space="preserve">Ducks-and-legs</t>
  </si>
  <si>
    <t xml:space="preserve">Traffic </t>
  </si>
  <si>
    <t xml:space="preserve">Crowd-run </t>
  </si>
  <si>
    <t xml:space="preserve">Note: BD-rate is computed using piece-wise cubic interpolation</t>
  </si>
  <si>
    <t xml:space="preserve">Old-town </t>
  </si>
  <si>
    <t xml:space="preserve">Seeking </t>
  </si>
  <si>
    <t xml:space="preserve">Overall</t>
  </si>
  <si>
    <t xml:space="preserve">Enc Time[%]</t>
  </si>
  <si>
    <t xml:space="preserve">Dec Time[%]</t>
  </si>
  <si>
    <t xml:space="preserve">Low delay B Main</t>
  </si>
  <si>
    <t xml:space="preserve">Low delay B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 422</t>
  </si>
  <si>
    <t xml:space="preserve">Parkscene</t>
  </si>
  <si>
    <t xml:space="preserve">Traffic</t>
  </si>
  <si>
    <t xml:space="preserve">Crowd-run</t>
  </si>
  <si>
    <t xml:space="preserve">Old-town</t>
  </si>
  <si>
    <t xml:space="preserve">Seeking</t>
  </si>
  <si>
    <t xml:space="preserve">Time geomean 422</t>
  </si>
  <si>
    <t xml:space="preserve">Time ratio 422</t>
  </si>
  <si>
    <t xml:space="preserve">Time sum (hours)</t>
  </si>
  <si>
    <t xml:space="preserve">hm-8.0-ecf-ancho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0.794675981805736</v>
      </c>
      <c r="D13" s="21"/>
      <c r="E13" s="21"/>
      <c r="F13" s="21" t="n">
        <f aca="false">'AI-HE10'!R37</f>
        <v>0.790891776717513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1.81982355240578</v>
      </c>
      <c r="D14" s="22"/>
      <c r="E14" s="22"/>
      <c r="F14" s="22" t="n">
        <f aca="false">'AI-HE10'!Q37</f>
        <v>1.86886856482727</v>
      </c>
      <c r="G14" s="22"/>
      <c r="H14" s="22"/>
    </row>
    <row r="15" customFormat="false" ht="13.5" hidden="false" customHeight="true" outlineLevel="0" collapsed="false"/>
    <row r="16" customFormat="false" ht="12" hidden="false" customHeight="fals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2.75" hidden="false" customHeight="fals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</row>
    <row r="18" customFormat="false" ht="12" hidden="false" customHeight="false" outlineLevel="0" collapsed="false">
      <c r="B18" s="7" t="s">
        <v>9</v>
      </c>
      <c r="C18" s="8" t="e">
        <f aca="false">'LB-Main'!T3</f>
        <v>#VALUE!</v>
      </c>
      <c r="D18" s="9" t="e">
        <f aca="false">'LB-Main'!U3</f>
        <v>#VALUE!</v>
      </c>
      <c r="E18" s="10" t="e">
        <f aca="false">'LB-Main'!V3</f>
        <v>#VALUE!</v>
      </c>
      <c r="F18" s="8" t="e">
        <f aca="false">'LB-HE10'!T3</f>
        <v>#VALUE!</v>
      </c>
      <c r="G18" s="9" t="e">
        <f aca="false">'LB-HE10'!U3</f>
        <v>#VALUE!</v>
      </c>
      <c r="H18" s="10" t="e">
        <f aca="false">'LB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LB-Main'!T7</f>
        <v>#VALUE!</v>
      </c>
      <c r="D19" s="13" t="e">
        <f aca="false">'LB-Main'!U7</f>
        <v>#VALUE!</v>
      </c>
      <c r="E19" s="14" t="e">
        <f aca="false">'LB-Main'!V7</f>
        <v>#VALUE!</v>
      </c>
      <c r="F19" s="12" t="e">
        <f aca="false">'LB-HE10'!T7</f>
        <v>#VALUE!</v>
      </c>
      <c r="G19" s="13" t="e">
        <f aca="false">'LB-HE10'!U7</f>
        <v>#VALUE!</v>
      </c>
      <c r="H19" s="14" t="e">
        <f aca="false">'LB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LB-Main'!T11</f>
        <v>#VALUE!</v>
      </c>
      <c r="D20" s="13" t="e">
        <f aca="false">'LB-Main'!U11</f>
        <v>#VALUE!</v>
      </c>
      <c r="E20" s="14" t="e">
        <f aca="false">'LB-Main'!V11</f>
        <v>#VALUE!</v>
      </c>
      <c r="F20" s="12" t="e">
        <f aca="false">'LB-HE10'!T11</f>
        <v>#VALUE!</v>
      </c>
      <c r="G20" s="13" t="e">
        <f aca="false">'LB-HE10'!U11</f>
        <v>#VALUE!</v>
      </c>
      <c r="H20" s="14" t="e">
        <f aca="false">'LB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LB-Main'!T15</f>
        <v>#VALUE!</v>
      </c>
      <c r="D21" s="13" t="e">
        <f aca="false">'LB-Main'!U15</f>
        <v>#VALUE!</v>
      </c>
      <c r="E21" s="14" t="e">
        <f aca="false">'LB-Main'!V15</f>
        <v>#VALUE!</v>
      </c>
      <c r="F21" s="12" t="e">
        <f aca="false">'LB-HE10'!T15</f>
        <v>#VALUE!</v>
      </c>
      <c r="G21" s="13" t="e">
        <f aca="false">'LB-HE10'!U15</f>
        <v>#VALUE!</v>
      </c>
      <c r="H21" s="14" t="e">
        <f aca="false">'LB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LB-Main'!T19</f>
        <v>#VALUE!</v>
      </c>
      <c r="D22" s="13" t="e">
        <f aca="false">'LB-Main'!U19</f>
        <v>#VALUE!</v>
      </c>
      <c r="E22" s="14" t="e">
        <f aca="false">'LB-Main'!V19</f>
        <v>#VALUE!</v>
      </c>
      <c r="F22" s="12" t="e">
        <f aca="false">'LB-HE10'!T19</f>
        <v>#VALUE!</v>
      </c>
      <c r="G22" s="13" t="e">
        <f aca="false">'LB-HE10'!U19</f>
        <v>#VALUE!</v>
      </c>
      <c r="H22" s="14" t="e">
        <f aca="false">'LB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LB-Main'!T23</f>
        <v>#VALUE!</v>
      </c>
      <c r="D23" s="13" t="e">
        <f aca="false">'LB-Main'!U23</f>
        <v>#VALUE!</v>
      </c>
      <c r="E23" s="14" t="e">
        <f aca="false">'LB-Main'!V23</f>
        <v>#VALUE!</v>
      </c>
      <c r="F23" s="12" t="e">
        <f aca="false">'LB-HE10'!T23</f>
        <v>#VALUE!</v>
      </c>
      <c r="G23" s="13" t="e">
        <f aca="false">'LB-HE10'!U23</f>
        <v>#VALUE!</v>
      </c>
      <c r="H23" s="14" t="e">
        <f aca="false">'LB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LB-Main'!T27</f>
        <v>#VALUE!</v>
      </c>
      <c r="D24" s="13" t="e">
        <f aca="false">'LB-Main'!U27</f>
        <v>#VALUE!</v>
      </c>
      <c r="E24" s="14" t="e">
        <f aca="false">'LB-Main'!V27</f>
        <v>#VALUE!</v>
      </c>
      <c r="F24" s="12" t="e">
        <f aca="false">'LB-HE10'!T27</f>
        <v>#VALUE!</v>
      </c>
      <c r="G24" s="13" t="e">
        <f aca="false">'LB-HE10'!U27</f>
        <v>#VALUE!</v>
      </c>
      <c r="H24" s="14" t="e">
        <f aca="false">'LB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LB-Main'!T31</f>
        <v>#VALUE!</v>
      </c>
      <c r="D25" s="17" t="e">
        <f aca="false">'LB-Main'!U31</f>
        <v>#VALUE!</v>
      </c>
      <c r="E25" s="18" t="e">
        <f aca="false">'LB-Main'!V31</f>
        <v>#VALUE!</v>
      </c>
      <c r="F25" s="16" t="e">
        <f aca="false">'LB-HE10'!T31</f>
        <v>#VALUE!</v>
      </c>
      <c r="G25" s="17" t="e">
        <f aca="false">'LB-HE10'!U31</f>
        <v>#VALUE!</v>
      </c>
      <c r="H25" s="18" t="e">
        <f aca="false">'LB-HE10'!V31</f>
        <v>#VALUE!</v>
      </c>
    </row>
    <row r="26" customFormat="false" ht="12.75" hidden="false" customHeight="false" outlineLevel="0" collapsed="false">
      <c r="B26" s="19" t="s">
        <v>18</v>
      </c>
      <c r="C26" s="26" t="e">
        <f aca="false">'LB-Main'!T35</f>
        <v>#VALUE!</v>
      </c>
      <c r="D26" s="27" t="e">
        <f aca="false">'LB-Main'!U35</f>
        <v>#VALUE!</v>
      </c>
      <c r="E26" s="28" t="e">
        <f aca="false">'LB-Main'!V35</f>
        <v>#VALUE!</v>
      </c>
      <c r="F26" s="26" t="e">
        <f aca="false">'LB-HE10'!T35</f>
        <v>#VALUE!</v>
      </c>
      <c r="G26" s="27" t="e">
        <f aca="false">'LB-HE10'!U35</f>
        <v>#VALUE!</v>
      </c>
      <c r="H26" s="28" t="e">
        <f aca="false">'LB-HE10'!V35</f>
        <v>#VALUE!</v>
      </c>
    </row>
    <row r="27" customFormat="false" ht="12" hidden="false" customHeight="false" outlineLevel="0" collapsed="false">
      <c r="B27" s="7" t="s">
        <v>19</v>
      </c>
      <c r="C27" s="21" t="n">
        <f aca="false">'LB-Main'!R37</f>
        <v>0.7658027763538</v>
      </c>
      <c r="D27" s="21"/>
      <c r="E27" s="21"/>
      <c r="F27" s="21" t="n">
        <f aca="false">'LB-HE10'!R37</f>
        <v>0.765818790830007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n">
        <f aca="false">'LB-Main'!Q37</f>
        <v>1.35689886700493</v>
      </c>
      <c r="D28" s="22"/>
      <c r="E28" s="22"/>
      <c r="F28" s="22" t="n">
        <f aca="false">'LB-HE10'!Q37</f>
        <v>1.42563502745203</v>
      </c>
      <c r="G28" s="22"/>
      <c r="H28" s="22"/>
    </row>
  </sheetData>
  <mergeCells count="12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</mergeCells>
  <conditionalFormatting sqref="C4:H12 C18:H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 t="n">
        <v>42381.29</v>
      </c>
      <c r="E3" s="41" t="n">
        <v>42.566</v>
      </c>
      <c r="F3" s="41" t="n">
        <v>40.713</v>
      </c>
      <c r="G3" s="41" t="n">
        <v>43.227</v>
      </c>
      <c r="H3" s="41" t="n">
        <v>6592.297</v>
      </c>
      <c r="I3" s="41" t="n">
        <v>44.021</v>
      </c>
      <c r="J3" s="42" t="n">
        <f aca="false">H3/3600</f>
        <v>1.83119361111111</v>
      </c>
      <c r="L3" s="40" t="n">
        <v>37858.1392</v>
      </c>
      <c r="M3" s="41" t="n">
        <v>42.6588</v>
      </c>
      <c r="N3" s="41" t="n">
        <v>40.9628</v>
      </c>
      <c r="O3" s="41" t="n">
        <v>43.2949</v>
      </c>
      <c r="P3" s="41" t="n">
        <v>5478.58</v>
      </c>
      <c r="Q3" s="41" t="n">
        <v>58.97</v>
      </c>
      <c r="R3" s="43" t="n">
        <f aca="false">P3/3600</f>
        <v>1.52182777777778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8969.81</v>
      </c>
      <c r="E4" s="48" t="n">
        <v>40.729</v>
      </c>
      <c r="F4" s="48" t="n">
        <v>38.831</v>
      </c>
      <c r="G4" s="48" t="n">
        <v>41.751</v>
      </c>
      <c r="H4" s="48" t="n">
        <v>5775.919</v>
      </c>
      <c r="I4" s="48" t="n">
        <v>30.923</v>
      </c>
      <c r="J4" s="49" t="n">
        <f aca="false">H4/3600</f>
        <v>1.60442194444444</v>
      </c>
      <c r="L4" s="47" t="n">
        <v>16328.7144</v>
      </c>
      <c r="M4" s="48" t="n">
        <v>40.9856</v>
      </c>
      <c r="N4" s="48" t="n">
        <v>39.0907</v>
      </c>
      <c r="O4" s="48" t="n">
        <v>42.1056</v>
      </c>
      <c r="P4" s="48" t="n">
        <v>4559.93</v>
      </c>
      <c r="Q4" s="48" t="n">
        <v>53.57</v>
      </c>
      <c r="R4" s="50" t="n">
        <f aca="false">P4/3600</f>
        <v>1.26664722222222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0121.86</v>
      </c>
      <c r="E5" s="48" t="n">
        <v>38.558</v>
      </c>
      <c r="F5" s="48" t="n">
        <v>38.143</v>
      </c>
      <c r="G5" s="48" t="n">
        <v>40.546</v>
      </c>
      <c r="H5" s="48" t="n">
        <v>5359.029</v>
      </c>
      <c r="I5" s="48" t="n">
        <v>26.969</v>
      </c>
      <c r="J5" s="49" t="n">
        <f aca="false">H5/3600</f>
        <v>1.48861916666667</v>
      </c>
      <c r="L5" s="47" t="n">
        <v>8832.6936</v>
      </c>
      <c r="M5" s="48" t="n">
        <v>38.9306</v>
      </c>
      <c r="N5" s="48" t="n">
        <v>38.467</v>
      </c>
      <c r="O5" s="48" t="n">
        <v>41.0623</v>
      </c>
      <c r="P5" s="48" t="n">
        <v>4057.9</v>
      </c>
      <c r="Q5" s="48" t="n">
        <v>48.13</v>
      </c>
      <c r="R5" s="50" t="n">
        <f aca="false">P5/3600</f>
        <v>1.12719444444444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5839.78</v>
      </c>
      <c r="E6" s="55" t="n">
        <v>36.284</v>
      </c>
      <c r="F6" s="55" t="n">
        <v>37.576</v>
      </c>
      <c r="G6" s="55" t="n">
        <v>39.624</v>
      </c>
      <c r="H6" s="55" t="n">
        <v>5162.024</v>
      </c>
      <c r="I6" s="55" t="n">
        <v>24.801</v>
      </c>
      <c r="J6" s="56" t="n">
        <f aca="false">H6/3600</f>
        <v>1.43389555555556</v>
      </c>
      <c r="L6" s="54" t="n">
        <v>4915.4744</v>
      </c>
      <c r="M6" s="55" t="n">
        <v>36.4924</v>
      </c>
      <c r="N6" s="55" t="n">
        <v>37.9954</v>
      </c>
      <c r="O6" s="55" t="n">
        <v>40.2637</v>
      </c>
      <c r="P6" s="55" t="n">
        <v>3800.49</v>
      </c>
      <c r="Q6" s="55" t="n">
        <v>45.68</v>
      </c>
      <c r="R6" s="57" t="n">
        <f aca="false">P6/3600</f>
        <v>1.05569166666667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 t="n">
        <v>85597.37</v>
      </c>
      <c r="E7" s="41" t="n">
        <v>41.7</v>
      </c>
      <c r="F7" s="41" t="n">
        <v>40.551</v>
      </c>
      <c r="G7" s="41" t="n">
        <v>42.079</v>
      </c>
      <c r="H7" s="41" t="n">
        <v>7829.763</v>
      </c>
      <c r="I7" s="41" t="n">
        <v>56.119</v>
      </c>
      <c r="J7" s="42" t="n">
        <f aca="false">H7/3600</f>
        <v>2.17493416666667</v>
      </c>
      <c r="L7" s="40" t="n">
        <v>80890.9688</v>
      </c>
      <c r="M7" s="41" t="n">
        <v>41.6295</v>
      </c>
      <c r="N7" s="41" t="n">
        <v>40.1375</v>
      </c>
      <c r="O7" s="41" t="n">
        <v>41.2852</v>
      </c>
      <c r="P7" s="41" t="n">
        <v>6503.6</v>
      </c>
      <c r="Q7" s="41" t="n">
        <v>86.62</v>
      </c>
      <c r="R7" s="43" t="n">
        <f aca="false">P7/3600</f>
        <v>1.80655555555556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1840.57</v>
      </c>
      <c r="E8" s="48" t="n">
        <v>38.504</v>
      </c>
      <c r="F8" s="48" t="n">
        <v>37.792</v>
      </c>
      <c r="G8" s="48" t="n">
        <v>39.343</v>
      </c>
      <c r="H8" s="48" t="n">
        <v>6666.407</v>
      </c>
      <c r="I8" s="48" t="n">
        <v>42.652</v>
      </c>
      <c r="J8" s="49" t="n">
        <f aca="false">H8/3600</f>
        <v>1.85177972222222</v>
      </c>
      <c r="L8" s="47" t="n">
        <v>38602.7464</v>
      </c>
      <c r="M8" s="48" t="n">
        <v>38.5631</v>
      </c>
      <c r="N8" s="48" t="n">
        <v>37.9492</v>
      </c>
      <c r="O8" s="48" t="n">
        <v>39.3435</v>
      </c>
      <c r="P8" s="48" t="n">
        <v>5274.42</v>
      </c>
      <c r="Q8" s="48" t="n">
        <v>69.65</v>
      </c>
      <c r="R8" s="50" t="n">
        <f aca="false">P8/3600</f>
        <v>1.46511666666667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0443.37</v>
      </c>
      <c r="E9" s="48" t="n">
        <v>35.397</v>
      </c>
      <c r="F9" s="48" t="n">
        <v>36.287</v>
      </c>
      <c r="G9" s="48" t="n">
        <v>37.475</v>
      </c>
      <c r="H9" s="48" t="n">
        <v>5809.889</v>
      </c>
      <c r="I9" s="48" t="n">
        <v>32.539</v>
      </c>
      <c r="J9" s="49" t="n">
        <f aca="false">H9/3600</f>
        <v>1.61385805555556</v>
      </c>
      <c r="L9" s="47" t="n">
        <v>19497.2488</v>
      </c>
      <c r="M9" s="48" t="n">
        <v>35.5819</v>
      </c>
      <c r="N9" s="48" t="n">
        <v>36.8164</v>
      </c>
      <c r="O9" s="48" t="n">
        <v>37.9565</v>
      </c>
      <c r="P9" s="48" t="n">
        <v>4524.96</v>
      </c>
      <c r="Q9" s="48" t="n">
        <v>59.61</v>
      </c>
      <c r="R9" s="50" t="n">
        <f aca="false">P9/3600</f>
        <v>1.25693333333333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163.97</v>
      </c>
      <c r="E10" s="55" t="n">
        <v>32.69</v>
      </c>
      <c r="F10" s="55" t="n">
        <v>35.165</v>
      </c>
      <c r="G10" s="55" t="n">
        <v>36.408</v>
      </c>
      <c r="H10" s="55" t="n">
        <v>5364.422</v>
      </c>
      <c r="I10" s="55" t="n">
        <v>26.918</v>
      </c>
      <c r="J10" s="56" t="n">
        <f aca="false">H10/3600</f>
        <v>1.49011722222222</v>
      </c>
      <c r="L10" s="54" t="n">
        <v>9766.4464</v>
      </c>
      <c r="M10" s="55" t="n">
        <v>32.7642</v>
      </c>
      <c r="N10" s="55" t="n">
        <v>36.0012</v>
      </c>
      <c r="O10" s="55" t="n">
        <v>37.0607</v>
      </c>
      <c r="P10" s="55" t="n">
        <v>4063.03</v>
      </c>
      <c r="Q10" s="55" t="n">
        <v>51.89</v>
      </c>
      <c r="R10" s="57" t="n">
        <f aca="false">P10/3600</f>
        <v>1.12861944444444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72520.07</v>
      </c>
      <c r="E11" s="41" t="n">
        <v>43.726</v>
      </c>
      <c r="F11" s="41" t="n">
        <v>42.686</v>
      </c>
      <c r="G11" s="41" t="n">
        <v>46</v>
      </c>
      <c r="H11" s="41" t="n">
        <v>14419.438</v>
      </c>
      <c r="I11" s="41" t="n">
        <v>79.827</v>
      </c>
      <c r="J11" s="42" t="n">
        <f aca="false">H11/3600</f>
        <v>4.00539944444444</v>
      </c>
      <c r="L11" s="40" t="n">
        <v>60380.0904</v>
      </c>
      <c r="M11" s="41" t="n">
        <v>43.6422</v>
      </c>
      <c r="N11" s="41" t="n">
        <v>42.1742</v>
      </c>
      <c r="O11" s="41" t="n">
        <v>45.8399</v>
      </c>
      <c r="P11" s="41" t="n">
        <v>12707.93</v>
      </c>
      <c r="Q11" s="41" t="n">
        <v>142.66</v>
      </c>
      <c r="R11" s="43" t="n">
        <f aca="false">P11/3600</f>
        <v>3.52998055555556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8804.28</v>
      </c>
      <c r="E12" s="48" t="n">
        <v>41.544</v>
      </c>
      <c r="F12" s="48" t="n">
        <v>40.573</v>
      </c>
      <c r="G12" s="48" t="n">
        <v>44.754</v>
      </c>
      <c r="H12" s="48" t="n">
        <v>13056.153</v>
      </c>
      <c r="I12" s="48" t="n">
        <v>61.125</v>
      </c>
      <c r="J12" s="49" t="n">
        <f aca="false">H12/3600</f>
        <v>3.62670916666667</v>
      </c>
      <c r="L12" s="47" t="n">
        <v>24050.94</v>
      </c>
      <c r="M12" s="48" t="n">
        <v>41.658</v>
      </c>
      <c r="N12" s="48" t="n">
        <v>40.7001</v>
      </c>
      <c r="O12" s="48" t="n">
        <v>44.8975</v>
      </c>
      <c r="P12" s="48" t="n">
        <v>10711.56</v>
      </c>
      <c r="Q12" s="48" t="n">
        <v>123.44</v>
      </c>
      <c r="R12" s="50" t="n">
        <f aca="false">P12/3600</f>
        <v>2.97543333333333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089.95</v>
      </c>
      <c r="E13" s="48" t="n">
        <v>39.846</v>
      </c>
      <c r="F13" s="48" t="n">
        <v>39.881</v>
      </c>
      <c r="G13" s="48" t="n">
        <v>43.501</v>
      </c>
      <c r="H13" s="48" t="n">
        <v>12640.967</v>
      </c>
      <c r="I13" s="48" t="n">
        <v>61.593</v>
      </c>
      <c r="J13" s="49" t="n">
        <f aca="false">H13/3600</f>
        <v>3.51137972222222</v>
      </c>
      <c r="L13" s="47" t="n">
        <v>12217.8472</v>
      </c>
      <c r="M13" s="48" t="n">
        <v>39.955</v>
      </c>
      <c r="N13" s="48" t="n">
        <v>40.1321</v>
      </c>
      <c r="O13" s="48" t="n">
        <v>44.0648</v>
      </c>
      <c r="P13" s="48" t="n">
        <v>9765.71</v>
      </c>
      <c r="Q13" s="48" t="n">
        <v>115.39</v>
      </c>
      <c r="R13" s="50" t="n">
        <f aca="false">P13/3600</f>
        <v>2.71269722222222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9027.6</v>
      </c>
      <c r="E14" s="55" t="n">
        <v>38.125</v>
      </c>
      <c r="F14" s="55" t="n">
        <v>39.281</v>
      </c>
      <c r="G14" s="55" t="n">
        <v>42.388</v>
      </c>
      <c r="H14" s="55" t="n">
        <v>12288.751</v>
      </c>
      <c r="I14" s="55" t="n">
        <v>51.864</v>
      </c>
      <c r="J14" s="56" t="n">
        <f aca="false">H14/3600</f>
        <v>3.41354194444444</v>
      </c>
      <c r="L14" s="54" t="n">
        <v>6965.264</v>
      </c>
      <c r="M14" s="55" t="n">
        <v>38.1037</v>
      </c>
      <c r="N14" s="55" t="n">
        <v>39.7604</v>
      </c>
      <c r="O14" s="55" t="n">
        <v>43.3789</v>
      </c>
      <c r="P14" s="55" t="n">
        <v>9282.95</v>
      </c>
      <c r="Q14" s="55" t="n">
        <v>112.17</v>
      </c>
      <c r="R14" s="57" t="n">
        <f aca="false">P14/3600</f>
        <v>2.57859722222222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70386.05</v>
      </c>
      <c r="E15" s="41" t="n">
        <v>42.277</v>
      </c>
      <c r="F15" s="41" t="n">
        <v>40.715</v>
      </c>
      <c r="G15" s="41" t="n">
        <v>40.947</v>
      </c>
      <c r="H15" s="41" t="n">
        <v>22989.668</v>
      </c>
      <c r="I15" s="41" t="n">
        <v>179.985</v>
      </c>
      <c r="J15" s="42" t="n">
        <f aca="false">H15/3600</f>
        <v>6.38601888888889</v>
      </c>
      <c r="L15" s="40" t="n">
        <v>357099.2216</v>
      </c>
      <c r="M15" s="41" t="n">
        <v>42.0637</v>
      </c>
      <c r="N15" s="41" t="n">
        <v>38.3557</v>
      </c>
      <c r="O15" s="41" t="n">
        <v>39.519</v>
      </c>
      <c r="P15" s="41" t="n">
        <v>18620.38</v>
      </c>
      <c r="Q15" s="41" t="n">
        <v>264.52</v>
      </c>
      <c r="R15" s="43" t="n">
        <f aca="false">P15/3600</f>
        <v>5.17232777777778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86554.93</v>
      </c>
      <c r="E16" s="48" t="n">
        <v>37.76</v>
      </c>
      <c r="F16" s="48" t="n">
        <v>35.822</v>
      </c>
      <c r="G16" s="48" t="n">
        <v>37.184</v>
      </c>
      <c r="H16" s="48" t="n">
        <v>19254.9</v>
      </c>
      <c r="I16" s="48" t="n">
        <v>130.829</v>
      </c>
      <c r="J16" s="49" t="n">
        <f aca="false">H16/3600</f>
        <v>5.34858333333333</v>
      </c>
      <c r="L16" s="47" t="n">
        <v>162220.4664</v>
      </c>
      <c r="M16" s="48" t="n">
        <v>37.2054</v>
      </c>
      <c r="N16" s="48" t="n">
        <v>35.5795</v>
      </c>
      <c r="O16" s="48" t="n">
        <v>37.1352</v>
      </c>
      <c r="P16" s="48" t="n">
        <v>15409.47</v>
      </c>
      <c r="Q16" s="48" t="n">
        <v>186.56</v>
      </c>
      <c r="R16" s="50" t="n">
        <f aca="false">P16/3600</f>
        <v>4.28040833333333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84037.42</v>
      </c>
      <c r="E17" s="48" t="n">
        <v>33.941</v>
      </c>
      <c r="F17" s="48" t="n">
        <v>33.717</v>
      </c>
      <c r="G17" s="48" t="n">
        <v>35.04</v>
      </c>
      <c r="H17" s="48" t="n">
        <v>15917.633</v>
      </c>
      <c r="I17" s="48" t="n">
        <v>82.597</v>
      </c>
      <c r="J17" s="49" t="n">
        <f aca="false">H17/3600</f>
        <v>4.42156472222222</v>
      </c>
      <c r="L17" s="47" t="n">
        <v>77899.5912</v>
      </c>
      <c r="M17" s="48" t="n">
        <v>34.0706</v>
      </c>
      <c r="N17" s="48" t="n">
        <v>34.0255</v>
      </c>
      <c r="O17" s="48" t="n">
        <v>35.6244</v>
      </c>
      <c r="P17" s="48" t="n">
        <v>12867.37</v>
      </c>
      <c r="Q17" s="48" t="n">
        <v>150.45</v>
      </c>
      <c r="R17" s="50" t="n">
        <f aca="false">P17/3600</f>
        <v>3.57426944444444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43487.77</v>
      </c>
      <c r="E18" s="55" t="n">
        <v>31.085</v>
      </c>
      <c r="F18" s="55" t="n">
        <v>32.904</v>
      </c>
      <c r="G18" s="55" t="n">
        <v>33.82</v>
      </c>
      <c r="H18" s="55" t="n">
        <v>13628.49</v>
      </c>
      <c r="I18" s="55" t="n">
        <v>67.896</v>
      </c>
      <c r="J18" s="56" t="n">
        <f aca="false">H18/3600</f>
        <v>3.78569166666667</v>
      </c>
      <c r="L18" s="54" t="n">
        <v>40138.9248</v>
      </c>
      <c r="M18" s="55" t="n">
        <v>31.2041</v>
      </c>
      <c r="N18" s="55" t="n">
        <v>33.3495</v>
      </c>
      <c r="O18" s="55" t="n">
        <v>34.6174</v>
      </c>
      <c r="P18" s="55" t="n">
        <v>11176.5</v>
      </c>
      <c r="Q18" s="55" t="n">
        <v>133.3</v>
      </c>
      <c r="R18" s="57" t="n">
        <f aca="false">P18/3600</f>
        <v>3.10458333333333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 t="n">
        <v>144356.27</v>
      </c>
      <c r="E19" s="41" t="n">
        <v>43.204</v>
      </c>
      <c r="F19" s="41" t="n">
        <v>43.143</v>
      </c>
      <c r="G19" s="41" t="n">
        <v>45.563</v>
      </c>
      <c r="H19" s="41" t="n">
        <v>8613.485</v>
      </c>
      <c r="I19" s="41" t="n">
        <v>45.031</v>
      </c>
      <c r="J19" s="42" t="n">
        <f aca="false">H19/3600</f>
        <v>2.39263472222222</v>
      </c>
      <c r="L19" s="40" t="n">
        <v>130526.9008</v>
      </c>
      <c r="M19" s="41" t="n">
        <v>43.3217</v>
      </c>
      <c r="N19" s="41" t="n">
        <v>42.6705</v>
      </c>
      <c r="O19" s="41" t="n">
        <v>45.2914</v>
      </c>
      <c r="P19" s="41" t="n">
        <v>7196.05</v>
      </c>
      <c r="Q19" s="41" t="n">
        <v>97.03</v>
      </c>
      <c r="R19" s="43" t="n">
        <f aca="false">P19/3600</f>
        <v>1.99890277777778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9811.79</v>
      </c>
      <c r="E20" s="48" t="n">
        <v>39.93</v>
      </c>
      <c r="F20" s="48" t="n">
        <v>40.409</v>
      </c>
      <c r="G20" s="48" t="n">
        <v>43.197</v>
      </c>
      <c r="H20" s="48" t="n">
        <v>7673.613</v>
      </c>
      <c r="I20" s="48" t="n">
        <v>34.741</v>
      </c>
      <c r="J20" s="49" t="n">
        <f aca="false">H20/3600</f>
        <v>2.13155916666667</v>
      </c>
      <c r="L20" s="47" t="n">
        <v>70200.048</v>
      </c>
      <c r="M20" s="48" t="n">
        <v>40.1506</v>
      </c>
      <c r="N20" s="48" t="n">
        <v>40.6058</v>
      </c>
      <c r="O20" s="48" t="n">
        <v>43.4415</v>
      </c>
      <c r="P20" s="48" t="n">
        <v>6157.99</v>
      </c>
      <c r="Q20" s="48" t="n">
        <v>82.59</v>
      </c>
      <c r="R20" s="50" t="n">
        <f aca="false">P20/3600</f>
        <v>1.71055277777778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43362.24</v>
      </c>
      <c r="E21" s="48" t="n">
        <v>36.733</v>
      </c>
      <c r="F21" s="48" t="n">
        <v>38.405</v>
      </c>
      <c r="G21" s="48" t="n">
        <v>41.282</v>
      </c>
      <c r="H21" s="48" t="n">
        <v>6964.764</v>
      </c>
      <c r="I21" s="48" t="n">
        <v>31.817</v>
      </c>
      <c r="J21" s="49" t="n">
        <f aca="false">H21/3600</f>
        <v>1.93465666666667</v>
      </c>
      <c r="L21" s="47" t="n">
        <v>39256.536</v>
      </c>
      <c r="M21" s="48" t="n">
        <v>37.1025</v>
      </c>
      <c r="N21" s="48" t="n">
        <v>39.1227</v>
      </c>
      <c r="O21" s="48" t="n">
        <v>41.9976</v>
      </c>
      <c r="P21" s="48" t="n">
        <v>5524.77</v>
      </c>
      <c r="Q21" s="48" t="n">
        <v>70.82</v>
      </c>
      <c r="R21" s="50" t="n">
        <f aca="false">P21/3600</f>
        <v>1.53465833333333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4682.49</v>
      </c>
      <c r="E22" s="55" t="n">
        <v>33.857</v>
      </c>
      <c r="F22" s="55" t="n">
        <v>37.022</v>
      </c>
      <c r="G22" s="55" t="n">
        <v>39.931</v>
      </c>
      <c r="H22" s="55" t="n">
        <v>6568.7</v>
      </c>
      <c r="I22" s="55" t="n">
        <v>27.736</v>
      </c>
      <c r="J22" s="56" t="n">
        <f aca="false">H22/3600</f>
        <v>1.82463888888889</v>
      </c>
      <c r="L22" s="54" t="n">
        <v>22320.464</v>
      </c>
      <c r="M22" s="55" t="n">
        <v>34.0818</v>
      </c>
      <c r="N22" s="55" t="n">
        <v>38.0871</v>
      </c>
      <c r="O22" s="55" t="n">
        <v>40.9654</v>
      </c>
      <c r="P22" s="55" t="n">
        <v>5042.07</v>
      </c>
      <c r="Q22" s="55" t="n">
        <v>65.96</v>
      </c>
      <c r="R22" s="57" t="n">
        <f aca="false">P22/3600</f>
        <v>1.400575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 t="n">
        <v>255406.72</v>
      </c>
      <c r="E23" s="41" t="n">
        <v>41.201</v>
      </c>
      <c r="F23" s="41" t="n">
        <v>41.087</v>
      </c>
      <c r="G23" s="41" t="n">
        <v>41.465</v>
      </c>
      <c r="H23" s="41" t="n">
        <v>18003.404</v>
      </c>
      <c r="I23" s="41" t="n">
        <v>122.638</v>
      </c>
      <c r="J23" s="42" t="n">
        <f aca="false">H23/3600</f>
        <v>5.00094555555556</v>
      </c>
      <c r="L23" s="40" t="n">
        <v>235670.6488</v>
      </c>
      <c r="M23" s="41" t="n">
        <v>40.9949</v>
      </c>
      <c r="N23" s="41" t="n">
        <v>39.7881</v>
      </c>
      <c r="O23" s="41" t="n">
        <v>40.4018</v>
      </c>
      <c r="P23" s="41" t="n">
        <v>14817</v>
      </c>
      <c r="Q23" s="41" t="n">
        <v>206.3</v>
      </c>
      <c r="R23" s="43" t="n">
        <f aca="false">P23/3600</f>
        <v>4.11583333333333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43935.1</v>
      </c>
      <c r="E24" s="48" t="n">
        <v>37.251</v>
      </c>
      <c r="F24" s="48" t="n">
        <v>38.299</v>
      </c>
      <c r="G24" s="48" t="n">
        <v>38.901</v>
      </c>
      <c r="H24" s="48" t="n">
        <v>15424.876</v>
      </c>
      <c r="I24" s="48" t="n">
        <v>92.372</v>
      </c>
      <c r="J24" s="49" t="n">
        <f aca="false">H24/3600</f>
        <v>4.28468777777778</v>
      </c>
      <c r="L24" s="47" t="n">
        <v>129284.364</v>
      </c>
      <c r="M24" s="48" t="n">
        <v>37.2486</v>
      </c>
      <c r="N24" s="48" t="n">
        <v>37.9616</v>
      </c>
      <c r="O24" s="48" t="n">
        <v>38.7094</v>
      </c>
      <c r="P24" s="48" t="n">
        <v>12435.65</v>
      </c>
      <c r="Q24" s="48" t="n">
        <v>170.04</v>
      </c>
      <c r="R24" s="50" t="n">
        <f aca="false">P24/3600</f>
        <v>3.45434722222222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8824.98</v>
      </c>
      <c r="E25" s="48" t="n">
        <v>33.642</v>
      </c>
      <c r="F25" s="48" t="n">
        <v>36.241</v>
      </c>
      <c r="G25" s="48" t="n">
        <v>37.002</v>
      </c>
      <c r="H25" s="48" t="n">
        <v>13612.289</v>
      </c>
      <c r="I25" s="48" t="n">
        <v>73.284</v>
      </c>
      <c r="J25" s="49" t="n">
        <f aca="false">H25/3600</f>
        <v>3.78119138888889</v>
      </c>
      <c r="L25" s="47" t="n">
        <v>72498.8</v>
      </c>
      <c r="M25" s="48" t="n">
        <v>33.7909</v>
      </c>
      <c r="N25" s="48" t="n">
        <v>36.6543</v>
      </c>
      <c r="O25" s="48" t="n">
        <v>37.4791</v>
      </c>
      <c r="P25" s="48" t="n">
        <v>10743.19</v>
      </c>
      <c r="Q25" s="48" t="n">
        <v>145.39</v>
      </c>
      <c r="R25" s="50" t="n">
        <f aca="false">P25/3600</f>
        <v>2.98421944444444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42720.66</v>
      </c>
      <c r="E26" s="55" t="n">
        <v>30.544</v>
      </c>
      <c r="F26" s="55" t="n">
        <v>34.694</v>
      </c>
      <c r="G26" s="55" t="n">
        <v>35.498</v>
      </c>
      <c r="H26" s="55" t="n">
        <v>12283.256</v>
      </c>
      <c r="I26" s="55" t="n">
        <v>67.477</v>
      </c>
      <c r="J26" s="56" t="n">
        <f aca="false">H26/3600</f>
        <v>3.41201555555556</v>
      </c>
      <c r="L26" s="54" t="n">
        <v>40276.2768</v>
      </c>
      <c r="M26" s="55" t="n">
        <v>30.5869</v>
      </c>
      <c r="N26" s="55" t="n">
        <v>35.7522</v>
      </c>
      <c r="O26" s="55" t="n">
        <v>36.5734</v>
      </c>
      <c r="P26" s="55" t="n">
        <v>9514.24</v>
      </c>
      <c r="Q26" s="55" t="n">
        <v>122.96</v>
      </c>
      <c r="R26" s="57" t="n">
        <f aca="false">P26/3600</f>
        <v>2.64284444444444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 t="n">
        <v>212204.13</v>
      </c>
      <c r="E27" s="41" t="n">
        <v>40.789</v>
      </c>
      <c r="F27" s="41" t="n">
        <v>40.35</v>
      </c>
      <c r="G27" s="41" t="n">
        <v>40.701</v>
      </c>
      <c r="H27" s="41" t="n">
        <v>18648.742</v>
      </c>
      <c r="I27" s="41" t="n">
        <v>133.321</v>
      </c>
      <c r="J27" s="42" t="n">
        <f aca="false">H27/3600</f>
        <v>5.18020611111111</v>
      </c>
      <c r="L27" s="40" t="n">
        <v>183592.4976</v>
      </c>
      <c r="M27" s="41" t="n">
        <v>40.4379</v>
      </c>
      <c r="N27" s="41" t="n">
        <v>39.3037</v>
      </c>
      <c r="O27" s="41" t="n">
        <v>40.4495</v>
      </c>
      <c r="P27" s="41" t="n">
        <v>14744.6</v>
      </c>
      <c r="Q27" s="41" t="n">
        <v>188.47</v>
      </c>
      <c r="R27" s="43" t="n">
        <f aca="false">P27/3600</f>
        <v>4.09572222222222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8724.86</v>
      </c>
      <c r="E28" s="48" t="n">
        <v>36.761</v>
      </c>
      <c r="F28" s="48" t="n">
        <v>36.981</v>
      </c>
      <c r="G28" s="48" t="n">
        <v>39.102</v>
      </c>
      <c r="H28" s="48" t="n">
        <v>13676.422</v>
      </c>
      <c r="I28" s="48" t="n">
        <v>79.781</v>
      </c>
      <c r="J28" s="49" t="n">
        <f aca="false">H28/3600</f>
        <v>3.79900611111111</v>
      </c>
      <c r="L28" s="47" t="n">
        <v>60683.684</v>
      </c>
      <c r="M28" s="48" t="n">
        <v>36.7325</v>
      </c>
      <c r="N28" s="48" t="n">
        <v>37.1487</v>
      </c>
      <c r="O28" s="48" t="n">
        <v>39.2491</v>
      </c>
      <c r="P28" s="48" t="n">
        <v>11029.74</v>
      </c>
      <c r="Q28" s="48" t="n">
        <v>137.69</v>
      </c>
      <c r="R28" s="50" t="n">
        <f aca="false">P28/3600</f>
        <v>3.06381666666667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33064.34</v>
      </c>
      <c r="E29" s="48" t="n">
        <v>34.676</v>
      </c>
      <c r="F29" s="48" t="n">
        <v>36.394</v>
      </c>
      <c r="G29" s="48" t="n">
        <v>38.163</v>
      </c>
      <c r="H29" s="48" t="n">
        <v>11733.298</v>
      </c>
      <c r="I29" s="48" t="n">
        <v>61.294</v>
      </c>
      <c r="J29" s="49" t="n">
        <f aca="false">H29/3600</f>
        <v>3.25924944444444</v>
      </c>
      <c r="L29" s="47" t="n">
        <v>30154.3384</v>
      </c>
      <c r="M29" s="48" t="n">
        <v>34.8077</v>
      </c>
      <c r="N29" s="48" t="n">
        <v>36.6272</v>
      </c>
      <c r="O29" s="48" t="n">
        <v>38.5902</v>
      </c>
      <c r="P29" s="48" t="n">
        <v>9031.83</v>
      </c>
      <c r="Q29" s="48" t="n">
        <v>116.35</v>
      </c>
      <c r="R29" s="50" t="n">
        <f aca="false">P29/3600</f>
        <v>2.50884166666667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7818.64</v>
      </c>
      <c r="E30" s="55" t="n">
        <v>32.559</v>
      </c>
      <c r="F30" s="55" t="n">
        <v>36.035</v>
      </c>
      <c r="G30" s="55" t="n">
        <v>37.54</v>
      </c>
      <c r="H30" s="55" t="n">
        <v>10964.984</v>
      </c>
      <c r="I30" s="55" t="n">
        <v>54.307</v>
      </c>
      <c r="J30" s="56" t="n">
        <f aca="false">H30/3600</f>
        <v>3.04582888888889</v>
      </c>
      <c r="L30" s="54" t="n">
        <v>16213.0232</v>
      </c>
      <c r="M30" s="55" t="n">
        <v>32.6807</v>
      </c>
      <c r="N30" s="55" t="n">
        <v>36.3214</v>
      </c>
      <c r="O30" s="55" t="n">
        <v>38.0755</v>
      </c>
      <c r="P30" s="55" t="n">
        <v>8155.66</v>
      </c>
      <c r="Q30" s="55" t="n">
        <v>108.22</v>
      </c>
      <c r="R30" s="57" t="n">
        <f aca="false">P30/3600</f>
        <v>2.26546111111111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 t="n">
        <v>234003.71</v>
      </c>
      <c r="E31" s="41" t="n">
        <v>40.873</v>
      </c>
      <c r="F31" s="41" t="n">
        <v>40.96</v>
      </c>
      <c r="G31" s="41" t="n">
        <v>41.08</v>
      </c>
      <c r="H31" s="41" t="n">
        <v>18500.572</v>
      </c>
      <c r="I31" s="41" t="n">
        <v>120.039</v>
      </c>
      <c r="J31" s="42" t="n">
        <f aca="false">H31/3600</f>
        <v>5.13904777777778</v>
      </c>
      <c r="L31" s="40" t="n">
        <v>211309.2824</v>
      </c>
      <c r="M31" s="41" t="n">
        <v>40.616</v>
      </c>
      <c r="N31" s="41" t="n">
        <v>39.8997</v>
      </c>
      <c r="O31" s="41" t="n">
        <v>40.3544</v>
      </c>
      <c r="P31" s="41" t="n">
        <v>14777.53</v>
      </c>
      <c r="Q31" s="41" t="n">
        <v>197.46</v>
      </c>
      <c r="R31" s="43" t="n">
        <f aca="false">P31/3600</f>
        <v>4.10486944444445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09870.49</v>
      </c>
      <c r="E32" s="48" t="n">
        <v>36.977</v>
      </c>
      <c r="F32" s="48" t="n">
        <v>37.997</v>
      </c>
      <c r="G32" s="48" t="n">
        <v>38.576</v>
      </c>
      <c r="H32" s="48" t="n">
        <v>14919.246</v>
      </c>
      <c r="I32" s="48" t="n">
        <v>94.402</v>
      </c>
      <c r="J32" s="49" t="n">
        <f aca="false">H32/3600</f>
        <v>4.144235</v>
      </c>
      <c r="L32" s="47" t="n">
        <v>97639.6608</v>
      </c>
      <c r="M32" s="48" t="n">
        <v>36.9567</v>
      </c>
      <c r="N32" s="48" t="n">
        <v>37.9783</v>
      </c>
      <c r="O32" s="48" t="n">
        <v>38.6599</v>
      </c>
      <c r="P32" s="48" t="n">
        <v>11766.02</v>
      </c>
      <c r="Q32" s="48" t="n">
        <v>154.22</v>
      </c>
      <c r="R32" s="50" t="n">
        <f aca="false">P32/3600</f>
        <v>3.26833888888889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5800.34</v>
      </c>
      <c r="E33" s="48" t="n">
        <v>34.115</v>
      </c>
      <c r="F33" s="48" t="n">
        <v>36.401</v>
      </c>
      <c r="G33" s="48" t="n">
        <v>37.077</v>
      </c>
      <c r="H33" s="48" t="n">
        <v>12827.211</v>
      </c>
      <c r="I33" s="48" t="n">
        <v>73.541</v>
      </c>
      <c r="J33" s="49" t="n">
        <f aca="false">H33/3600</f>
        <v>3.56311416666667</v>
      </c>
      <c r="L33" s="47" t="n">
        <v>51404.4848</v>
      </c>
      <c r="M33" s="48" t="n">
        <v>34.2458</v>
      </c>
      <c r="N33" s="48" t="n">
        <v>36.9021</v>
      </c>
      <c r="O33" s="48" t="n">
        <v>37.608</v>
      </c>
      <c r="P33" s="48" t="n">
        <v>9920.02</v>
      </c>
      <c r="Q33" s="48" t="n">
        <v>131.25</v>
      </c>
      <c r="R33" s="50" t="n">
        <f aca="false">P33/3600</f>
        <v>2.75556111111111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9231.12</v>
      </c>
      <c r="E34" s="55" t="n">
        <v>31.526</v>
      </c>
      <c r="F34" s="55" t="n">
        <v>35.249</v>
      </c>
      <c r="G34" s="55" t="n">
        <v>36.088</v>
      </c>
      <c r="H34" s="55" t="n">
        <v>10496.672</v>
      </c>
      <c r="I34" s="55" t="n">
        <v>54.283</v>
      </c>
      <c r="J34" s="56" t="n">
        <f aca="false">H34/3600</f>
        <v>2.91574222222222</v>
      </c>
      <c r="L34" s="54" t="n">
        <v>26957.3816</v>
      </c>
      <c r="M34" s="55" t="n">
        <v>31.551</v>
      </c>
      <c r="N34" s="55" t="n">
        <v>36.1399</v>
      </c>
      <c r="O34" s="55" t="n">
        <v>36.8662</v>
      </c>
      <c r="P34" s="55" t="n">
        <v>8870.79</v>
      </c>
      <c r="Q34" s="55" t="n">
        <v>113.68</v>
      </c>
      <c r="R34" s="57" t="n">
        <f aca="false">P34/3600</f>
        <v>2.46410833333333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n">
        <f aca="false">GEOMEAN(I3:I34)</f>
        <v>59.084877111437</v>
      </c>
      <c r="J36" s="72" t="n">
        <f aca="false">GEOMEAN(J3:J34)</f>
        <v>2.96701219579099</v>
      </c>
      <c r="Q36" s="72" t="n">
        <f aca="false">GEOMEAN(Q3:Q34)</f>
        <v>107.524050958394</v>
      </c>
      <c r="R36" s="72" t="n">
        <f aca="false">GEOMEAN(R3:R34)</f>
        <v>2.3578133297198</v>
      </c>
    </row>
    <row r="37" customFormat="false" ht="12" hidden="false" customHeight="false" outlineLevel="0" collapsed="false">
      <c r="B37" s="1" t="s">
        <v>40</v>
      </c>
      <c r="Q37" s="73" t="n">
        <f aca="false">Q36/I36</f>
        <v>1.81982355240578</v>
      </c>
      <c r="R37" s="73" t="n">
        <f aca="false">R36/J36</f>
        <v>0.794675981805736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.601867222222222</v>
      </c>
      <c r="J38" s="72" t="n">
        <f aca="false">SUM(J3:J34)</f>
        <v>103.796467777778</v>
      </c>
      <c r="Q38" s="72" t="n">
        <f aca="false">SUM(Q3:Q34)/3600</f>
        <v>1.05862222222222</v>
      </c>
      <c r="R38" s="72" t="n">
        <f aca="false">SUM(R3:R34)</f>
        <v>82.9255361111111</v>
      </c>
    </row>
  </sheetData>
  <mergeCells count="4">
    <mergeCell ref="D1:J1"/>
    <mergeCell ref="L1:R1"/>
    <mergeCell ref="T1:V1"/>
    <mergeCell ref="W1:Y1"/>
  </mergeCells>
  <conditionalFormatting sqref="V35:Y35 W3:Y3 W11:Y11 W19:Y19 W14:X14 W22:X22 W23:Y23 W27:Y27 W31:Y31 W26:X26 W30:X30 W15:Y15 W18:X18 Y7 W6:X10 W34:X35 T3:V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42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e">
        <f aca="false">GEOMEAN(I3:I34)</f>
        <v>#NUM!</v>
      </c>
      <c r="J36" s="72" t="n">
        <f aca="false">GEOMEAN(J3:J34)</f>
        <v>0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0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 t="n">
        <v>9388.97</v>
      </c>
      <c r="E3" s="41" t="n">
        <v>41.137</v>
      </c>
      <c r="F3" s="41" t="n">
        <v>39.009</v>
      </c>
      <c r="G3" s="41" t="n">
        <v>42.36</v>
      </c>
      <c r="H3" s="41" t="n">
        <v>30100.796</v>
      </c>
      <c r="I3" s="41" t="n">
        <v>28.511</v>
      </c>
      <c r="J3" s="42" t="n">
        <f aca="false">H3/3600</f>
        <v>8.36133222222222</v>
      </c>
      <c r="L3" s="40" t="n">
        <v>9622.476</v>
      </c>
      <c r="M3" s="41" t="n">
        <v>41.6431</v>
      </c>
      <c r="N3" s="41" t="n">
        <v>39.5269</v>
      </c>
      <c r="O3" s="41" t="n">
        <v>42.512</v>
      </c>
      <c r="P3" s="41" t="n">
        <v>31722.4</v>
      </c>
      <c r="Q3" s="41" t="n">
        <v>50.55</v>
      </c>
      <c r="R3" s="43" t="n">
        <f aca="false">P3/3600</f>
        <v>8.81177777777778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741.12</v>
      </c>
      <c r="E4" s="48" t="n">
        <v>38.771</v>
      </c>
      <c r="F4" s="48" t="n">
        <v>38.371</v>
      </c>
      <c r="G4" s="48" t="n">
        <v>41.192</v>
      </c>
      <c r="H4" s="48" t="n">
        <v>27318.132</v>
      </c>
      <c r="I4" s="48" t="n">
        <v>23.041</v>
      </c>
      <c r="J4" s="49" t="n">
        <f aca="false">H4/3600</f>
        <v>7.58837</v>
      </c>
      <c r="L4" s="47" t="n">
        <v>3015.12</v>
      </c>
      <c r="M4" s="48" t="n">
        <v>39.6492</v>
      </c>
      <c r="N4" s="48" t="n">
        <v>38.545</v>
      </c>
      <c r="O4" s="48" t="n">
        <v>41.4022</v>
      </c>
      <c r="P4" s="48" t="n">
        <v>24469.88</v>
      </c>
      <c r="Q4" s="48" t="n">
        <v>35.71</v>
      </c>
      <c r="R4" s="50" t="n">
        <f aca="false">P4/3600</f>
        <v>6.79718888888889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816.69</v>
      </c>
      <c r="E5" s="48" t="n">
        <v>35.978</v>
      </c>
      <c r="F5" s="48" t="n">
        <v>37.761</v>
      </c>
      <c r="G5" s="48" t="n">
        <v>40.089</v>
      </c>
      <c r="H5" s="48" t="n">
        <v>28931.722</v>
      </c>
      <c r="I5" s="48" t="n">
        <v>23.346</v>
      </c>
      <c r="J5" s="49" t="n">
        <f aca="false">H5/3600</f>
        <v>8.03658944444445</v>
      </c>
      <c r="L5" s="47" t="n">
        <v>1355.3288</v>
      </c>
      <c r="M5" s="48" t="n">
        <v>37.1279</v>
      </c>
      <c r="N5" s="48" t="n">
        <v>37.9863</v>
      </c>
      <c r="O5" s="48" t="n">
        <v>40.4294</v>
      </c>
      <c r="P5" s="48" t="n">
        <v>21086.61</v>
      </c>
      <c r="Q5" s="48" t="n">
        <v>29.64</v>
      </c>
      <c r="R5" s="50" t="n">
        <f aca="false">P5/3600</f>
        <v>5.85739166666667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977.86</v>
      </c>
      <c r="E6" s="55" t="n">
        <v>33.129</v>
      </c>
      <c r="F6" s="55" t="n">
        <v>37</v>
      </c>
      <c r="G6" s="55" t="n">
        <v>39.026</v>
      </c>
      <c r="H6" s="55" t="n">
        <v>30016.768</v>
      </c>
      <c r="I6" s="55" t="n">
        <v>21.574</v>
      </c>
      <c r="J6" s="56" t="n">
        <f aca="false">H6/3600</f>
        <v>8.33799111111111</v>
      </c>
      <c r="L6" s="54" t="n">
        <v>666.1152</v>
      </c>
      <c r="M6" s="55" t="n">
        <v>34.5478</v>
      </c>
      <c r="N6" s="55" t="n">
        <v>37.548</v>
      </c>
      <c r="O6" s="55" t="n">
        <v>39.7619</v>
      </c>
      <c r="P6" s="55" t="n">
        <v>18681.55</v>
      </c>
      <c r="Q6" s="55" t="n">
        <v>25.67</v>
      </c>
      <c r="R6" s="57" t="n">
        <f aca="false">P6/3600</f>
        <v>5.18931944444444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 t="n">
        <v>14321.58</v>
      </c>
      <c r="E7" s="41" t="n">
        <v>39.498</v>
      </c>
      <c r="F7" s="41" t="n">
        <v>38.314</v>
      </c>
      <c r="G7" s="41" t="n">
        <v>40.356</v>
      </c>
      <c r="H7" s="41" t="n">
        <v>32586.61</v>
      </c>
      <c r="I7" s="41" t="n">
        <v>30.745</v>
      </c>
      <c r="J7" s="42" t="n">
        <f aca="false">H7/3600</f>
        <v>9.05183611111111</v>
      </c>
      <c r="L7" s="40" t="n">
        <v>14160.816</v>
      </c>
      <c r="M7" s="41" t="n">
        <v>39.8288</v>
      </c>
      <c r="N7" s="41" t="n">
        <v>38.5773</v>
      </c>
      <c r="O7" s="41" t="n">
        <v>40.3016</v>
      </c>
      <c r="P7" s="41" t="n">
        <v>29911.95</v>
      </c>
      <c r="Q7" s="41" t="n">
        <v>55.33</v>
      </c>
      <c r="R7" s="43" t="n">
        <f aca="false">P7/3600</f>
        <v>8.308875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877.77</v>
      </c>
      <c r="E8" s="48" t="n">
        <v>36.482</v>
      </c>
      <c r="F8" s="48" t="n">
        <v>36.885</v>
      </c>
      <c r="G8" s="48" t="n">
        <v>38.362</v>
      </c>
      <c r="H8" s="48" t="n">
        <v>30067.056</v>
      </c>
      <c r="I8" s="48" t="n">
        <v>23.593</v>
      </c>
      <c r="J8" s="49" t="n">
        <f aca="false">H8/3600</f>
        <v>8.35196</v>
      </c>
      <c r="L8" s="47" t="n">
        <v>4074.5656</v>
      </c>
      <c r="M8" s="48" t="n">
        <v>36.9659</v>
      </c>
      <c r="N8" s="48" t="n">
        <v>37.2211</v>
      </c>
      <c r="O8" s="48" t="n">
        <v>38.7208</v>
      </c>
      <c r="P8" s="48" t="n">
        <v>21590.94</v>
      </c>
      <c r="Q8" s="48" t="n">
        <v>35.77</v>
      </c>
      <c r="R8" s="50" t="n">
        <f aca="false">P8/3600</f>
        <v>5.99748333333333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050.64</v>
      </c>
      <c r="E9" s="48" t="n">
        <v>33.477</v>
      </c>
      <c r="F9" s="48" t="n">
        <v>35.731</v>
      </c>
      <c r="G9" s="48" t="n">
        <v>36.949</v>
      </c>
      <c r="H9" s="48" t="n">
        <v>28879.968</v>
      </c>
      <c r="I9" s="48" t="n">
        <v>21.039</v>
      </c>
      <c r="J9" s="49" t="n">
        <f aca="false">H9/3600</f>
        <v>8.02221333333333</v>
      </c>
      <c r="L9" s="47" t="n">
        <v>1610.7824</v>
      </c>
      <c r="M9" s="48" t="n">
        <v>34.1856</v>
      </c>
      <c r="N9" s="48" t="n">
        <v>36.2838</v>
      </c>
      <c r="O9" s="48" t="n">
        <v>37.505</v>
      </c>
      <c r="P9" s="48" t="n">
        <v>18249.86</v>
      </c>
      <c r="Q9" s="48" t="n">
        <v>28</v>
      </c>
      <c r="R9" s="50" t="n">
        <f aca="false">P9/3600</f>
        <v>5.06940555555556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66.6</v>
      </c>
      <c r="E10" s="55" t="n">
        <v>30.62</v>
      </c>
      <c r="F10" s="55" t="n">
        <v>34.784</v>
      </c>
      <c r="G10" s="55" t="n">
        <v>36.017</v>
      </c>
      <c r="H10" s="55" t="n">
        <v>29396.504</v>
      </c>
      <c r="I10" s="55" t="n">
        <v>17.45</v>
      </c>
      <c r="J10" s="56" t="n">
        <f aca="false">H10/3600</f>
        <v>8.16569555555556</v>
      </c>
      <c r="L10" s="54" t="n">
        <v>705.1216</v>
      </c>
      <c r="M10" s="55" t="n">
        <v>31.5987</v>
      </c>
      <c r="N10" s="55" t="n">
        <v>35.5488</v>
      </c>
      <c r="O10" s="55" t="n">
        <v>36.7242</v>
      </c>
      <c r="P10" s="55" t="n">
        <v>16309</v>
      </c>
      <c r="Q10" s="55" t="n">
        <v>24.29</v>
      </c>
      <c r="R10" s="57" t="n">
        <f aca="false">P10/3600</f>
        <v>4.53027777777778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7901.3</v>
      </c>
      <c r="E11" s="41" t="n">
        <v>42.093</v>
      </c>
      <c r="F11" s="41" t="n">
        <v>40.757</v>
      </c>
      <c r="G11" s="41" t="n">
        <v>45.34</v>
      </c>
      <c r="H11" s="41" t="n">
        <v>48565.632</v>
      </c>
      <c r="I11" s="41" t="n">
        <v>44.515</v>
      </c>
      <c r="J11" s="42" t="n">
        <f aca="false">H11/3600</f>
        <v>13.4904533333333</v>
      </c>
      <c r="L11" s="40" t="n">
        <v>8239.8528</v>
      </c>
      <c r="M11" s="41" t="n">
        <v>42.5338</v>
      </c>
      <c r="N11" s="41" t="n">
        <v>41.2408</v>
      </c>
      <c r="O11" s="41" t="n">
        <v>45.4908</v>
      </c>
      <c r="P11" s="41" t="n">
        <v>41478.99</v>
      </c>
      <c r="Q11" s="41" t="n">
        <v>61.23</v>
      </c>
      <c r="R11" s="43" t="n">
        <f aca="false">P11/3600</f>
        <v>11.5219416666667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37.45</v>
      </c>
      <c r="E12" s="48" t="n">
        <v>40.45</v>
      </c>
      <c r="F12" s="48" t="n">
        <v>40.115</v>
      </c>
      <c r="G12" s="48" t="n">
        <v>44.39</v>
      </c>
      <c r="H12" s="48" t="n">
        <v>45455.24</v>
      </c>
      <c r="I12" s="48" t="n">
        <v>36.203</v>
      </c>
      <c r="J12" s="49" t="n">
        <f aca="false">H12/3600</f>
        <v>12.6264555555556</v>
      </c>
      <c r="L12" s="47" t="n">
        <v>864.216</v>
      </c>
      <c r="M12" s="48" t="n">
        <v>41.1686</v>
      </c>
      <c r="N12" s="48" t="n">
        <v>40.335</v>
      </c>
      <c r="O12" s="48" t="n">
        <v>44.67</v>
      </c>
      <c r="P12" s="48" t="n">
        <v>33740.16</v>
      </c>
      <c r="Q12" s="48" t="n">
        <v>46.97</v>
      </c>
      <c r="R12" s="50" t="n">
        <f aca="false">P12/3600</f>
        <v>9.37226666666667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486.4</v>
      </c>
      <c r="E13" s="48" t="n">
        <v>38.55</v>
      </c>
      <c r="F13" s="48" t="n">
        <v>39.543</v>
      </c>
      <c r="G13" s="48" t="n">
        <v>43.15</v>
      </c>
      <c r="H13" s="48" t="n">
        <v>42796.72</v>
      </c>
      <c r="I13" s="48" t="n">
        <v>34.833</v>
      </c>
      <c r="J13" s="49" t="n">
        <f aca="false">H13/3600</f>
        <v>11.8879777777778</v>
      </c>
      <c r="L13" s="47" t="n">
        <v>262.4184</v>
      </c>
      <c r="M13" s="48" t="n">
        <v>39.5812</v>
      </c>
      <c r="N13" s="48" t="n">
        <v>39.9382</v>
      </c>
      <c r="O13" s="48" t="n">
        <v>43.8343</v>
      </c>
      <c r="P13" s="48" t="n">
        <v>31492.51</v>
      </c>
      <c r="Q13" s="48" t="n">
        <v>41.2</v>
      </c>
      <c r="R13" s="50" t="n">
        <f aca="false">P13/3600</f>
        <v>8.74791944444444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58.43</v>
      </c>
      <c r="E14" s="55" t="n">
        <v>36.411</v>
      </c>
      <c r="F14" s="55" t="n">
        <v>38.814</v>
      </c>
      <c r="G14" s="55" t="n">
        <v>41.869</v>
      </c>
      <c r="H14" s="55" t="n">
        <v>44217.192</v>
      </c>
      <c r="I14" s="55" t="n">
        <v>35.852</v>
      </c>
      <c r="J14" s="56" t="n">
        <f aca="false">H14/3600</f>
        <v>12.2825533333333</v>
      </c>
      <c r="L14" s="54" t="n">
        <v>142.932</v>
      </c>
      <c r="M14" s="55" t="n">
        <v>37.7347</v>
      </c>
      <c r="N14" s="55" t="n">
        <v>39.558</v>
      </c>
      <c r="O14" s="55" t="n">
        <v>43.1137</v>
      </c>
      <c r="P14" s="55" t="n">
        <v>30492.92</v>
      </c>
      <c r="Q14" s="55" t="n">
        <v>36.86</v>
      </c>
      <c r="R14" s="57" t="n">
        <f aca="false">P14/3600</f>
        <v>8.47025555555556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90699.91</v>
      </c>
      <c r="E15" s="41" t="n">
        <v>37.936</v>
      </c>
      <c r="F15" s="41" t="n">
        <v>36.855</v>
      </c>
      <c r="G15" s="41" t="n">
        <v>38.206</v>
      </c>
      <c r="H15" s="41" t="n">
        <v>90791.232</v>
      </c>
      <c r="I15" s="41" t="n">
        <v>107.831</v>
      </c>
      <c r="J15" s="42" t="n">
        <f aca="false">H15/3600</f>
        <v>25.2197866666667</v>
      </c>
      <c r="L15" s="40" t="n">
        <v>84690.3</v>
      </c>
      <c r="M15" s="41" t="n">
        <v>38.0599</v>
      </c>
      <c r="N15" s="41" t="n">
        <v>36.4343</v>
      </c>
      <c r="O15" s="41" t="n">
        <v>38.0045</v>
      </c>
      <c r="P15" s="41" t="n">
        <v>94731.08</v>
      </c>
      <c r="Q15" s="41" t="n">
        <v>161.13</v>
      </c>
      <c r="R15" s="43" t="n">
        <f aca="false">P15/3600</f>
        <v>26.3141888888889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8397.48</v>
      </c>
      <c r="E16" s="48" t="n">
        <v>35.085</v>
      </c>
      <c r="F16" s="48" t="n">
        <v>34.14</v>
      </c>
      <c r="G16" s="48" t="n">
        <v>35.956</v>
      </c>
      <c r="H16" s="48" t="n">
        <v>77369.216</v>
      </c>
      <c r="I16" s="48" t="n">
        <v>67.703</v>
      </c>
      <c r="J16" s="49" t="n">
        <f aca="false">H16/3600</f>
        <v>21.4914488888889</v>
      </c>
      <c r="L16" s="47" t="n">
        <v>15874.7592</v>
      </c>
      <c r="M16" s="48" t="n">
        <v>35.5691</v>
      </c>
      <c r="N16" s="48" t="n">
        <v>34.3898</v>
      </c>
      <c r="O16" s="48" t="n">
        <v>36.395</v>
      </c>
      <c r="P16" s="48" t="n">
        <v>63157.65</v>
      </c>
      <c r="Q16" s="48" t="n">
        <v>97.03</v>
      </c>
      <c r="R16" s="50" t="n">
        <f aca="false">P16/3600</f>
        <v>17.5437916666667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059.44</v>
      </c>
      <c r="E17" s="48" t="n">
        <v>32.188</v>
      </c>
      <c r="F17" s="48" t="n">
        <v>33.238</v>
      </c>
      <c r="G17" s="48" t="n">
        <v>34.437</v>
      </c>
      <c r="H17" s="48" t="n">
        <v>80181.52</v>
      </c>
      <c r="I17" s="48" t="n">
        <v>56.27</v>
      </c>
      <c r="J17" s="49" t="n">
        <f aca="false">H17/3600</f>
        <v>22.2726444444444</v>
      </c>
      <c r="L17" s="47" t="n">
        <v>5318.02</v>
      </c>
      <c r="M17" s="48" t="n">
        <v>32.8248</v>
      </c>
      <c r="N17" s="48" t="n">
        <v>33.6141</v>
      </c>
      <c r="O17" s="48" t="n">
        <v>35.1274</v>
      </c>
      <c r="P17" s="48" t="n">
        <v>52018.53</v>
      </c>
      <c r="Q17" s="48" t="n">
        <v>71.58</v>
      </c>
      <c r="R17" s="50" t="n">
        <f aca="false">P17/3600</f>
        <v>14.4495916666667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562.19</v>
      </c>
      <c r="E18" s="55" t="n">
        <v>29.159</v>
      </c>
      <c r="F18" s="55" t="n">
        <v>32.595</v>
      </c>
      <c r="G18" s="55" t="n">
        <v>33.421</v>
      </c>
      <c r="H18" s="55" t="n">
        <v>80470.872</v>
      </c>
      <c r="I18" s="55" t="n">
        <v>51.283</v>
      </c>
      <c r="J18" s="56" t="n">
        <f aca="false">H18/3600</f>
        <v>22.35302</v>
      </c>
      <c r="L18" s="54" t="n">
        <v>2535.82</v>
      </c>
      <c r="M18" s="55" t="n">
        <v>30.0712</v>
      </c>
      <c r="N18" s="55" t="n">
        <v>33.1091</v>
      </c>
      <c r="O18" s="55" t="n">
        <v>34.2461</v>
      </c>
      <c r="P18" s="55" t="n">
        <v>46373.8</v>
      </c>
      <c r="Q18" s="55" t="n">
        <v>61.16</v>
      </c>
      <c r="R18" s="57" t="n">
        <f aca="false">P18/3600</f>
        <v>12.8816111111111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 t="n">
        <v>22596.96</v>
      </c>
      <c r="E19" s="41" t="n">
        <v>41.113</v>
      </c>
      <c r="F19" s="41" t="n">
        <v>41.071</v>
      </c>
      <c r="G19" s="41" t="n">
        <v>44.17</v>
      </c>
      <c r="H19" s="41" t="n">
        <v>30420.024</v>
      </c>
      <c r="I19" s="41" t="n">
        <v>30.11</v>
      </c>
      <c r="J19" s="42" t="n">
        <f aca="false">H19/3600</f>
        <v>8.45000666666667</v>
      </c>
      <c r="L19" s="40" t="n">
        <v>21616.168</v>
      </c>
      <c r="M19" s="41" t="n">
        <v>41.5855</v>
      </c>
      <c r="N19" s="41" t="n">
        <v>41.3078</v>
      </c>
      <c r="O19" s="41" t="n">
        <v>44.3907</v>
      </c>
      <c r="P19" s="41" t="n">
        <v>30417.68</v>
      </c>
      <c r="Q19" s="41" t="n">
        <v>54.43</v>
      </c>
      <c r="R19" s="43" t="n">
        <f aca="false">P19/3600</f>
        <v>8.44935555555556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703.59</v>
      </c>
      <c r="E20" s="48" t="n">
        <v>38.1</v>
      </c>
      <c r="F20" s="48" t="n">
        <v>39.093</v>
      </c>
      <c r="G20" s="48" t="n">
        <v>42.376</v>
      </c>
      <c r="H20" s="48" t="n">
        <v>24421.388</v>
      </c>
      <c r="I20" s="48" t="n">
        <v>19.158</v>
      </c>
      <c r="J20" s="49" t="n">
        <f aca="false">H20/3600</f>
        <v>6.78371888888889</v>
      </c>
      <c r="L20" s="47" t="n">
        <v>6468.4944</v>
      </c>
      <c r="M20" s="48" t="n">
        <v>38.7231</v>
      </c>
      <c r="N20" s="48" t="n">
        <v>39.5677</v>
      </c>
      <c r="O20" s="48" t="n">
        <v>42.869</v>
      </c>
      <c r="P20" s="48" t="n">
        <v>23120.84</v>
      </c>
      <c r="Q20" s="48" t="n">
        <v>37.52</v>
      </c>
      <c r="R20" s="50" t="n">
        <f aca="false">P20/3600</f>
        <v>6.42245555555556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238.77</v>
      </c>
      <c r="E21" s="48" t="n">
        <v>35.153</v>
      </c>
      <c r="F21" s="48" t="n">
        <v>37.721</v>
      </c>
      <c r="G21" s="48" t="n">
        <v>40.837</v>
      </c>
      <c r="H21" s="48" t="n">
        <v>23580.92</v>
      </c>
      <c r="I21" s="48" t="n">
        <v>15.867</v>
      </c>
      <c r="J21" s="49" t="n">
        <f aca="false">H21/3600</f>
        <v>6.55025555555556</v>
      </c>
      <c r="L21" s="47" t="n">
        <v>2485.0336</v>
      </c>
      <c r="M21" s="48" t="n">
        <v>35.9676</v>
      </c>
      <c r="N21" s="48" t="n">
        <v>38.4254</v>
      </c>
      <c r="O21" s="48" t="n">
        <v>41.6574</v>
      </c>
      <c r="P21" s="48" t="n">
        <v>19977.54</v>
      </c>
      <c r="Q21" s="48" t="n">
        <v>30.12</v>
      </c>
      <c r="R21" s="50" t="n">
        <f aca="false">P21/3600</f>
        <v>5.54931666666667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638.04</v>
      </c>
      <c r="E22" s="55" t="n">
        <v>32.242</v>
      </c>
      <c r="F22" s="55" t="n">
        <v>36.69</v>
      </c>
      <c r="G22" s="55" t="n">
        <v>39.62</v>
      </c>
      <c r="H22" s="55" t="n">
        <v>28664.382</v>
      </c>
      <c r="I22" s="55" t="n">
        <v>14.451</v>
      </c>
      <c r="J22" s="56" t="n">
        <f aca="false">H22/3600</f>
        <v>7.96232833333333</v>
      </c>
      <c r="L22" s="54" t="n">
        <v>1140.1152</v>
      </c>
      <c r="M22" s="55" t="n">
        <v>33.1788</v>
      </c>
      <c r="N22" s="55" t="n">
        <v>37.6534</v>
      </c>
      <c r="O22" s="55" t="n">
        <v>40.7682</v>
      </c>
      <c r="P22" s="55" t="n">
        <v>18180.45</v>
      </c>
      <c r="Q22" s="55" t="n">
        <v>25.49</v>
      </c>
      <c r="R22" s="57" t="n">
        <f aca="false">P22/3600</f>
        <v>5.050125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 t="n">
        <v>78578.45</v>
      </c>
      <c r="E23" s="41" t="n">
        <v>38.012</v>
      </c>
      <c r="F23" s="41" t="n">
        <v>38.961</v>
      </c>
      <c r="G23" s="41" t="n">
        <v>39.648</v>
      </c>
      <c r="H23" s="41" t="n">
        <v>69398.392</v>
      </c>
      <c r="I23" s="41" t="n">
        <v>101.81</v>
      </c>
      <c r="J23" s="42" t="n">
        <f aca="false">H23/3600</f>
        <v>19.2773311111111</v>
      </c>
      <c r="L23" s="40" t="n">
        <v>73966.4392</v>
      </c>
      <c r="M23" s="41" t="n">
        <v>38.2424</v>
      </c>
      <c r="N23" s="41" t="n">
        <v>38.5715</v>
      </c>
      <c r="O23" s="41" t="n">
        <v>39.3879</v>
      </c>
      <c r="P23" s="41" t="n">
        <v>77068.53</v>
      </c>
      <c r="Q23" s="41" t="n">
        <v>148.98</v>
      </c>
      <c r="R23" s="43" t="n">
        <f aca="false">P23/3600</f>
        <v>21.407925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2887.42</v>
      </c>
      <c r="E24" s="48" t="n">
        <v>34.318</v>
      </c>
      <c r="F24" s="48" t="n">
        <v>36.879</v>
      </c>
      <c r="G24" s="48" t="n">
        <v>37.672</v>
      </c>
      <c r="H24" s="48" t="n">
        <v>59712.964</v>
      </c>
      <c r="I24" s="48" t="n">
        <v>75.839</v>
      </c>
      <c r="J24" s="49" t="n">
        <f aca="false">H24/3600</f>
        <v>16.5869344444444</v>
      </c>
      <c r="L24" s="47" t="n">
        <v>29006.4576</v>
      </c>
      <c r="M24" s="48" t="n">
        <v>34.5766</v>
      </c>
      <c r="N24" s="48" t="n">
        <v>37.0732</v>
      </c>
      <c r="O24" s="48" t="n">
        <v>37.9187</v>
      </c>
      <c r="P24" s="48" t="n">
        <v>61321.57</v>
      </c>
      <c r="Q24" s="48" t="n">
        <v>95.84</v>
      </c>
      <c r="R24" s="50" t="n">
        <f aca="false">P24/3600</f>
        <v>17.0337694444444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5398.25</v>
      </c>
      <c r="E25" s="48" t="n">
        <v>30.95</v>
      </c>
      <c r="F25" s="48" t="n">
        <v>35.393</v>
      </c>
      <c r="G25" s="48" t="n">
        <v>36.227</v>
      </c>
      <c r="H25" s="48" t="n">
        <v>62563.488</v>
      </c>
      <c r="I25" s="48" t="n">
        <v>60.776</v>
      </c>
      <c r="J25" s="49" t="n">
        <f aca="false">H25/3600</f>
        <v>17.3787466666667</v>
      </c>
      <c r="L25" s="47" t="n">
        <v>13115.8648</v>
      </c>
      <c r="M25" s="48" t="n">
        <v>31.2655</v>
      </c>
      <c r="N25" s="48" t="n">
        <v>35.9482</v>
      </c>
      <c r="O25" s="48" t="n">
        <v>36.7561</v>
      </c>
      <c r="P25" s="48" t="n">
        <v>53025.27</v>
      </c>
      <c r="Q25" s="48" t="n">
        <v>75.28</v>
      </c>
      <c r="R25" s="50" t="n">
        <f aca="false">P25/3600</f>
        <v>14.7292416666667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7332.83</v>
      </c>
      <c r="E26" s="55" t="n">
        <v>27.882</v>
      </c>
      <c r="F26" s="55" t="n">
        <v>34.264</v>
      </c>
      <c r="G26" s="55" t="n">
        <v>34.987</v>
      </c>
      <c r="H26" s="55" t="n">
        <v>74753.992</v>
      </c>
      <c r="I26" s="55" t="n">
        <v>52.048</v>
      </c>
      <c r="J26" s="56" t="n">
        <f aca="false">H26/3600</f>
        <v>20.7649977777778</v>
      </c>
      <c r="L26" s="54" t="n">
        <v>6413.1368</v>
      </c>
      <c r="M26" s="55" t="n">
        <v>28.4142</v>
      </c>
      <c r="N26" s="55" t="n">
        <v>35.1079</v>
      </c>
      <c r="O26" s="55" t="n">
        <v>35.877</v>
      </c>
      <c r="P26" s="55" t="n">
        <v>46160.54</v>
      </c>
      <c r="Q26" s="55" t="n">
        <v>63.33</v>
      </c>
      <c r="R26" s="57" t="n">
        <f aca="false">P26/3600</f>
        <v>12.8223722222222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 t="n">
        <v>40212.82</v>
      </c>
      <c r="E27" s="41" t="n">
        <v>37.245</v>
      </c>
      <c r="F27" s="41" t="n">
        <v>37.437</v>
      </c>
      <c r="G27" s="41" t="n">
        <v>39.557</v>
      </c>
      <c r="H27" s="41" t="n">
        <v>59036.064</v>
      </c>
      <c r="I27" s="41" t="n">
        <v>81.545</v>
      </c>
      <c r="J27" s="42" t="n">
        <f aca="false">H27/3600</f>
        <v>16.3989066666667</v>
      </c>
      <c r="L27" s="40" t="n">
        <v>37498.0352</v>
      </c>
      <c r="M27" s="41" t="n">
        <v>37.4608</v>
      </c>
      <c r="N27" s="41" t="n">
        <v>37.6414</v>
      </c>
      <c r="O27" s="41" t="n">
        <v>39.6414</v>
      </c>
      <c r="P27" s="41" t="n">
        <v>62688.77</v>
      </c>
      <c r="Q27" s="41" t="n">
        <v>107.45</v>
      </c>
      <c r="R27" s="43" t="n">
        <f aca="false">P27/3600</f>
        <v>17.4135472222222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4494.04</v>
      </c>
      <c r="E28" s="48" t="n">
        <v>35.376</v>
      </c>
      <c r="F28" s="48" t="n">
        <v>36.639</v>
      </c>
      <c r="G28" s="48" t="n">
        <v>38.728</v>
      </c>
      <c r="H28" s="48" t="n">
        <v>46629.528</v>
      </c>
      <c r="I28" s="48" t="n">
        <v>46.34</v>
      </c>
      <c r="J28" s="49" t="n">
        <f aca="false">H28/3600</f>
        <v>12.9526466666667</v>
      </c>
      <c r="L28" s="47" t="n">
        <v>3366.7312</v>
      </c>
      <c r="M28" s="48" t="n">
        <v>35.7227</v>
      </c>
      <c r="N28" s="48" t="n">
        <v>36.8096</v>
      </c>
      <c r="O28" s="48" t="n">
        <v>38.9781</v>
      </c>
      <c r="P28" s="48" t="n">
        <v>37310.3</v>
      </c>
      <c r="Q28" s="48" t="n">
        <v>52.35</v>
      </c>
      <c r="R28" s="50" t="n">
        <f aca="false">P28/3600</f>
        <v>10.3639722222222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528.52</v>
      </c>
      <c r="E29" s="48" t="n">
        <v>33.49</v>
      </c>
      <c r="F29" s="48" t="n">
        <v>36.299</v>
      </c>
      <c r="G29" s="48" t="n">
        <v>38.07</v>
      </c>
      <c r="H29" s="48" t="n">
        <v>48300.12</v>
      </c>
      <c r="I29" s="48" t="n">
        <v>39.656</v>
      </c>
      <c r="J29" s="49" t="n">
        <f aca="false">H29/3600</f>
        <v>13.4167</v>
      </c>
      <c r="L29" s="47" t="n">
        <v>967.4344</v>
      </c>
      <c r="M29" s="48" t="n">
        <v>34.0649</v>
      </c>
      <c r="N29" s="48" t="n">
        <v>36.471</v>
      </c>
      <c r="O29" s="48" t="n">
        <v>38.3502</v>
      </c>
      <c r="P29" s="48" t="n">
        <v>31791.23</v>
      </c>
      <c r="Q29" s="48" t="n">
        <v>43.08</v>
      </c>
      <c r="R29" s="50" t="n">
        <f aca="false">P29/3600</f>
        <v>8.83089722222222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851.78</v>
      </c>
      <c r="E30" s="55" t="n">
        <v>30.984</v>
      </c>
      <c r="F30" s="55" t="n">
        <v>35.877</v>
      </c>
      <c r="G30" s="55" t="n">
        <v>37.36</v>
      </c>
      <c r="H30" s="55" t="n">
        <v>54753.548</v>
      </c>
      <c r="I30" s="55" t="n">
        <v>37.505</v>
      </c>
      <c r="J30" s="56" t="n">
        <f aca="false">H30/3600</f>
        <v>15.2093188888889</v>
      </c>
      <c r="L30" s="54" t="n">
        <v>430.9856</v>
      </c>
      <c r="M30" s="55" t="n">
        <v>31.9162</v>
      </c>
      <c r="N30" s="55" t="n">
        <v>36.176</v>
      </c>
      <c r="O30" s="55" t="n">
        <v>37.8438</v>
      </c>
      <c r="P30" s="55" t="n">
        <v>29612.22</v>
      </c>
      <c r="Q30" s="55" t="n">
        <v>38.37</v>
      </c>
      <c r="R30" s="57" t="n">
        <f aca="false">P30/3600</f>
        <v>8.22561666666667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 t="n">
        <v>67336.56</v>
      </c>
      <c r="E31" s="41" t="n">
        <v>37.573</v>
      </c>
      <c r="F31" s="41" t="n">
        <v>38.677</v>
      </c>
      <c r="G31" s="41" t="n">
        <v>39.26</v>
      </c>
      <c r="H31" s="41" t="n">
        <v>95840.512</v>
      </c>
      <c r="I31" s="41" t="n">
        <v>96.694</v>
      </c>
      <c r="J31" s="42" t="n">
        <f aca="false">H31/3600</f>
        <v>26.6223644444444</v>
      </c>
      <c r="L31" s="40" t="n">
        <v>60431.3784</v>
      </c>
      <c r="M31" s="41" t="n">
        <v>37.7865</v>
      </c>
      <c r="N31" s="41" t="n">
        <v>38.5349</v>
      </c>
      <c r="O31" s="41" t="n">
        <v>39.2283</v>
      </c>
      <c r="P31" s="41" t="n">
        <v>76591.13</v>
      </c>
      <c r="Q31" s="41" t="n">
        <v>126.25</v>
      </c>
      <c r="R31" s="43" t="n">
        <f aca="false">P31/3600</f>
        <v>21.2753138888889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21143</v>
      </c>
      <c r="E32" s="48" t="n">
        <v>34.611</v>
      </c>
      <c r="F32" s="48" t="n">
        <v>36.983</v>
      </c>
      <c r="G32" s="48" t="n">
        <v>37.696</v>
      </c>
      <c r="H32" s="48" t="n">
        <v>83253.032</v>
      </c>
      <c r="I32" s="48" t="n">
        <v>68.446</v>
      </c>
      <c r="J32" s="49" t="n">
        <f aca="false">H32/3600</f>
        <v>23.1258422222222</v>
      </c>
      <c r="L32" s="47" t="n">
        <v>17759.1648</v>
      </c>
      <c r="M32" s="48" t="n">
        <v>34.9393</v>
      </c>
      <c r="N32" s="48" t="n">
        <v>37.2487</v>
      </c>
      <c r="O32" s="48" t="n">
        <v>38.0271</v>
      </c>
      <c r="P32" s="48" t="n">
        <v>58711.45</v>
      </c>
      <c r="Q32" s="48" t="n">
        <v>85.14</v>
      </c>
      <c r="R32" s="50" t="n">
        <f aca="false">P32/3600</f>
        <v>16.3087361111111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9030.37</v>
      </c>
      <c r="E33" s="48" t="n">
        <v>31.893</v>
      </c>
      <c r="F33" s="48" t="n">
        <v>35.826</v>
      </c>
      <c r="G33" s="48" t="n">
        <v>36.541</v>
      </c>
      <c r="H33" s="48" t="n">
        <v>78936.6</v>
      </c>
      <c r="I33" s="48" t="n">
        <v>56.587</v>
      </c>
      <c r="J33" s="49" t="n">
        <f aca="false">H33/3600</f>
        <v>21.9268333333333</v>
      </c>
      <c r="L33" s="47" t="n">
        <v>7322.7144</v>
      </c>
      <c r="M33" s="48" t="n">
        <v>32.3707</v>
      </c>
      <c r="N33" s="48" t="n">
        <v>36.3128</v>
      </c>
      <c r="O33" s="48" t="n">
        <v>37.0454</v>
      </c>
      <c r="P33" s="48" t="n">
        <v>49545.84</v>
      </c>
      <c r="Q33" s="48" t="n">
        <v>67.05</v>
      </c>
      <c r="R33" s="50" t="n">
        <f aca="false">P33/3600</f>
        <v>13.7627333333333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4322.09</v>
      </c>
      <c r="E34" s="55" t="n">
        <v>29.181</v>
      </c>
      <c r="F34" s="55" t="n">
        <v>34.845</v>
      </c>
      <c r="G34" s="55" t="n">
        <v>35.446</v>
      </c>
      <c r="H34" s="55" t="n">
        <v>72200.568</v>
      </c>
      <c r="I34" s="55" t="n">
        <v>50.307</v>
      </c>
      <c r="J34" s="56" t="n">
        <f aca="false">H34/3600</f>
        <v>20.0557133333333</v>
      </c>
      <c r="L34" s="54" t="n">
        <v>3408.5976</v>
      </c>
      <c r="M34" s="55" t="n">
        <v>29.8928</v>
      </c>
      <c r="N34" s="55" t="n">
        <v>35.6012</v>
      </c>
      <c r="O34" s="55" t="n">
        <v>36.3258</v>
      </c>
      <c r="P34" s="55" t="n">
        <v>42924.76</v>
      </c>
      <c r="Q34" s="55" t="n">
        <v>56.38</v>
      </c>
      <c r="R34" s="57" t="n">
        <f aca="false">P34/3600</f>
        <v>11.9235444444444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n">
        <f aca="false">GEOMEAN(I3:I34)</f>
        <v>39.5438010023511</v>
      </c>
      <c r="J36" s="72" t="n">
        <f aca="false">GEOMEAN(J3:J34)</f>
        <v>13.1045080476242</v>
      </c>
      <c r="Q36" s="72" t="n">
        <f aca="false">GEOMEAN(Q3:Q34)</f>
        <v>53.6569387771586</v>
      </c>
      <c r="R36" s="72" t="n">
        <f aca="false">GEOMEAN(R3:R34)</f>
        <v>10.0354686456214</v>
      </c>
    </row>
    <row r="37" customFormat="false" ht="12" hidden="false" customHeight="false" outlineLevel="0" collapsed="false">
      <c r="B37" s="1" t="s">
        <v>40</v>
      </c>
      <c r="Q37" s="73" t="n">
        <f aca="false">Q36/I36</f>
        <v>1.35689886700493</v>
      </c>
      <c r="R37" s="73" t="n">
        <f aca="false">R36/J36</f>
        <v>0.7658027763538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.408591111111111</v>
      </c>
      <c r="J38" s="72" t="n">
        <f aca="false">SUM(J3:J34)</f>
        <v>461.002972777778</v>
      </c>
      <c r="Q38" s="72" t="n">
        <f aca="false">SUM(Q3:Q34)/3600</f>
        <v>0.546994444444444</v>
      </c>
      <c r="R38" s="72" t="n">
        <f aca="false">SUM(R3:R34)</f>
        <v>359.4322083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W3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X3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Y3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W7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X7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Y7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W11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X11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Y11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W15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X15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conditionalFormatting sqref="Y15">
    <cfRule type="cellIs" priority="26" operator="greaterThan" aboveAverage="0" equalAverage="0" bottom="0" percent="0" rank="0" text="" dxfId="108">
      <formula>0.03</formula>
    </cfRule>
    <cfRule type="cellIs" priority="27" operator="lessThan" aboveAverage="0" equalAverage="0" bottom="0" percent="0" rank="0" text="" dxfId="109">
      <formula>-0.03</formula>
    </cfRule>
  </conditionalFormatting>
  <conditionalFormatting sqref="W6:X6">
    <cfRule type="cellIs" priority="28" operator="greaterThan" aboveAverage="0" equalAverage="0" bottom="0" percent="0" rank="0" text="" dxfId="110">
      <formula>0.03</formula>
    </cfRule>
    <cfRule type="cellIs" priority="29" operator="lessThan" aboveAverage="0" equalAverage="0" bottom="0" percent="0" rank="0" text="" dxfId="111">
      <formula>-0.03</formula>
    </cfRule>
  </conditionalFormatting>
  <conditionalFormatting sqref="W10:X10">
    <cfRule type="cellIs" priority="30" operator="greaterThan" aboveAverage="0" equalAverage="0" bottom="0" percent="0" rank="0" text="" dxfId="112">
      <formula>0.03</formula>
    </cfRule>
    <cfRule type="cellIs" priority="31" operator="lessThan" aboveAverage="0" equalAverage="0" bottom="0" percent="0" rank="0" text="" dxfId="113">
      <formula>-0.03</formula>
    </cfRule>
  </conditionalFormatting>
  <conditionalFormatting sqref="W14:X14">
    <cfRule type="cellIs" priority="32" operator="greaterThan" aboveAverage="0" equalAverage="0" bottom="0" percent="0" rank="0" text="" dxfId="114">
      <formula>0.03</formula>
    </cfRule>
    <cfRule type="cellIs" priority="33" operator="lessThan" aboveAverage="0" equalAverage="0" bottom="0" percent="0" rank="0" text="" dxfId="115">
      <formula>-0.03</formula>
    </cfRule>
  </conditionalFormatting>
  <conditionalFormatting sqref="W18:X18">
    <cfRule type="cellIs" priority="34" operator="greaterThan" aboveAverage="0" equalAverage="0" bottom="0" percent="0" rank="0" text="" dxfId="116">
      <formula>0.03</formula>
    </cfRule>
    <cfRule type="cellIs" priority="35" operator="lessThan" aboveAverage="0" equalAverage="0" bottom="0" percent="0" rank="0" text="" dxfId="117">
      <formula>-0.03</formula>
    </cfRule>
  </conditionalFormatting>
  <conditionalFormatting sqref="T3">
    <cfRule type="cellIs" priority="36" operator="greaterThan" aboveAverage="0" equalAverage="0" bottom="0" percent="0" rank="0" text="" dxfId="118">
      <formula>0.03</formula>
    </cfRule>
    <cfRule type="cellIs" priority="37" operator="lessThan" aboveAverage="0" equalAverage="0" bottom="0" percent="0" rank="0" text="" dxfId="119">
      <formula>-0.03</formula>
    </cfRule>
  </conditionalFormatting>
  <conditionalFormatting sqref="T19:V30">
    <cfRule type="cellIs" priority="38" operator="greaterThan" aboveAverage="0" equalAverage="0" bottom="0" percent="0" rank="0" text="" dxfId="120">
      <formula>0.03</formula>
    </cfRule>
    <cfRule type="cellIs" priority="39" operator="lessThan" aboveAverage="0" equalAverage="0" bottom="0" percent="0" rank="0" text="" dxfId="121">
      <formula>-0.03</formula>
    </cfRule>
  </conditionalFormatting>
  <conditionalFormatting sqref="W19">
    <cfRule type="cellIs" priority="40" operator="greaterThan" aboveAverage="0" equalAverage="0" bottom="0" percent="0" rank="0" text="" dxfId="122">
      <formula>0.03</formula>
    </cfRule>
    <cfRule type="cellIs" priority="41" operator="lessThan" aboveAverage="0" equalAverage="0" bottom="0" percent="0" rank="0" text="" dxfId="123">
      <formula>-0.03</formula>
    </cfRule>
  </conditionalFormatting>
  <conditionalFormatting sqref="X19">
    <cfRule type="cellIs" priority="42" operator="greaterThan" aboveAverage="0" equalAverage="0" bottom="0" percent="0" rank="0" text="" dxfId="124">
      <formula>0.03</formula>
    </cfRule>
    <cfRule type="cellIs" priority="43" operator="lessThan" aboveAverage="0" equalAverage="0" bottom="0" percent="0" rank="0" text="" dxfId="125">
      <formula>-0.03</formula>
    </cfRule>
  </conditionalFormatting>
  <conditionalFormatting sqref="Y19">
    <cfRule type="cellIs" priority="44" operator="greaterThan" aboveAverage="0" equalAverage="0" bottom="0" percent="0" rank="0" text="" dxfId="126">
      <formula>0.03</formula>
    </cfRule>
    <cfRule type="cellIs" priority="45" operator="lessThan" aboveAverage="0" equalAverage="0" bottom="0" percent="0" rank="0" text="" dxfId="127">
      <formula>-0.03</formula>
    </cfRule>
  </conditionalFormatting>
  <conditionalFormatting sqref="W23">
    <cfRule type="cellIs" priority="46" operator="greaterThan" aboveAverage="0" equalAverage="0" bottom="0" percent="0" rank="0" text="" dxfId="128">
      <formula>0.03</formula>
    </cfRule>
    <cfRule type="cellIs" priority="47" operator="lessThan" aboveAverage="0" equalAverage="0" bottom="0" percent="0" rank="0" text="" dxfId="129">
      <formula>-0.03</formula>
    </cfRule>
  </conditionalFormatting>
  <conditionalFormatting sqref="X23">
    <cfRule type="cellIs" priority="48" operator="greaterThan" aboveAverage="0" equalAverage="0" bottom="0" percent="0" rank="0" text="" dxfId="130">
      <formula>0.03</formula>
    </cfRule>
    <cfRule type="cellIs" priority="49" operator="lessThan" aboveAverage="0" equalAverage="0" bottom="0" percent="0" rank="0" text="" dxfId="131">
      <formula>-0.03</formula>
    </cfRule>
  </conditionalFormatting>
  <conditionalFormatting sqref="Y23">
    <cfRule type="cellIs" priority="50" operator="greaterThan" aboveAverage="0" equalAverage="0" bottom="0" percent="0" rank="0" text="" dxfId="132">
      <formula>0.03</formula>
    </cfRule>
    <cfRule type="cellIs" priority="51" operator="lessThan" aboveAverage="0" equalAverage="0" bottom="0" percent="0" rank="0" text="" dxfId="133">
      <formula>-0.03</formula>
    </cfRule>
  </conditionalFormatting>
  <conditionalFormatting sqref="W27">
    <cfRule type="cellIs" priority="52" operator="greaterThan" aboveAverage="0" equalAverage="0" bottom="0" percent="0" rank="0" text="" dxfId="134">
      <formula>0.03</formula>
    </cfRule>
    <cfRule type="cellIs" priority="53" operator="lessThan" aboveAverage="0" equalAverage="0" bottom="0" percent="0" rank="0" text="" dxfId="135">
      <formula>-0.03</formula>
    </cfRule>
  </conditionalFormatting>
  <conditionalFormatting sqref="X27">
    <cfRule type="cellIs" priority="54" operator="greaterThan" aboveAverage="0" equalAverage="0" bottom="0" percent="0" rank="0" text="" dxfId="136">
      <formula>0.03</formula>
    </cfRule>
    <cfRule type="cellIs" priority="55" operator="lessThan" aboveAverage="0" equalAverage="0" bottom="0" percent="0" rank="0" text="" dxfId="137">
      <formula>-0.03</formula>
    </cfRule>
  </conditionalFormatting>
  <conditionalFormatting sqref="Y27">
    <cfRule type="cellIs" priority="56" operator="greaterThan" aboveAverage="0" equalAverage="0" bottom="0" percent="0" rank="0" text="" dxfId="138">
      <formula>0.03</formula>
    </cfRule>
    <cfRule type="cellIs" priority="57" operator="lessThan" aboveAverage="0" equalAverage="0" bottom="0" percent="0" rank="0" text="" dxfId="139">
      <formula>-0.03</formula>
    </cfRule>
  </conditionalFormatting>
  <conditionalFormatting sqref="W22:X22">
    <cfRule type="cellIs" priority="58" operator="greaterThan" aboveAverage="0" equalAverage="0" bottom="0" percent="0" rank="0" text="" dxfId="140">
      <formula>0.03</formula>
    </cfRule>
    <cfRule type="cellIs" priority="59" operator="lessThan" aboveAverage="0" equalAverage="0" bottom="0" percent="0" rank="0" text="" dxfId="141">
      <formula>-0.03</formula>
    </cfRule>
  </conditionalFormatting>
  <conditionalFormatting sqref="W26:X26">
    <cfRule type="cellIs" priority="60" operator="greaterThan" aboveAverage="0" equalAverage="0" bottom="0" percent="0" rank="0" text="" dxfId="142">
      <formula>0.03</formula>
    </cfRule>
    <cfRule type="cellIs" priority="61" operator="lessThan" aboveAverage="0" equalAverage="0" bottom="0" percent="0" rank="0" text="" dxfId="143">
      <formula>-0.03</formula>
    </cfRule>
  </conditionalFormatting>
  <conditionalFormatting sqref="W30:X30">
    <cfRule type="cellIs" priority="62" operator="greaterThan" aboveAverage="0" equalAverage="0" bottom="0" percent="0" rank="0" text="" dxfId="144">
      <formula>0.03</formula>
    </cfRule>
    <cfRule type="cellIs" priority="63" operator="lessThan" aboveAverage="0" equalAverage="0" bottom="0" percent="0" rank="0" text="" dxfId="145">
      <formula>-0.03</formula>
    </cfRule>
  </conditionalFormatting>
  <conditionalFormatting sqref="U3:V3 T4:V18 T31:Y31">
    <cfRule type="cellIs" priority="64" operator="greaterThan" aboveAverage="0" equalAverage="0" bottom="0" percent="0" rank="0" text="" dxfId="146">
      <formula>0.03</formula>
    </cfRule>
    <cfRule type="cellIs" priority="65" operator="lessThan" aboveAverage="0" equalAverage="0" bottom="0" percent="0" rank="0" text="" dxfId="147">
      <formula>-0.03</formula>
    </cfRule>
  </conditionalFormatting>
  <conditionalFormatting sqref="W3">
    <cfRule type="cellIs" priority="66" operator="greaterThan" aboveAverage="0" equalAverage="0" bottom="0" percent="0" rank="0" text="" dxfId="148">
      <formula>0.03</formula>
    </cfRule>
    <cfRule type="cellIs" priority="67" operator="lessThan" aboveAverage="0" equalAverage="0" bottom="0" percent="0" rank="0" text="" dxfId="149">
      <formula>-0.03</formula>
    </cfRule>
  </conditionalFormatting>
  <conditionalFormatting sqref="X3">
    <cfRule type="cellIs" priority="68" operator="greaterThan" aboveAverage="0" equalAverage="0" bottom="0" percent="0" rank="0" text="" dxfId="150">
      <formula>0.03</formula>
    </cfRule>
    <cfRule type="cellIs" priority="69" operator="lessThan" aboveAverage="0" equalAverage="0" bottom="0" percent="0" rank="0" text="" dxfId="151">
      <formula>-0.03</formula>
    </cfRule>
  </conditionalFormatting>
  <conditionalFormatting sqref="Y3">
    <cfRule type="cellIs" priority="70" operator="greaterThan" aboveAverage="0" equalAverage="0" bottom="0" percent="0" rank="0" text="" dxfId="152">
      <formula>0.03</formula>
    </cfRule>
    <cfRule type="cellIs" priority="71" operator="lessThan" aboveAverage="0" equalAverage="0" bottom="0" percent="0" rank="0" text="" dxfId="153">
      <formula>-0.03</formula>
    </cfRule>
  </conditionalFormatting>
  <conditionalFormatting sqref="W7">
    <cfRule type="cellIs" priority="72" operator="greaterThan" aboveAverage="0" equalAverage="0" bottom="0" percent="0" rank="0" text="" dxfId="154">
      <formula>0.03</formula>
    </cfRule>
    <cfRule type="cellIs" priority="73" operator="lessThan" aboveAverage="0" equalAverage="0" bottom="0" percent="0" rank="0" text="" dxfId="155">
      <formula>-0.03</formula>
    </cfRule>
  </conditionalFormatting>
  <conditionalFormatting sqref="X7">
    <cfRule type="cellIs" priority="74" operator="greaterThan" aboveAverage="0" equalAverage="0" bottom="0" percent="0" rank="0" text="" dxfId="156">
      <formula>0.03</formula>
    </cfRule>
    <cfRule type="cellIs" priority="75" operator="lessThan" aboveAverage="0" equalAverage="0" bottom="0" percent="0" rank="0" text="" dxfId="157">
      <formula>-0.03</formula>
    </cfRule>
  </conditionalFormatting>
  <conditionalFormatting sqref="Y7">
    <cfRule type="cellIs" priority="76" operator="greaterThan" aboveAverage="0" equalAverage="0" bottom="0" percent="0" rank="0" text="" dxfId="158">
      <formula>0.03</formula>
    </cfRule>
    <cfRule type="cellIs" priority="77" operator="lessThan" aboveAverage="0" equalAverage="0" bottom="0" percent="0" rank="0" text="" dxfId="159">
      <formula>-0.03</formula>
    </cfRule>
  </conditionalFormatting>
  <conditionalFormatting sqref="W11">
    <cfRule type="cellIs" priority="78" operator="greaterThan" aboveAverage="0" equalAverage="0" bottom="0" percent="0" rank="0" text="" dxfId="160">
      <formula>0.03</formula>
    </cfRule>
    <cfRule type="cellIs" priority="79" operator="lessThan" aboveAverage="0" equalAverage="0" bottom="0" percent="0" rank="0" text="" dxfId="161">
      <formula>-0.03</formula>
    </cfRule>
  </conditionalFormatting>
  <conditionalFormatting sqref="X11">
    <cfRule type="cellIs" priority="80" operator="greaterThan" aboveAverage="0" equalAverage="0" bottom="0" percent="0" rank="0" text="" dxfId="162">
      <formula>0.03</formula>
    </cfRule>
    <cfRule type="cellIs" priority="81" operator="lessThan" aboveAverage="0" equalAverage="0" bottom="0" percent="0" rank="0" text="" dxfId="163">
      <formula>-0.03</formula>
    </cfRule>
  </conditionalFormatting>
  <conditionalFormatting sqref="Y11">
    <cfRule type="cellIs" priority="82" operator="greaterThan" aboveAverage="0" equalAverage="0" bottom="0" percent="0" rank="0" text="" dxfId="164">
      <formula>0.03</formula>
    </cfRule>
    <cfRule type="cellIs" priority="83" operator="lessThan" aboveAverage="0" equalAverage="0" bottom="0" percent="0" rank="0" text="" dxfId="165">
      <formula>-0.03</formula>
    </cfRule>
  </conditionalFormatting>
  <conditionalFormatting sqref="W15">
    <cfRule type="cellIs" priority="84" operator="greaterThan" aboveAverage="0" equalAverage="0" bottom="0" percent="0" rank="0" text="" dxfId="166">
      <formula>0.03</formula>
    </cfRule>
    <cfRule type="cellIs" priority="85" operator="lessThan" aboveAverage="0" equalAverage="0" bottom="0" percent="0" rank="0" text="" dxfId="167">
      <formula>-0.03</formula>
    </cfRule>
  </conditionalFormatting>
  <conditionalFormatting sqref="X15">
    <cfRule type="cellIs" priority="86" operator="greaterThan" aboveAverage="0" equalAverage="0" bottom="0" percent="0" rank="0" text="" dxfId="168">
      <formula>0.03</formula>
    </cfRule>
    <cfRule type="cellIs" priority="87" operator="lessThan" aboveAverage="0" equalAverage="0" bottom="0" percent="0" rank="0" text="" dxfId="169">
      <formula>-0.03</formula>
    </cfRule>
  </conditionalFormatting>
  <conditionalFormatting sqref="Y15">
    <cfRule type="cellIs" priority="88" operator="greaterThan" aboveAverage="0" equalAverage="0" bottom="0" percent="0" rank="0" text="" dxfId="170">
      <formula>0.03</formula>
    </cfRule>
    <cfRule type="cellIs" priority="89" operator="lessThan" aboveAverage="0" equalAverage="0" bottom="0" percent="0" rank="0" text="" dxfId="171">
      <formula>-0.03</formula>
    </cfRule>
  </conditionalFormatting>
  <conditionalFormatting sqref="W6:X6">
    <cfRule type="cellIs" priority="90" operator="greaterThan" aboveAverage="0" equalAverage="0" bottom="0" percent="0" rank="0" text="" dxfId="172">
      <formula>0.03</formula>
    </cfRule>
    <cfRule type="cellIs" priority="91" operator="lessThan" aboveAverage="0" equalAverage="0" bottom="0" percent="0" rank="0" text="" dxfId="173">
      <formula>-0.03</formula>
    </cfRule>
  </conditionalFormatting>
  <conditionalFormatting sqref="W10:X10">
    <cfRule type="cellIs" priority="92" operator="greaterThan" aboveAverage="0" equalAverage="0" bottom="0" percent="0" rank="0" text="" dxfId="174">
      <formula>0.03</formula>
    </cfRule>
    <cfRule type="cellIs" priority="93" operator="lessThan" aboveAverage="0" equalAverage="0" bottom="0" percent="0" rank="0" text="" dxfId="175">
      <formula>-0.03</formula>
    </cfRule>
  </conditionalFormatting>
  <conditionalFormatting sqref="W14:X14">
    <cfRule type="cellIs" priority="94" operator="greaterThan" aboveAverage="0" equalAverage="0" bottom="0" percent="0" rank="0" text="" dxfId="176">
      <formula>0.03</formula>
    </cfRule>
    <cfRule type="cellIs" priority="95" operator="lessThan" aboveAverage="0" equalAverage="0" bottom="0" percent="0" rank="0" text="" dxfId="177">
      <formula>-0.03</formula>
    </cfRule>
  </conditionalFormatting>
  <conditionalFormatting sqref="W18:X18">
    <cfRule type="cellIs" priority="96" operator="greaterThan" aboveAverage="0" equalAverage="0" bottom="0" percent="0" rank="0" text="" dxfId="178">
      <formula>0.03</formula>
    </cfRule>
    <cfRule type="cellIs" priority="97" operator="lessThan" aboveAverage="0" equalAverage="0" bottom="0" percent="0" rank="0" text="" dxfId="179">
      <formula>-0.03</formula>
    </cfRule>
  </conditionalFormatting>
  <conditionalFormatting sqref="T3">
    <cfRule type="cellIs" priority="98" operator="greaterThan" aboveAverage="0" equalAverage="0" bottom="0" percent="0" rank="0" text="" dxfId="180">
      <formula>0.03</formula>
    </cfRule>
    <cfRule type="cellIs" priority="99" operator="lessThan" aboveAverage="0" equalAverage="0" bottom="0" percent="0" rank="0" text="" dxfId="181">
      <formula>-0.03</formula>
    </cfRule>
  </conditionalFormatting>
  <conditionalFormatting sqref="T19:V30">
    <cfRule type="cellIs" priority="100" operator="greaterThan" aboveAverage="0" equalAverage="0" bottom="0" percent="0" rank="0" text="" dxfId="182">
      <formula>0.03</formula>
    </cfRule>
    <cfRule type="cellIs" priority="101" operator="lessThan" aboveAverage="0" equalAverage="0" bottom="0" percent="0" rank="0" text="" dxfId="183">
      <formula>-0.03</formula>
    </cfRule>
  </conditionalFormatting>
  <conditionalFormatting sqref="W19">
    <cfRule type="cellIs" priority="102" operator="greaterThan" aboveAverage="0" equalAverage="0" bottom="0" percent="0" rank="0" text="" dxfId="184">
      <formula>0.03</formula>
    </cfRule>
    <cfRule type="cellIs" priority="103" operator="lessThan" aboveAverage="0" equalAverage="0" bottom="0" percent="0" rank="0" text="" dxfId="185">
      <formula>-0.03</formula>
    </cfRule>
  </conditionalFormatting>
  <conditionalFormatting sqref="X19">
    <cfRule type="cellIs" priority="104" operator="greaterThan" aboveAverage="0" equalAverage="0" bottom="0" percent="0" rank="0" text="" dxfId="186">
      <formula>0.03</formula>
    </cfRule>
    <cfRule type="cellIs" priority="105" operator="lessThan" aboveAverage="0" equalAverage="0" bottom="0" percent="0" rank="0" text="" dxfId="187">
      <formula>-0.03</formula>
    </cfRule>
  </conditionalFormatting>
  <conditionalFormatting sqref="Y19">
    <cfRule type="cellIs" priority="106" operator="greaterThan" aboveAverage="0" equalAverage="0" bottom="0" percent="0" rank="0" text="" dxfId="188">
      <formula>0.03</formula>
    </cfRule>
    <cfRule type="cellIs" priority="107" operator="lessThan" aboveAverage="0" equalAverage="0" bottom="0" percent="0" rank="0" text="" dxfId="189">
      <formula>-0.03</formula>
    </cfRule>
  </conditionalFormatting>
  <conditionalFormatting sqref="W23">
    <cfRule type="cellIs" priority="108" operator="greaterThan" aboveAverage="0" equalAverage="0" bottom="0" percent="0" rank="0" text="" dxfId="190">
      <formula>0.03</formula>
    </cfRule>
    <cfRule type="cellIs" priority="109" operator="lessThan" aboveAverage="0" equalAverage="0" bottom="0" percent="0" rank="0" text="" dxfId="191">
      <formula>-0.03</formula>
    </cfRule>
  </conditionalFormatting>
  <conditionalFormatting sqref="X23">
    <cfRule type="cellIs" priority="110" operator="greaterThan" aboveAverage="0" equalAverage="0" bottom="0" percent="0" rank="0" text="" dxfId="192">
      <formula>0.03</formula>
    </cfRule>
    <cfRule type="cellIs" priority="111" operator="lessThan" aboveAverage="0" equalAverage="0" bottom="0" percent="0" rank="0" text="" dxfId="193">
      <formula>-0.03</formula>
    </cfRule>
  </conditionalFormatting>
  <conditionalFormatting sqref="Y23">
    <cfRule type="cellIs" priority="112" operator="greaterThan" aboveAverage="0" equalAverage="0" bottom="0" percent="0" rank="0" text="" dxfId="194">
      <formula>0.03</formula>
    </cfRule>
    <cfRule type="cellIs" priority="113" operator="lessThan" aboveAverage="0" equalAverage="0" bottom="0" percent="0" rank="0" text="" dxfId="195">
      <formula>-0.03</formula>
    </cfRule>
  </conditionalFormatting>
  <conditionalFormatting sqref="W27">
    <cfRule type="cellIs" priority="114" operator="greaterThan" aboveAverage="0" equalAverage="0" bottom="0" percent="0" rank="0" text="" dxfId="196">
      <formula>0.03</formula>
    </cfRule>
    <cfRule type="cellIs" priority="115" operator="lessThan" aboveAverage="0" equalAverage="0" bottom="0" percent="0" rank="0" text="" dxfId="197">
      <formula>-0.03</formula>
    </cfRule>
  </conditionalFormatting>
  <conditionalFormatting sqref="X27">
    <cfRule type="cellIs" priority="116" operator="greaterThan" aboveAverage="0" equalAverage="0" bottom="0" percent="0" rank="0" text="" dxfId="198">
      <formula>0.03</formula>
    </cfRule>
    <cfRule type="cellIs" priority="117" operator="lessThan" aboveAverage="0" equalAverage="0" bottom="0" percent="0" rank="0" text="" dxfId="199">
      <formula>-0.03</formula>
    </cfRule>
  </conditionalFormatting>
  <conditionalFormatting sqref="Y27">
    <cfRule type="cellIs" priority="118" operator="greaterThan" aboveAverage="0" equalAverage="0" bottom="0" percent="0" rank="0" text="" dxfId="200">
      <formula>0.03</formula>
    </cfRule>
    <cfRule type="cellIs" priority="119" operator="lessThan" aboveAverage="0" equalAverage="0" bottom="0" percent="0" rank="0" text="" dxfId="201">
      <formula>-0.03</formula>
    </cfRule>
  </conditionalFormatting>
  <conditionalFormatting sqref="W22:X22">
    <cfRule type="cellIs" priority="120" operator="greaterThan" aboveAverage="0" equalAverage="0" bottom="0" percent="0" rank="0" text="" dxfId="202">
      <formula>0.03</formula>
    </cfRule>
    <cfRule type="cellIs" priority="121" operator="lessThan" aboveAverage="0" equalAverage="0" bottom="0" percent="0" rank="0" text="" dxfId="203">
      <formula>-0.03</formula>
    </cfRule>
  </conditionalFormatting>
  <conditionalFormatting sqref="W26:X26">
    <cfRule type="cellIs" priority="122" operator="greaterThan" aboveAverage="0" equalAverage="0" bottom="0" percent="0" rank="0" text="" dxfId="204">
      <formula>0.03</formula>
    </cfRule>
    <cfRule type="cellIs" priority="123" operator="lessThan" aboveAverage="0" equalAverage="0" bottom="0" percent="0" rank="0" text="" dxfId="205">
      <formula>-0.03</formula>
    </cfRule>
  </conditionalFormatting>
  <conditionalFormatting sqref="W30:X30">
    <cfRule type="cellIs" priority="124" operator="greaterThan" aboveAverage="0" equalAverage="0" bottom="0" percent="0" rank="0" text="" dxfId="206">
      <formula>0.03</formula>
    </cfRule>
    <cfRule type="cellIs" priority="125" operator="lessThan" aboveAverage="0" equalAverage="0" bottom="0" percent="0" rank="0" text="" dxfId="20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208">
      <formula>0.03</formula>
    </cfRule>
    <cfRule type="cellIs" priority="127" operator="lessThan" aboveAverage="0" equalAverage="0" bottom="0" percent="0" rank="0" text="" dxfId="209">
      <formula>-0.03</formula>
    </cfRule>
  </conditionalFormatting>
  <conditionalFormatting sqref="T35:Y35">
    <cfRule type="cellIs" priority="128" operator="greaterThan" aboveAverage="0" equalAverage="0" bottom="0" percent="0" rank="0" text="" dxfId="210">
      <formula>0.03</formula>
    </cfRule>
    <cfRule type="cellIs" priority="129" operator="lessThan" aboveAverage="0" equalAverage="0" bottom="0" percent="0" rank="0" text="" dxfId="211">
      <formula>-0.03</formula>
    </cfRule>
  </conditionalFormatting>
  <conditionalFormatting sqref="T35:Y35">
    <cfRule type="cellIs" priority="130" operator="greaterThan" aboveAverage="0" equalAverage="0" bottom="0" percent="0" rank="0" text="" dxfId="212">
      <formula>0.03</formula>
    </cfRule>
    <cfRule type="cellIs" priority="131" operator="lessThan" aboveAverage="0" equalAverage="0" bottom="0" percent="0" rank="0" text="" dxfId="2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2" operator="greaterThan" aboveAverage="0" equalAverage="0" bottom="0" percent="0" rank="0" text="" dxfId="214">
      <formula>0.03</formula>
    </cfRule>
    <cfRule type="cellIs" priority="133" operator="lessThan" aboveAverage="0" equalAverage="0" bottom="0" percent="0" rank="0" text="" dxfId="21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216">
      <formula>0.03</formula>
    </cfRule>
    <cfRule type="cellIs" priority="135" operator="lessThan" aboveAverage="0" equalAverage="0" bottom="0" percent="0" rank="0" text="" dxfId="21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218">
      <formula>0.03</formula>
    </cfRule>
    <cfRule type="cellIs" priority="137" operator="lessThan" aboveAverage="0" equalAverage="0" bottom="0" percent="0" rank="0" text="" dxfId="2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38" operator="greaterThan" aboveAverage="0" equalAverage="0" bottom="0" percent="0" rank="0" text="" dxfId="220">
      <formula>0.03</formula>
    </cfRule>
    <cfRule type="cellIs" priority="139" operator="lessThan" aboveAverage="0" equalAverage="0" bottom="0" percent="0" rank="0" text="" dxfId="22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222">
      <formula>0.03</formula>
    </cfRule>
    <cfRule type="cellIs" priority="141" operator="lessThan" aboveAverage="0" equalAverage="0" bottom="0" percent="0" rank="0" text="" dxfId="22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224">
      <formula>0.03</formula>
    </cfRule>
    <cfRule type="cellIs" priority="143" operator="lessThan" aboveAverage="0" equalAverage="0" bottom="0" percent="0" rank="0" text="" dxfId="22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4" operator="greaterThan" aboveAverage="0" equalAverage="0" bottom="0" percent="0" rank="0" text="" dxfId="226">
      <formula>0.03</formula>
    </cfRule>
    <cfRule type="cellIs" priority="14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42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e">
        <f aca="false">GEOMEAN(I3:I34)</f>
        <v>#NUM!</v>
      </c>
      <c r="J36" s="72" t="n">
        <f aca="false">GEOMEAN(J3:J34)</f>
        <v>0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0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W3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X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Y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W7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X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Y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W11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X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Y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W15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X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Y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W6:X6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0:X10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W14:X14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W18:X18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T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T19:V30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W19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X19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Y19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W23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X23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Y23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W27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X27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Y27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W22:X22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26:X26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W30:X30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U3:V3 T4:V18 T31:Y31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1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1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1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1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1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1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6:X6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W10:X10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W14:X14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18:X18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T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T19:V30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19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19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19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23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23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23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27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27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27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22:X22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26:X26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0:X30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T35:Y35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T35:Y35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T35:Y35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 t="n">
        <v>42381.29</v>
      </c>
      <c r="E3" s="41" t="n">
        <v>42.566</v>
      </c>
      <c r="F3" s="41" t="n">
        <v>40.713</v>
      </c>
      <c r="G3" s="41" t="n">
        <v>43.227</v>
      </c>
      <c r="H3" s="41" t="n">
        <v>6592.297</v>
      </c>
      <c r="I3" s="41" t="n">
        <v>44.021</v>
      </c>
      <c r="J3" s="42" t="n">
        <f aca="false">H3/3600</f>
        <v>1.83119361111111</v>
      </c>
      <c r="L3" s="40" t="n">
        <v>37305.0288</v>
      </c>
      <c r="M3" s="41" t="n">
        <v>42.8608</v>
      </c>
      <c r="N3" s="41" t="n">
        <v>41.1241</v>
      </c>
      <c r="O3" s="41" t="n">
        <v>43.6247</v>
      </c>
      <c r="P3" s="41" t="n">
        <v>5492.69</v>
      </c>
      <c r="Q3" s="41" t="n">
        <v>64.97</v>
      </c>
      <c r="R3" s="43" t="n">
        <f aca="false">P3/3600</f>
        <v>1.52574722222222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8969.81</v>
      </c>
      <c r="E4" s="48" t="n">
        <v>40.729</v>
      </c>
      <c r="F4" s="48" t="n">
        <v>38.831</v>
      </c>
      <c r="G4" s="48" t="n">
        <v>41.751</v>
      </c>
      <c r="H4" s="48" t="n">
        <v>5775.919</v>
      </c>
      <c r="I4" s="48" t="n">
        <v>30.923</v>
      </c>
      <c r="J4" s="49" t="n">
        <f aca="false">H4/3600</f>
        <v>1.60442194444444</v>
      </c>
      <c r="L4" s="47" t="n">
        <v>16131.8248</v>
      </c>
      <c r="M4" s="48" t="n">
        <v>41.1316</v>
      </c>
      <c r="N4" s="48" t="n">
        <v>39.2098</v>
      </c>
      <c r="O4" s="48" t="n">
        <v>42.3674</v>
      </c>
      <c r="P4" s="48" t="n">
        <v>4581.75</v>
      </c>
      <c r="Q4" s="48" t="n">
        <v>54.74</v>
      </c>
      <c r="R4" s="50" t="n">
        <f aca="false">P4/3600</f>
        <v>1.27270833333333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0121.86</v>
      </c>
      <c r="E5" s="48" t="n">
        <v>38.558</v>
      </c>
      <c r="F5" s="48" t="n">
        <v>38.143</v>
      </c>
      <c r="G5" s="48" t="n">
        <v>40.546</v>
      </c>
      <c r="H5" s="48" t="n">
        <v>5359.029</v>
      </c>
      <c r="I5" s="48" t="n">
        <v>26.969</v>
      </c>
      <c r="J5" s="49" t="n">
        <f aca="false">H5/3600</f>
        <v>1.48861916666667</v>
      </c>
      <c r="L5" s="47" t="n">
        <v>8757.8168</v>
      </c>
      <c r="M5" s="48" t="n">
        <v>39.0164</v>
      </c>
      <c r="N5" s="48" t="n">
        <v>38.5767</v>
      </c>
      <c r="O5" s="48" t="n">
        <v>41.2682</v>
      </c>
      <c r="P5" s="48" t="n">
        <v>4120.38</v>
      </c>
      <c r="Q5" s="48" t="n">
        <v>50.03</v>
      </c>
      <c r="R5" s="50" t="n">
        <f aca="false">P5/3600</f>
        <v>1.14455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5839.78</v>
      </c>
      <c r="E6" s="55" t="n">
        <v>36.284</v>
      </c>
      <c r="F6" s="55" t="n">
        <v>37.576</v>
      </c>
      <c r="G6" s="55" t="n">
        <v>39.624</v>
      </c>
      <c r="H6" s="55" t="n">
        <v>5162.024</v>
      </c>
      <c r="I6" s="55" t="n">
        <v>24.801</v>
      </c>
      <c r="J6" s="56" t="n">
        <f aca="false">H6/3600</f>
        <v>1.43389555555556</v>
      </c>
      <c r="L6" s="54" t="n">
        <v>4886.5224</v>
      </c>
      <c r="M6" s="55" t="n">
        <v>36.5434</v>
      </c>
      <c r="N6" s="55" t="n">
        <v>38.0954</v>
      </c>
      <c r="O6" s="55" t="n">
        <v>40.4244</v>
      </c>
      <c r="P6" s="55" t="n">
        <v>3877.83</v>
      </c>
      <c r="Q6" s="55" t="n">
        <v>47.08</v>
      </c>
      <c r="R6" s="57" t="n">
        <f aca="false">P6/3600</f>
        <v>1.077175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 t="n">
        <v>85597.37</v>
      </c>
      <c r="E7" s="41" t="n">
        <v>41.7</v>
      </c>
      <c r="F7" s="41" t="n">
        <v>40.551</v>
      </c>
      <c r="G7" s="41" t="n">
        <v>42.079</v>
      </c>
      <c r="H7" s="41" t="n">
        <v>7829.763</v>
      </c>
      <c r="I7" s="41" t="n">
        <v>56.119</v>
      </c>
      <c r="J7" s="42" t="n">
        <f aca="false">H7/3600</f>
        <v>2.17493416666667</v>
      </c>
      <c r="L7" s="40" t="n">
        <v>80022.4312</v>
      </c>
      <c r="M7" s="41" t="n">
        <v>41.7328</v>
      </c>
      <c r="N7" s="41" t="n">
        <v>40.2569</v>
      </c>
      <c r="O7" s="41" t="n">
        <v>41.4569</v>
      </c>
      <c r="P7" s="41" t="n">
        <v>6501.35</v>
      </c>
      <c r="Q7" s="41" t="n">
        <v>90.67</v>
      </c>
      <c r="R7" s="43" t="n">
        <f aca="false">P7/3600</f>
        <v>1.80593055555556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1840.57</v>
      </c>
      <c r="E8" s="48" t="n">
        <v>38.504</v>
      </c>
      <c r="F8" s="48" t="n">
        <v>37.792</v>
      </c>
      <c r="G8" s="48" t="n">
        <v>39.343</v>
      </c>
      <c r="H8" s="48" t="n">
        <v>6666.407</v>
      </c>
      <c r="I8" s="48" t="n">
        <v>42.652</v>
      </c>
      <c r="J8" s="49" t="n">
        <f aca="false">H8/3600</f>
        <v>1.85177972222222</v>
      </c>
      <c r="L8" s="47" t="n">
        <v>38318.8408</v>
      </c>
      <c r="M8" s="48" t="n">
        <v>38.6141</v>
      </c>
      <c r="N8" s="48" t="n">
        <v>38.0396</v>
      </c>
      <c r="O8" s="48" t="n">
        <v>39.4749</v>
      </c>
      <c r="P8" s="48" t="n">
        <v>5268.72</v>
      </c>
      <c r="Q8" s="48" t="n">
        <v>71.35</v>
      </c>
      <c r="R8" s="50" t="n">
        <f aca="false">P8/3600</f>
        <v>1.46353333333333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0443.37</v>
      </c>
      <c r="E9" s="48" t="n">
        <v>35.397</v>
      </c>
      <c r="F9" s="48" t="n">
        <v>36.287</v>
      </c>
      <c r="G9" s="48" t="n">
        <v>37.475</v>
      </c>
      <c r="H9" s="48" t="n">
        <v>5809.889</v>
      </c>
      <c r="I9" s="48" t="n">
        <v>32.539</v>
      </c>
      <c r="J9" s="49" t="n">
        <f aca="false">H9/3600</f>
        <v>1.61385805555556</v>
      </c>
      <c r="L9" s="47" t="n">
        <v>19376.1032</v>
      </c>
      <c r="M9" s="48" t="n">
        <v>35.5893</v>
      </c>
      <c r="N9" s="48" t="n">
        <v>36.8893</v>
      </c>
      <c r="O9" s="48" t="n">
        <v>38.0515</v>
      </c>
      <c r="P9" s="48" t="n">
        <v>4539.63</v>
      </c>
      <c r="Q9" s="48" t="n">
        <v>57.2</v>
      </c>
      <c r="R9" s="50" t="n">
        <f aca="false">P9/3600</f>
        <v>1.26100833333333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163.97</v>
      </c>
      <c r="E10" s="55" t="n">
        <v>32.69</v>
      </c>
      <c r="F10" s="55" t="n">
        <v>35.165</v>
      </c>
      <c r="G10" s="55" t="n">
        <v>36.408</v>
      </c>
      <c r="H10" s="55" t="n">
        <v>5364.422</v>
      </c>
      <c r="I10" s="55" t="n">
        <v>26.918</v>
      </c>
      <c r="J10" s="56" t="n">
        <f aca="false">H10/3600</f>
        <v>1.49011722222222</v>
      </c>
      <c r="L10" s="54" t="n">
        <v>9717.8248</v>
      </c>
      <c r="M10" s="55" t="n">
        <v>32.7555</v>
      </c>
      <c r="N10" s="55" t="n">
        <v>36.0601</v>
      </c>
      <c r="O10" s="55" t="n">
        <v>37.1334</v>
      </c>
      <c r="P10" s="55" t="n">
        <v>4043.38</v>
      </c>
      <c r="Q10" s="55" t="n">
        <v>52.85</v>
      </c>
      <c r="R10" s="57" t="n">
        <f aca="false">P10/3600</f>
        <v>1.12316111111111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72520.07</v>
      </c>
      <c r="E11" s="41" t="n">
        <v>43.726</v>
      </c>
      <c r="F11" s="41" t="n">
        <v>42.686</v>
      </c>
      <c r="G11" s="41" t="n">
        <v>46</v>
      </c>
      <c r="H11" s="41" t="n">
        <v>14419.438</v>
      </c>
      <c r="I11" s="41" t="n">
        <v>79.827</v>
      </c>
      <c r="J11" s="42" t="n">
        <f aca="false">H11/3600</f>
        <v>4.00539944444444</v>
      </c>
      <c r="L11" s="40" t="n">
        <v>58550.8216</v>
      </c>
      <c r="M11" s="41" t="n">
        <v>43.9112</v>
      </c>
      <c r="N11" s="41" t="n">
        <v>42.4112</v>
      </c>
      <c r="O11" s="41" t="n">
        <v>46.4914</v>
      </c>
      <c r="P11" s="41" t="n">
        <v>12394.11</v>
      </c>
      <c r="Q11" s="41" t="n">
        <v>144.62</v>
      </c>
      <c r="R11" s="43" t="n">
        <f aca="false">P11/3600</f>
        <v>3.44280833333333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8804.28</v>
      </c>
      <c r="E12" s="48" t="n">
        <v>41.544</v>
      </c>
      <c r="F12" s="48" t="n">
        <v>40.573</v>
      </c>
      <c r="G12" s="48" t="n">
        <v>44.754</v>
      </c>
      <c r="H12" s="48" t="n">
        <v>13056.153</v>
      </c>
      <c r="I12" s="48" t="n">
        <v>61.125</v>
      </c>
      <c r="J12" s="49" t="n">
        <f aca="false">H12/3600</f>
        <v>3.62670916666667</v>
      </c>
      <c r="L12" s="47" t="n">
        <v>23443.2552</v>
      </c>
      <c r="M12" s="48" t="n">
        <v>41.8517</v>
      </c>
      <c r="N12" s="48" t="n">
        <v>40.8873</v>
      </c>
      <c r="O12" s="48" t="n">
        <v>45.4398</v>
      </c>
      <c r="P12" s="48" t="n">
        <v>10484.37</v>
      </c>
      <c r="Q12" s="48" t="n">
        <v>124.83</v>
      </c>
      <c r="R12" s="50" t="n">
        <f aca="false">P12/3600</f>
        <v>2.912325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089.95</v>
      </c>
      <c r="E13" s="48" t="n">
        <v>39.846</v>
      </c>
      <c r="F13" s="48" t="n">
        <v>39.881</v>
      </c>
      <c r="G13" s="48" t="n">
        <v>43.501</v>
      </c>
      <c r="H13" s="48" t="n">
        <v>12640.967</v>
      </c>
      <c r="I13" s="48" t="n">
        <v>61.593</v>
      </c>
      <c r="J13" s="49" t="n">
        <f aca="false">H13/3600</f>
        <v>3.51137972222222</v>
      </c>
      <c r="L13" s="47" t="n">
        <v>12028.5864</v>
      </c>
      <c r="M13" s="48" t="n">
        <v>40.0966</v>
      </c>
      <c r="N13" s="48" t="n">
        <v>40.3036</v>
      </c>
      <c r="O13" s="48" t="n">
        <v>44.5041</v>
      </c>
      <c r="P13" s="48" t="n">
        <v>9709.65</v>
      </c>
      <c r="Q13" s="48" t="n">
        <v>119.9</v>
      </c>
      <c r="R13" s="50" t="n">
        <f aca="false">P13/3600</f>
        <v>2.697125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9027.6</v>
      </c>
      <c r="E14" s="55" t="n">
        <v>38.125</v>
      </c>
      <c r="F14" s="55" t="n">
        <v>39.281</v>
      </c>
      <c r="G14" s="55" t="n">
        <v>42.388</v>
      </c>
      <c r="H14" s="55" t="n">
        <v>12288.751</v>
      </c>
      <c r="I14" s="55" t="n">
        <v>51.864</v>
      </c>
      <c r="J14" s="56" t="n">
        <f aca="false">H14/3600</f>
        <v>3.41354194444444</v>
      </c>
      <c r="L14" s="54" t="n">
        <v>6905.7032</v>
      </c>
      <c r="M14" s="55" t="n">
        <v>38.1998</v>
      </c>
      <c r="N14" s="55" t="n">
        <v>39.9093</v>
      </c>
      <c r="O14" s="55" t="n">
        <v>43.7236</v>
      </c>
      <c r="P14" s="55" t="n">
        <v>9235.7</v>
      </c>
      <c r="Q14" s="55" t="n">
        <v>122.36</v>
      </c>
      <c r="R14" s="57" t="n">
        <f aca="false">P14/3600</f>
        <v>2.56547222222222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70386.05</v>
      </c>
      <c r="E15" s="41" t="n">
        <v>42.277</v>
      </c>
      <c r="F15" s="41" t="n">
        <v>40.715</v>
      </c>
      <c r="G15" s="41" t="n">
        <v>40.947</v>
      </c>
      <c r="H15" s="41" t="n">
        <v>22989.668</v>
      </c>
      <c r="I15" s="41" t="n">
        <v>179.985</v>
      </c>
      <c r="J15" s="42" t="n">
        <f aca="false">H15/3600</f>
        <v>6.38601888888889</v>
      </c>
      <c r="L15" s="40" t="n">
        <v>354555.7824</v>
      </c>
      <c r="M15" s="41" t="n">
        <v>42.2003</v>
      </c>
      <c r="N15" s="41" t="n">
        <v>38.4051</v>
      </c>
      <c r="O15" s="41" t="n">
        <v>39.6117</v>
      </c>
      <c r="P15" s="41" t="n">
        <v>18509.95</v>
      </c>
      <c r="Q15" s="41" t="n">
        <v>280.1</v>
      </c>
      <c r="R15" s="43" t="n">
        <f aca="false">P15/3600</f>
        <v>5.14165277777778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86554.93</v>
      </c>
      <c r="E16" s="48" t="n">
        <v>37.76</v>
      </c>
      <c r="F16" s="48" t="n">
        <v>35.822</v>
      </c>
      <c r="G16" s="48" t="n">
        <v>37.184</v>
      </c>
      <c r="H16" s="48" t="n">
        <v>19254.9</v>
      </c>
      <c r="I16" s="48" t="n">
        <v>130.829</v>
      </c>
      <c r="J16" s="49" t="n">
        <f aca="false">H16/3600</f>
        <v>5.34858333333333</v>
      </c>
      <c r="L16" s="47" t="n">
        <v>161429.5344</v>
      </c>
      <c r="M16" s="48" t="n">
        <v>37.2465</v>
      </c>
      <c r="N16" s="48" t="n">
        <v>35.6314</v>
      </c>
      <c r="O16" s="48" t="n">
        <v>37.2237</v>
      </c>
      <c r="P16" s="48" t="n">
        <v>15536.65</v>
      </c>
      <c r="Q16" s="48" t="n">
        <v>191.84</v>
      </c>
      <c r="R16" s="50" t="n">
        <f aca="false">P16/3600</f>
        <v>4.31573611111111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84037.42</v>
      </c>
      <c r="E17" s="48" t="n">
        <v>33.941</v>
      </c>
      <c r="F17" s="48" t="n">
        <v>33.717</v>
      </c>
      <c r="G17" s="48" t="n">
        <v>35.04</v>
      </c>
      <c r="H17" s="48" t="n">
        <v>15917.633</v>
      </c>
      <c r="I17" s="48" t="n">
        <v>82.597</v>
      </c>
      <c r="J17" s="49" t="n">
        <f aca="false">H17/3600</f>
        <v>4.42156472222222</v>
      </c>
      <c r="L17" s="47" t="n">
        <v>77590.9256</v>
      </c>
      <c r="M17" s="48" t="n">
        <v>34.0834</v>
      </c>
      <c r="N17" s="48" t="n">
        <v>34.0648</v>
      </c>
      <c r="O17" s="48" t="n">
        <v>35.6878</v>
      </c>
      <c r="P17" s="48" t="n">
        <v>12887.72</v>
      </c>
      <c r="Q17" s="48" t="n">
        <v>155.54</v>
      </c>
      <c r="R17" s="50" t="n">
        <f aca="false">P17/3600</f>
        <v>3.57992222222222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43487.77</v>
      </c>
      <c r="E18" s="55" t="n">
        <v>31.085</v>
      </c>
      <c r="F18" s="55" t="n">
        <v>32.904</v>
      </c>
      <c r="G18" s="55" t="n">
        <v>33.82</v>
      </c>
      <c r="H18" s="55" t="n">
        <v>13628.49</v>
      </c>
      <c r="I18" s="55" t="n">
        <v>67.896</v>
      </c>
      <c r="J18" s="56" t="n">
        <f aca="false">H18/3600</f>
        <v>3.78569166666667</v>
      </c>
      <c r="L18" s="54" t="n">
        <v>40037.2656</v>
      </c>
      <c r="M18" s="55" t="n">
        <v>31.1971</v>
      </c>
      <c r="N18" s="55" t="n">
        <v>33.3842</v>
      </c>
      <c r="O18" s="55" t="n">
        <v>34.6656</v>
      </c>
      <c r="P18" s="55" t="n">
        <v>11226.29</v>
      </c>
      <c r="Q18" s="55" t="n">
        <v>135.43</v>
      </c>
      <c r="R18" s="57" t="n">
        <f aca="false">P18/3600</f>
        <v>3.11841388888889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 t="n">
        <v>144356.27</v>
      </c>
      <c r="E19" s="41" t="n">
        <v>43.204</v>
      </c>
      <c r="F19" s="41" t="n">
        <v>43.143</v>
      </c>
      <c r="G19" s="41" t="n">
        <v>45.563</v>
      </c>
      <c r="H19" s="41" t="n">
        <v>8613.485</v>
      </c>
      <c r="I19" s="41" t="n">
        <v>45.031</v>
      </c>
      <c r="J19" s="42" t="n">
        <f aca="false">H19/3600</f>
        <v>2.39263472222222</v>
      </c>
      <c r="L19" s="40" t="n">
        <v>128714.1408</v>
      </c>
      <c r="M19" s="41" t="n">
        <v>43.5001</v>
      </c>
      <c r="N19" s="41" t="n">
        <v>42.9293</v>
      </c>
      <c r="O19" s="41" t="n">
        <v>45.8408</v>
      </c>
      <c r="P19" s="41" t="n">
        <v>6958.87</v>
      </c>
      <c r="Q19" s="41" t="n">
        <v>97.87</v>
      </c>
      <c r="R19" s="43" t="n">
        <f aca="false">P19/3600</f>
        <v>1.93301944444444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9811.79</v>
      </c>
      <c r="E20" s="48" t="n">
        <v>39.93</v>
      </c>
      <c r="F20" s="48" t="n">
        <v>40.409</v>
      </c>
      <c r="G20" s="48" t="n">
        <v>43.197</v>
      </c>
      <c r="H20" s="48" t="n">
        <v>7673.613</v>
      </c>
      <c r="I20" s="48" t="n">
        <v>34.741</v>
      </c>
      <c r="J20" s="49" t="n">
        <f aca="false">H20/3600</f>
        <v>2.13155916666667</v>
      </c>
      <c r="L20" s="47" t="n">
        <v>69537.6432</v>
      </c>
      <c r="M20" s="48" t="n">
        <v>40.2392</v>
      </c>
      <c r="N20" s="48" t="n">
        <v>40.7758</v>
      </c>
      <c r="O20" s="48" t="n">
        <v>43.7798</v>
      </c>
      <c r="P20" s="48" t="n">
        <v>6106.95</v>
      </c>
      <c r="Q20" s="48" t="n">
        <v>83.65</v>
      </c>
      <c r="R20" s="50" t="n">
        <f aca="false">P20/3600</f>
        <v>1.696375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43362.24</v>
      </c>
      <c r="E21" s="48" t="n">
        <v>36.733</v>
      </c>
      <c r="F21" s="48" t="n">
        <v>38.405</v>
      </c>
      <c r="G21" s="48" t="n">
        <v>41.282</v>
      </c>
      <c r="H21" s="48" t="n">
        <v>6964.764</v>
      </c>
      <c r="I21" s="48" t="n">
        <v>31.817</v>
      </c>
      <c r="J21" s="49" t="n">
        <f aca="false">H21/3600</f>
        <v>1.93465666666667</v>
      </c>
      <c r="L21" s="47" t="n">
        <v>38954.8928</v>
      </c>
      <c r="M21" s="48" t="n">
        <v>37.1243</v>
      </c>
      <c r="N21" s="48" t="n">
        <v>39.2454</v>
      </c>
      <c r="O21" s="48" t="n">
        <v>42.2384</v>
      </c>
      <c r="P21" s="48" t="n">
        <v>5451</v>
      </c>
      <c r="Q21" s="48" t="n">
        <v>73.13</v>
      </c>
      <c r="R21" s="50" t="n">
        <f aca="false">P21/3600</f>
        <v>1.51416666666667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4682.49</v>
      </c>
      <c r="E22" s="55" t="n">
        <v>33.857</v>
      </c>
      <c r="F22" s="55" t="n">
        <v>37.022</v>
      </c>
      <c r="G22" s="55" t="n">
        <v>39.931</v>
      </c>
      <c r="H22" s="55" t="n">
        <v>6568.7</v>
      </c>
      <c r="I22" s="55" t="n">
        <v>27.736</v>
      </c>
      <c r="J22" s="56" t="n">
        <f aca="false">H22/3600</f>
        <v>1.82463888888889</v>
      </c>
      <c r="L22" s="54" t="n">
        <v>22200.8224</v>
      </c>
      <c r="M22" s="55" t="n">
        <v>34.0672</v>
      </c>
      <c r="N22" s="55" t="n">
        <v>38.1802</v>
      </c>
      <c r="O22" s="55" t="n">
        <v>41.1487</v>
      </c>
      <c r="P22" s="55" t="n">
        <v>5045.85</v>
      </c>
      <c r="Q22" s="55" t="n">
        <v>66.58</v>
      </c>
      <c r="R22" s="57" t="n">
        <f aca="false">P22/3600</f>
        <v>1.401625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 t="n">
        <v>255406.72</v>
      </c>
      <c r="E23" s="41" t="n">
        <v>41.201</v>
      </c>
      <c r="F23" s="41" t="n">
        <v>41.087</v>
      </c>
      <c r="G23" s="41" t="n">
        <v>41.465</v>
      </c>
      <c r="H23" s="41" t="n">
        <v>18003.404</v>
      </c>
      <c r="I23" s="41" t="n">
        <v>122.638</v>
      </c>
      <c r="J23" s="42" t="n">
        <f aca="false">H23/3600</f>
        <v>5.00094555555556</v>
      </c>
      <c r="L23" s="40" t="n">
        <v>233558.1136</v>
      </c>
      <c r="M23" s="41" t="n">
        <v>41.0765</v>
      </c>
      <c r="N23" s="41" t="n">
        <v>39.9037</v>
      </c>
      <c r="O23" s="41" t="n">
        <v>40.5462</v>
      </c>
      <c r="P23" s="41" t="n">
        <v>14736.19</v>
      </c>
      <c r="Q23" s="41" t="n">
        <v>211.41</v>
      </c>
      <c r="R23" s="43" t="n">
        <f aca="false">P23/3600</f>
        <v>4.09338611111111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43935.1</v>
      </c>
      <c r="E24" s="48" t="n">
        <v>37.251</v>
      </c>
      <c r="F24" s="48" t="n">
        <v>38.299</v>
      </c>
      <c r="G24" s="48" t="n">
        <v>38.901</v>
      </c>
      <c r="H24" s="48" t="n">
        <v>15424.876</v>
      </c>
      <c r="I24" s="48" t="n">
        <v>92.372</v>
      </c>
      <c r="J24" s="49" t="n">
        <f aca="false">H24/3600</f>
        <v>4.28468777777778</v>
      </c>
      <c r="L24" s="47" t="n">
        <v>128583.192</v>
      </c>
      <c r="M24" s="48" t="n">
        <v>37.2766</v>
      </c>
      <c r="N24" s="48" t="n">
        <v>38.0583</v>
      </c>
      <c r="O24" s="48" t="n">
        <v>38.822</v>
      </c>
      <c r="P24" s="48" t="n">
        <v>12375.75</v>
      </c>
      <c r="Q24" s="48" t="n">
        <v>173.25</v>
      </c>
      <c r="R24" s="50" t="n">
        <f aca="false">P24/3600</f>
        <v>3.43770833333333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8824.98</v>
      </c>
      <c r="E25" s="48" t="n">
        <v>33.642</v>
      </c>
      <c r="F25" s="48" t="n">
        <v>36.241</v>
      </c>
      <c r="G25" s="48" t="n">
        <v>37.002</v>
      </c>
      <c r="H25" s="48" t="n">
        <v>13612.289</v>
      </c>
      <c r="I25" s="48" t="n">
        <v>73.284</v>
      </c>
      <c r="J25" s="49" t="n">
        <f aca="false">H25/3600</f>
        <v>3.78119138888889</v>
      </c>
      <c r="L25" s="47" t="n">
        <v>72199.0096</v>
      </c>
      <c r="M25" s="48" t="n">
        <v>33.7872</v>
      </c>
      <c r="N25" s="48" t="n">
        <v>36.7325</v>
      </c>
      <c r="O25" s="48" t="n">
        <v>37.5685</v>
      </c>
      <c r="P25" s="48" t="n">
        <v>10591.33</v>
      </c>
      <c r="Q25" s="48" t="n">
        <v>150.23</v>
      </c>
      <c r="R25" s="50" t="n">
        <f aca="false">P25/3600</f>
        <v>2.94203611111111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42720.66</v>
      </c>
      <c r="E26" s="55" t="n">
        <v>30.544</v>
      </c>
      <c r="F26" s="55" t="n">
        <v>34.694</v>
      </c>
      <c r="G26" s="55" t="n">
        <v>35.498</v>
      </c>
      <c r="H26" s="55" t="n">
        <v>12283.256</v>
      </c>
      <c r="I26" s="55" t="n">
        <v>67.477</v>
      </c>
      <c r="J26" s="56" t="n">
        <f aca="false">H26/3600</f>
        <v>3.41201555555556</v>
      </c>
      <c r="L26" s="54" t="n">
        <v>40146.6664</v>
      </c>
      <c r="M26" s="55" t="n">
        <v>30.5717</v>
      </c>
      <c r="N26" s="55" t="n">
        <v>35.8204</v>
      </c>
      <c r="O26" s="55" t="n">
        <v>36.6501</v>
      </c>
      <c r="P26" s="55" t="n">
        <v>9385.21</v>
      </c>
      <c r="Q26" s="55" t="n">
        <v>130.86</v>
      </c>
      <c r="R26" s="57" t="n">
        <f aca="false">P26/3600</f>
        <v>2.60700277777778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 t="n">
        <v>212204.13</v>
      </c>
      <c r="E27" s="41" t="n">
        <v>40.789</v>
      </c>
      <c r="F27" s="41" t="n">
        <v>40.35</v>
      </c>
      <c r="G27" s="41" t="n">
        <v>40.701</v>
      </c>
      <c r="H27" s="41" t="n">
        <v>18648.742</v>
      </c>
      <c r="I27" s="41" t="n">
        <v>133.321</v>
      </c>
      <c r="J27" s="42" t="n">
        <f aca="false">H27/3600</f>
        <v>5.18020611111111</v>
      </c>
      <c r="L27" s="40" t="n">
        <v>180961.944</v>
      </c>
      <c r="M27" s="41" t="n">
        <v>40.5032</v>
      </c>
      <c r="N27" s="41" t="n">
        <v>39.3849</v>
      </c>
      <c r="O27" s="41" t="n">
        <v>40.58</v>
      </c>
      <c r="P27" s="41" t="n">
        <v>14462.63</v>
      </c>
      <c r="Q27" s="41" t="n">
        <v>194.91</v>
      </c>
      <c r="R27" s="43" t="n">
        <f aca="false">P27/3600</f>
        <v>4.01739722222222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8724.86</v>
      </c>
      <c r="E28" s="48" t="n">
        <v>36.761</v>
      </c>
      <c r="F28" s="48" t="n">
        <v>36.981</v>
      </c>
      <c r="G28" s="48" t="n">
        <v>39.102</v>
      </c>
      <c r="H28" s="48" t="n">
        <v>13676.422</v>
      </c>
      <c r="I28" s="48" t="n">
        <v>79.781</v>
      </c>
      <c r="J28" s="49" t="n">
        <f aca="false">H28/3600</f>
        <v>3.79900611111111</v>
      </c>
      <c r="L28" s="47" t="n">
        <v>59876.7328</v>
      </c>
      <c r="M28" s="48" t="n">
        <v>36.7608</v>
      </c>
      <c r="N28" s="48" t="n">
        <v>37.2198</v>
      </c>
      <c r="O28" s="48" t="n">
        <v>39.3709</v>
      </c>
      <c r="P28" s="48" t="n">
        <v>10849.43</v>
      </c>
      <c r="Q28" s="48" t="n">
        <v>139.26</v>
      </c>
      <c r="R28" s="50" t="n">
        <f aca="false">P28/3600</f>
        <v>3.01373055555556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33064.34</v>
      </c>
      <c r="E29" s="48" t="n">
        <v>34.676</v>
      </c>
      <c r="F29" s="48" t="n">
        <v>36.394</v>
      </c>
      <c r="G29" s="48" t="n">
        <v>38.163</v>
      </c>
      <c r="H29" s="48" t="n">
        <v>11733.298</v>
      </c>
      <c r="I29" s="48" t="n">
        <v>61.294</v>
      </c>
      <c r="J29" s="49" t="n">
        <f aca="false">H29/3600</f>
        <v>3.25924944444444</v>
      </c>
      <c r="L29" s="47" t="n">
        <v>29861.5656</v>
      </c>
      <c r="M29" s="48" t="n">
        <v>34.8181</v>
      </c>
      <c r="N29" s="48" t="n">
        <v>36.6896</v>
      </c>
      <c r="O29" s="48" t="n">
        <v>38.6915</v>
      </c>
      <c r="P29" s="48" t="n">
        <v>9094.18</v>
      </c>
      <c r="Q29" s="48" t="n">
        <v>122.74</v>
      </c>
      <c r="R29" s="50" t="n">
        <f aca="false">P29/3600</f>
        <v>2.52616111111111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7818.64</v>
      </c>
      <c r="E30" s="55" t="n">
        <v>32.559</v>
      </c>
      <c r="F30" s="55" t="n">
        <v>36.035</v>
      </c>
      <c r="G30" s="55" t="n">
        <v>37.54</v>
      </c>
      <c r="H30" s="55" t="n">
        <v>10964.984</v>
      </c>
      <c r="I30" s="55" t="n">
        <v>54.307</v>
      </c>
      <c r="J30" s="56" t="n">
        <f aca="false">H30/3600</f>
        <v>3.04582888888889</v>
      </c>
      <c r="L30" s="54" t="n">
        <v>16078.1096</v>
      </c>
      <c r="M30" s="55" t="n">
        <v>32.6679</v>
      </c>
      <c r="N30" s="55" t="n">
        <v>36.3788</v>
      </c>
      <c r="O30" s="55" t="n">
        <v>38.1588</v>
      </c>
      <c r="P30" s="55" t="n">
        <v>8171.14</v>
      </c>
      <c r="Q30" s="55" t="n">
        <v>106.73</v>
      </c>
      <c r="R30" s="57" t="n">
        <f aca="false">P30/3600</f>
        <v>2.26976111111111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 t="n">
        <v>234003.71</v>
      </c>
      <c r="E31" s="41" t="n">
        <v>40.873</v>
      </c>
      <c r="F31" s="41" t="n">
        <v>40.96</v>
      </c>
      <c r="G31" s="41" t="n">
        <v>41.08</v>
      </c>
      <c r="H31" s="41" t="n">
        <v>18500.572</v>
      </c>
      <c r="I31" s="41" t="n">
        <v>120.039</v>
      </c>
      <c r="J31" s="42" t="n">
        <f aca="false">H31/3600</f>
        <v>5.13904777777778</v>
      </c>
      <c r="L31" s="40" t="n">
        <v>208928.8288</v>
      </c>
      <c r="M31" s="41" t="n">
        <v>40.6767</v>
      </c>
      <c r="N31" s="41" t="n">
        <v>40.0106</v>
      </c>
      <c r="O31" s="41" t="n">
        <v>40.4763</v>
      </c>
      <c r="P31" s="41" t="n">
        <v>14471.24</v>
      </c>
      <c r="Q31" s="41" t="n">
        <v>202.98</v>
      </c>
      <c r="R31" s="43" t="n">
        <f aca="false">P31/3600</f>
        <v>4.01978888888889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09870.49</v>
      </c>
      <c r="E32" s="48" t="n">
        <v>36.977</v>
      </c>
      <c r="F32" s="48" t="n">
        <v>37.997</v>
      </c>
      <c r="G32" s="48" t="n">
        <v>38.576</v>
      </c>
      <c r="H32" s="48" t="n">
        <v>14919.246</v>
      </c>
      <c r="I32" s="48" t="n">
        <v>94.402</v>
      </c>
      <c r="J32" s="49" t="n">
        <f aca="false">H32/3600</f>
        <v>4.144235</v>
      </c>
      <c r="L32" s="47" t="n">
        <v>96926.936</v>
      </c>
      <c r="M32" s="48" t="n">
        <v>36.9853</v>
      </c>
      <c r="N32" s="48" t="n">
        <v>38.0725</v>
      </c>
      <c r="O32" s="48" t="n">
        <v>38.7698</v>
      </c>
      <c r="P32" s="48" t="n">
        <v>11771.79</v>
      </c>
      <c r="Q32" s="48" t="n">
        <v>154.65</v>
      </c>
      <c r="R32" s="50" t="n">
        <f aca="false">P32/3600</f>
        <v>3.26994166666667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5800.34</v>
      </c>
      <c r="E33" s="48" t="n">
        <v>34.115</v>
      </c>
      <c r="F33" s="48" t="n">
        <v>36.401</v>
      </c>
      <c r="G33" s="48" t="n">
        <v>37.077</v>
      </c>
      <c r="H33" s="48" t="n">
        <v>12827.211</v>
      </c>
      <c r="I33" s="48" t="n">
        <v>73.541</v>
      </c>
      <c r="J33" s="49" t="n">
        <f aca="false">H33/3600</f>
        <v>3.56311416666667</v>
      </c>
      <c r="L33" s="47" t="n">
        <v>51114.7696</v>
      </c>
      <c r="M33" s="48" t="n">
        <v>34.2505</v>
      </c>
      <c r="N33" s="48" t="n">
        <v>36.9837</v>
      </c>
      <c r="O33" s="48" t="n">
        <v>37.7005</v>
      </c>
      <c r="P33" s="48" t="n">
        <v>9924.42</v>
      </c>
      <c r="Q33" s="48" t="n">
        <v>131.65</v>
      </c>
      <c r="R33" s="50" t="n">
        <f aca="false">P33/3600</f>
        <v>2.75678333333333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9231.12</v>
      </c>
      <c r="E34" s="55" t="n">
        <v>31.526</v>
      </c>
      <c r="F34" s="55" t="n">
        <v>35.249</v>
      </c>
      <c r="G34" s="55" t="n">
        <v>36.088</v>
      </c>
      <c r="H34" s="55" t="n">
        <v>10496.672</v>
      </c>
      <c r="I34" s="55" t="n">
        <v>54.283</v>
      </c>
      <c r="J34" s="56" t="n">
        <f aca="false">H34/3600</f>
        <v>2.91574222222222</v>
      </c>
      <c r="L34" s="54" t="n">
        <v>26848.3544</v>
      </c>
      <c r="M34" s="55" t="n">
        <v>31.5442</v>
      </c>
      <c r="N34" s="55" t="n">
        <v>36.2071</v>
      </c>
      <c r="O34" s="55" t="n">
        <v>36.9411</v>
      </c>
      <c r="P34" s="55" t="n">
        <v>8837.79</v>
      </c>
      <c r="Q34" s="55" t="n">
        <v>115.21</v>
      </c>
      <c r="R34" s="57" t="n">
        <f aca="false">P34/3600</f>
        <v>2.45494166666667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n">
        <f aca="false">GEOMEAN(I3:I34)</f>
        <v>59.084877111437</v>
      </c>
      <c r="J36" s="72" t="n">
        <f aca="false">GEOMEAN(J3:J34)</f>
        <v>2.96701219579099</v>
      </c>
      <c r="Q36" s="72" t="n">
        <f aca="false">GEOMEAN(Q3:Q34)</f>
        <v>110.421869490247</v>
      </c>
      <c r="R36" s="72" t="n">
        <f aca="false">GEOMEAN(R3:R34)</f>
        <v>2.34658554707167</v>
      </c>
    </row>
    <row r="37" customFormat="false" ht="12" hidden="false" customHeight="false" outlineLevel="0" collapsed="false">
      <c r="B37" s="1" t="s">
        <v>40</v>
      </c>
      <c r="Q37" s="73" t="n">
        <f aca="false">Q36/I36</f>
        <v>1.86886856482727</v>
      </c>
      <c r="R37" s="73" t="n">
        <f aca="false">R36/J36</f>
        <v>0.790891776717513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.601867222222222</v>
      </c>
      <c r="J38" s="72" t="n">
        <f aca="false">SUM(J3:J34)</f>
        <v>103.796467777778</v>
      </c>
      <c r="Q38" s="72" t="n">
        <f aca="false">SUM(Q3:Q34)/3600</f>
        <v>1.08850555555556</v>
      </c>
      <c r="R38" s="72" t="n">
        <f aca="false">SUM(R3:R34)</f>
        <v>82.4010944444444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W3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X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Y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W7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X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Y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W11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X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Y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W15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X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Y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W6:X6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0:X10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W14:X14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W18:X18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T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T19:V30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W19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X19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Y19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W23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X23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Y23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W27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X27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Y27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W22:X22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26:X26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W30:X30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U3:V3 T4:V18 T31:Y31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1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1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1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1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1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1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6:X6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W10:X10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W14:X14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18:X18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T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T19:V30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19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19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19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23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23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23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27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27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27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22:X22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W26:X26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W30:X30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T35:Y35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T35:Y35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T35:Y35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T35:Y35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42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e">
        <f aca="false">GEOMEAN(I3:I34)</f>
        <v>#NUM!</v>
      </c>
      <c r="J36" s="72" t="n">
        <f aca="false">GEOMEAN(J3:J34)</f>
        <v>0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0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522">
      <formula>0.03</formula>
    </cfRule>
    <cfRule type="cellIs" priority="3" operator="lessThan" aboveAverage="0" equalAverage="0" bottom="0" percent="0" rank="0" text="" dxfId="523">
      <formula>-0.03</formula>
    </cfRule>
  </conditionalFormatting>
  <conditionalFormatting sqref="W3">
    <cfRule type="cellIs" priority="4" operator="greaterThan" aboveAverage="0" equalAverage="0" bottom="0" percent="0" rank="0" text="" dxfId="524">
      <formula>0.03</formula>
    </cfRule>
    <cfRule type="cellIs" priority="5" operator="lessThan" aboveAverage="0" equalAverage="0" bottom="0" percent="0" rank="0" text="" dxfId="525">
      <formula>-0.03</formula>
    </cfRule>
  </conditionalFormatting>
  <conditionalFormatting sqref="X3">
    <cfRule type="cellIs" priority="6" operator="greaterThan" aboveAverage="0" equalAverage="0" bottom="0" percent="0" rank="0" text="" dxfId="526">
      <formula>0.03</formula>
    </cfRule>
    <cfRule type="cellIs" priority="7" operator="lessThan" aboveAverage="0" equalAverage="0" bottom="0" percent="0" rank="0" text="" dxfId="527">
      <formula>-0.03</formula>
    </cfRule>
  </conditionalFormatting>
  <conditionalFormatting sqref="Y3">
    <cfRule type="cellIs" priority="8" operator="greaterThan" aboveAverage="0" equalAverage="0" bottom="0" percent="0" rank="0" text="" dxfId="528">
      <formula>0.03</formula>
    </cfRule>
    <cfRule type="cellIs" priority="9" operator="lessThan" aboveAverage="0" equalAverage="0" bottom="0" percent="0" rank="0" text="" dxfId="529">
      <formula>-0.03</formula>
    </cfRule>
  </conditionalFormatting>
  <conditionalFormatting sqref="W7">
    <cfRule type="cellIs" priority="10" operator="greaterThan" aboveAverage="0" equalAverage="0" bottom="0" percent="0" rank="0" text="" dxfId="530">
      <formula>0.03</formula>
    </cfRule>
    <cfRule type="cellIs" priority="11" operator="lessThan" aboveAverage="0" equalAverage="0" bottom="0" percent="0" rank="0" text="" dxfId="531">
      <formula>-0.03</formula>
    </cfRule>
  </conditionalFormatting>
  <conditionalFormatting sqref="X7">
    <cfRule type="cellIs" priority="12" operator="greaterThan" aboveAverage="0" equalAverage="0" bottom="0" percent="0" rank="0" text="" dxfId="532">
      <formula>0.03</formula>
    </cfRule>
    <cfRule type="cellIs" priority="13" operator="lessThan" aboveAverage="0" equalAverage="0" bottom="0" percent="0" rank="0" text="" dxfId="533">
      <formula>-0.03</formula>
    </cfRule>
  </conditionalFormatting>
  <conditionalFormatting sqref="Y7">
    <cfRule type="cellIs" priority="14" operator="greaterThan" aboveAverage="0" equalAverage="0" bottom="0" percent="0" rank="0" text="" dxfId="534">
      <formula>0.03</formula>
    </cfRule>
    <cfRule type="cellIs" priority="15" operator="lessThan" aboveAverage="0" equalAverage="0" bottom="0" percent="0" rank="0" text="" dxfId="535">
      <formula>-0.03</formula>
    </cfRule>
  </conditionalFormatting>
  <conditionalFormatting sqref="W11">
    <cfRule type="cellIs" priority="16" operator="greaterThan" aboveAverage="0" equalAverage="0" bottom="0" percent="0" rank="0" text="" dxfId="536">
      <formula>0.03</formula>
    </cfRule>
    <cfRule type="cellIs" priority="17" operator="lessThan" aboveAverage="0" equalAverage="0" bottom="0" percent="0" rank="0" text="" dxfId="537">
      <formula>-0.03</formula>
    </cfRule>
  </conditionalFormatting>
  <conditionalFormatting sqref="X11">
    <cfRule type="cellIs" priority="18" operator="greaterThan" aboveAverage="0" equalAverage="0" bottom="0" percent="0" rank="0" text="" dxfId="538">
      <formula>0.03</formula>
    </cfRule>
    <cfRule type="cellIs" priority="19" operator="lessThan" aboveAverage="0" equalAverage="0" bottom="0" percent="0" rank="0" text="" dxfId="539">
      <formula>-0.03</formula>
    </cfRule>
  </conditionalFormatting>
  <conditionalFormatting sqref="Y11">
    <cfRule type="cellIs" priority="20" operator="greaterThan" aboveAverage="0" equalAverage="0" bottom="0" percent="0" rank="0" text="" dxfId="540">
      <formula>0.03</formula>
    </cfRule>
    <cfRule type="cellIs" priority="21" operator="lessThan" aboveAverage="0" equalAverage="0" bottom="0" percent="0" rank="0" text="" dxfId="541">
      <formula>-0.03</formula>
    </cfRule>
  </conditionalFormatting>
  <conditionalFormatting sqref="W15">
    <cfRule type="cellIs" priority="22" operator="greaterThan" aboveAverage="0" equalAverage="0" bottom="0" percent="0" rank="0" text="" dxfId="542">
      <formula>0.03</formula>
    </cfRule>
    <cfRule type="cellIs" priority="23" operator="lessThan" aboveAverage="0" equalAverage="0" bottom="0" percent="0" rank="0" text="" dxfId="543">
      <formula>-0.03</formula>
    </cfRule>
  </conditionalFormatting>
  <conditionalFormatting sqref="X15">
    <cfRule type="cellIs" priority="24" operator="greaterThan" aboveAverage="0" equalAverage="0" bottom="0" percent="0" rank="0" text="" dxfId="544">
      <formula>0.03</formula>
    </cfRule>
    <cfRule type="cellIs" priority="25" operator="lessThan" aboveAverage="0" equalAverage="0" bottom="0" percent="0" rank="0" text="" dxfId="545">
      <formula>-0.03</formula>
    </cfRule>
  </conditionalFormatting>
  <conditionalFormatting sqref="Y15">
    <cfRule type="cellIs" priority="26" operator="greaterThan" aboveAverage="0" equalAverage="0" bottom="0" percent="0" rank="0" text="" dxfId="546">
      <formula>0.03</formula>
    </cfRule>
    <cfRule type="cellIs" priority="27" operator="lessThan" aboveAverage="0" equalAverage="0" bottom="0" percent="0" rank="0" text="" dxfId="547">
      <formula>-0.03</formula>
    </cfRule>
  </conditionalFormatting>
  <conditionalFormatting sqref="W6:X6">
    <cfRule type="cellIs" priority="28" operator="greaterThan" aboveAverage="0" equalAverage="0" bottom="0" percent="0" rank="0" text="" dxfId="548">
      <formula>0.03</formula>
    </cfRule>
    <cfRule type="cellIs" priority="29" operator="lessThan" aboveAverage="0" equalAverage="0" bottom="0" percent="0" rank="0" text="" dxfId="549">
      <formula>-0.03</formula>
    </cfRule>
  </conditionalFormatting>
  <conditionalFormatting sqref="W10:X10">
    <cfRule type="cellIs" priority="30" operator="greaterThan" aboveAverage="0" equalAverage="0" bottom="0" percent="0" rank="0" text="" dxfId="550">
      <formula>0.03</formula>
    </cfRule>
    <cfRule type="cellIs" priority="31" operator="lessThan" aboveAverage="0" equalAverage="0" bottom="0" percent="0" rank="0" text="" dxfId="551">
      <formula>-0.03</formula>
    </cfRule>
  </conditionalFormatting>
  <conditionalFormatting sqref="W14:X14">
    <cfRule type="cellIs" priority="32" operator="greaterThan" aboveAverage="0" equalAverage="0" bottom="0" percent="0" rank="0" text="" dxfId="552">
      <formula>0.03</formula>
    </cfRule>
    <cfRule type="cellIs" priority="33" operator="lessThan" aboveAverage="0" equalAverage="0" bottom="0" percent="0" rank="0" text="" dxfId="553">
      <formula>-0.03</formula>
    </cfRule>
  </conditionalFormatting>
  <conditionalFormatting sqref="W18:X18">
    <cfRule type="cellIs" priority="34" operator="greaterThan" aboveAverage="0" equalAverage="0" bottom="0" percent="0" rank="0" text="" dxfId="554">
      <formula>0.03</formula>
    </cfRule>
    <cfRule type="cellIs" priority="35" operator="lessThan" aboveAverage="0" equalAverage="0" bottom="0" percent="0" rank="0" text="" dxfId="555">
      <formula>-0.03</formula>
    </cfRule>
  </conditionalFormatting>
  <conditionalFormatting sqref="T3">
    <cfRule type="cellIs" priority="36" operator="greaterThan" aboveAverage="0" equalAverage="0" bottom="0" percent="0" rank="0" text="" dxfId="556">
      <formula>0.03</formula>
    </cfRule>
    <cfRule type="cellIs" priority="37" operator="lessThan" aboveAverage="0" equalAverage="0" bottom="0" percent="0" rank="0" text="" dxfId="557">
      <formula>-0.03</formula>
    </cfRule>
  </conditionalFormatting>
  <conditionalFormatting sqref="T19:V30">
    <cfRule type="cellIs" priority="38" operator="greaterThan" aboveAverage="0" equalAverage="0" bottom="0" percent="0" rank="0" text="" dxfId="558">
      <formula>0.03</formula>
    </cfRule>
    <cfRule type="cellIs" priority="39" operator="lessThan" aboveAverage="0" equalAverage="0" bottom="0" percent="0" rank="0" text="" dxfId="559">
      <formula>-0.03</formula>
    </cfRule>
  </conditionalFormatting>
  <conditionalFormatting sqref="W19">
    <cfRule type="cellIs" priority="40" operator="greaterThan" aboveAverage="0" equalAverage="0" bottom="0" percent="0" rank="0" text="" dxfId="560">
      <formula>0.03</formula>
    </cfRule>
    <cfRule type="cellIs" priority="41" operator="lessThan" aboveAverage="0" equalAverage="0" bottom="0" percent="0" rank="0" text="" dxfId="561">
      <formula>-0.03</formula>
    </cfRule>
  </conditionalFormatting>
  <conditionalFormatting sqref="X19">
    <cfRule type="cellIs" priority="42" operator="greaterThan" aboveAverage="0" equalAverage="0" bottom="0" percent="0" rank="0" text="" dxfId="562">
      <formula>0.03</formula>
    </cfRule>
    <cfRule type="cellIs" priority="43" operator="lessThan" aboveAverage="0" equalAverage="0" bottom="0" percent="0" rank="0" text="" dxfId="563">
      <formula>-0.03</formula>
    </cfRule>
  </conditionalFormatting>
  <conditionalFormatting sqref="Y19">
    <cfRule type="cellIs" priority="44" operator="greaterThan" aboveAverage="0" equalAverage="0" bottom="0" percent="0" rank="0" text="" dxfId="564">
      <formula>0.03</formula>
    </cfRule>
    <cfRule type="cellIs" priority="45" operator="lessThan" aboveAverage="0" equalAverage="0" bottom="0" percent="0" rank="0" text="" dxfId="565">
      <formula>-0.03</formula>
    </cfRule>
  </conditionalFormatting>
  <conditionalFormatting sqref="W23">
    <cfRule type="cellIs" priority="46" operator="greaterThan" aboveAverage="0" equalAverage="0" bottom="0" percent="0" rank="0" text="" dxfId="566">
      <formula>0.03</formula>
    </cfRule>
    <cfRule type="cellIs" priority="47" operator="lessThan" aboveAverage="0" equalAverage="0" bottom="0" percent="0" rank="0" text="" dxfId="567">
      <formula>-0.03</formula>
    </cfRule>
  </conditionalFormatting>
  <conditionalFormatting sqref="X23">
    <cfRule type="cellIs" priority="48" operator="greaterThan" aboveAverage="0" equalAverage="0" bottom="0" percent="0" rank="0" text="" dxfId="568">
      <formula>0.03</formula>
    </cfRule>
    <cfRule type="cellIs" priority="49" operator="lessThan" aboveAverage="0" equalAverage="0" bottom="0" percent="0" rank="0" text="" dxfId="569">
      <formula>-0.03</formula>
    </cfRule>
  </conditionalFormatting>
  <conditionalFormatting sqref="Y23">
    <cfRule type="cellIs" priority="50" operator="greaterThan" aboveAverage="0" equalAverage="0" bottom="0" percent="0" rank="0" text="" dxfId="570">
      <formula>0.03</formula>
    </cfRule>
    <cfRule type="cellIs" priority="51" operator="lessThan" aboveAverage="0" equalAverage="0" bottom="0" percent="0" rank="0" text="" dxfId="571">
      <formula>-0.03</formula>
    </cfRule>
  </conditionalFormatting>
  <conditionalFormatting sqref="W27">
    <cfRule type="cellIs" priority="52" operator="greaterThan" aboveAverage="0" equalAverage="0" bottom="0" percent="0" rank="0" text="" dxfId="572">
      <formula>0.03</formula>
    </cfRule>
    <cfRule type="cellIs" priority="53" operator="lessThan" aboveAverage="0" equalAverage="0" bottom="0" percent="0" rank="0" text="" dxfId="573">
      <formula>-0.03</formula>
    </cfRule>
  </conditionalFormatting>
  <conditionalFormatting sqref="X27">
    <cfRule type="cellIs" priority="54" operator="greaterThan" aboveAverage="0" equalAverage="0" bottom="0" percent="0" rank="0" text="" dxfId="574">
      <formula>0.03</formula>
    </cfRule>
    <cfRule type="cellIs" priority="55" operator="lessThan" aboveAverage="0" equalAverage="0" bottom="0" percent="0" rank="0" text="" dxfId="575">
      <formula>-0.03</formula>
    </cfRule>
  </conditionalFormatting>
  <conditionalFormatting sqref="Y27">
    <cfRule type="cellIs" priority="56" operator="greaterThan" aboveAverage="0" equalAverage="0" bottom="0" percent="0" rank="0" text="" dxfId="576">
      <formula>0.03</formula>
    </cfRule>
    <cfRule type="cellIs" priority="57" operator="lessThan" aboveAverage="0" equalAverage="0" bottom="0" percent="0" rank="0" text="" dxfId="577">
      <formula>-0.03</formula>
    </cfRule>
  </conditionalFormatting>
  <conditionalFormatting sqref="W22:X22">
    <cfRule type="cellIs" priority="58" operator="greaterThan" aboveAverage="0" equalAverage="0" bottom="0" percent="0" rank="0" text="" dxfId="578">
      <formula>0.03</formula>
    </cfRule>
    <cfRule type="cellIs" priority="59" operator="lessThan" aboveAverage="0" equalAverage="0" bottom="0" percent="0" rank="0" text="" dxfId="579">
      <formula>-0.03</formula>
    </cfRule>
  </conditionalFormatting>
  <conditionalFormatting sqref="W26:X26">
    <cfRule type="cellIs" priority="60" operator="greaterThan" aboveAverage="0" equalAverage="0" bottom="0" percent="0" rank="0" text="" dxfId="580">
      <formula>0.03</formula>
    </cfRule>
    <cfRule type="cellIs" priority="61" operator="lessThan" aboveAverage="0" equalAverage="0" bottom="0" percent="0" rank="0" text="" dxfId="581">
      <formula>-0.03</formula>
    </cfRule>
  </conditionalFormatting>
  <conditionalFormatting sqref="W30:X30">
    <cfRule type="cellIs" priority="62" operator="greaterThan" aboveAverage="0" equalAverage="0" bottom="0" percent="0" rank="0" text="" dxfId="582">
      <formula>0.03</formula>
    </cfRule>
    <cfRule type="cellIs" priority="63" operator="lessThan" aboveAverage="0" equalAverage="0" bottom="0" percent="0" rank="0" text="" dxfId="583">
      <formula>-0.03</formula>
    </cfRule>
  </conditionalFormatting>
  <conditionalFormatting sqref="U3:V3 T4:V18 T31:Y31">
    <cfRule type="cellIs" priority="64" operator="greaterThan" aboveAverage="0" equalAverage="0" bottom="0" percent="0" rank="0" text="" dxfId="584">
      <formula>0.03</formula>
    </cfRule>
    <cfRule type="cellIs" priority="65" operator="lessThan" aboveAverage="0" equalAverage="0" bottom="0" percent="0" rank="0" text="" dxfId="585">
      <formula>-0.03</formula>
    </cfRule>
  </conditionalFormatting>
  <conditionalFormatting sqref="W3">
    <cfRule type="cellIs" priority="66" operator="greaterThan" aboveAverage="0" equalAverage="0" bottom="0" percent="0" rank="0" text="" dxfId="586">
      <formula>0.03</formula>
    </cfRule>
    <cfRule type="cellIs" priority="67" operator="lessThan" aboveAverage="0" equalAverage="0" bottom="0" percent="0" rank="0" text="" dxfId="587">
      <formula>-0.03</formula>
    </cfRule>
  </conditionalFormatting>
  <conditionalFormatting sqref="X3">
    <cfRule type="cellIs" priority="68" operator="greaterThan" aboveAverage="0" equalAverage="0" bottom="0" percent="0" rank="0" text="" dxfId="588">
      <formula>0.03</formula>
    </cfRule>
    <cfRule type="cellIs" priority="69" operator="lessThan" aboveAverage="0" equalAverage="0" bottom="0" percent="0" rank="0" text="" dxfId="589">
      <formula>-0.03</formula>
    </cfRule>
  </conditionalFormatting>
  <conditionalFormatting sqref="Y3">
    <cfRule type="cellIs" priority="70" operator="greaterThan" aboveAverage="0" equalAverage="0" bottom="0" percent="0" rank="0" text="" dxfId="590">
      <formula>0.03</formula>
    </cfRule>
    <cfRule type="cellIs" priority="71" operator="lessThan" aboveAverage="0" equalAverage="0" bottom="0" percent="0" rank="0" text="" dxfId="591">
      <formula>-0.03</formula>
    </cfRule>
  </conditionalFormatting>
  <conditionalFormatting sqref="W7">
    <cfRule type="cellIs" priority="72" operator="greaterThan" aboveAverage="0" equalAverage="0" bottom="0" percent="0" rank="0" text="" dxfId="592">
      <formula>0.03</formula>
    </cfRule>
    <cfRule type="cellIs" priority="73" operator="lessThan" aboveAverage="0" equalAverage="0" bottom="0" percent="0" rank="0" text="" dxfId="593">
      <formula>-0.03</formula>
    </cfRule>
  </conditionalFormatting>
  <conditionalFormatting sqref="X7">
    <cfRule type="cellIs" priority="74" operator="greaterThan" aboveAverage="0" equalAverage="0" bottom="0" percent="0" rank="0" text="" dxfId="594">
      <formula>0.03</formula>
    </cfRule>
    <cfRule type="cellIs" priority="75" operator="lessThan" aboveAverage="0" equalAverage="0" bottom="0" percent="0" rank="0" text="" dxfId="595">
      <formula>-0.03</formula>
    </cfRule>
  </conditionalFormatting>
  <conditionalFormatting sqref="Y7">
    <cfRule type="cellIs" priority="76" operator="greaterThan" aboveAverage="0" equalAverage="0" bottom="0" percent="0" rank="0" text="" dxfId="596">
      <formula>0.03</formula>
    </cfRule>
    <cfRule type="cellIs" priority="77" operator="lessThan" aboveAverage="0" equalAverage="0" bottom="0" percent="0" rank="0" text="" dxfId="597">
      <formula>-0.03</formula>
    </cfRule>
  </conditionalFormatting>
  <conditionalFormatting sqref="W11">
    <cfRule type="cellIs" priority="78" operator="greaterThan" aboveAverage="0" equalAverage="0" bottom="0" percent="0" rank="0" text="" dxfId="598">
      <formula>0.03</formula>
    </cfRule>
    <cfRule type="cellIs" priority="79" operator="lessThan" aboveAverage="0" equalAverage="0" bottom="0" percent="0" rank="0" text="" dxfId="599">
      <formula>-0.03</formula>
    </cfRule>
  </conditionalFormatting>
  <conditionalFormatting sqref="X11">
    <cfRule type="cellIs" priority="80" operator="greaterThan" aboveAverage="0" equalAverage="0" bottom="0" percent="0" rank="0" text="" dxfId="600">
      <formula>0.03</formula>
    </cfRule>
    <cfRule type="cellIs" priority="81" operator="lessThan" aboveAverage="0" equalAverage="0" bottom="0" percent="0" rank="0" text="" dxfId="601">
      <formula>-0.03</formula>
    </cfRule>
  </conditionalFormatting>
  <conditionalFormatting sqref="Y11">
    <cfRule type="cellIs" priority="82" operator="greaterThan" aboveAverage="0" equalAverage="0" bottom="0" percent="0" rank="0" text="" dxfId="602">
      <formula>0.03</formula>
    </cfRule>
    <cfRule type="cellIs" priority="83" operator="lessThan" aboveAverage="0" equalAverage="0" bottom="0" percent="0" rank="0" text="" dxfId="603">
      <formula>-0.03</formula>
    </cfRule>
  </conditionalFormatting>
  <conditionalFormatting sqref="W15">
    <cfRule type="cellIs" priority="84" operator="greaterThan" aboveAverage="0" equalAverage="0" bottom="0" percent="0" rank="0" text="" dxfId="604">
      <formula>0.03</formula>
    </cfRule>
    <cfRule type="cellIs" priority="85" operator="lessThan" aboveAverage="0" equalAverage="0" bottom="0" percent="0" rank="0" text="" dxfId="605">
      <formula>-0.03</formula>
    </cfRule>
  </conditionalFormatting>
  <conditionalFormatting sqref="X15">
    <cfRule type="cellIs" priority="86" operator="greaterThan" aboveAverage="0" equalAverage="0" bottom="0" percent="0" rank="0" text="" dxfId="606">
      <formula>0.03</formula>
    </cfRule>
    <cfRule type="cellIs" priority="87" operator="lessThan" aboveAverage="0" equalAverage="0" bottom="0" percent="0" rank="0" text="" dxfId="607">
      <formula>-0.03</formula>
    </cfRule>
  </conditionalFormatting>
  <conditionalFormatting sqref="Y15">
    <cfRule type="cellIs" priority="88" operator="greaterThan" aboveAverage="0" equalAverage="0" bottom="0" percent="0" rank="0" text="" dxfId="608">
      <formula>0.03</formula>
    </cfRule>
    <cfRule type="cellIs" priority="89" operator="lessThan" aboveAverage="0" equalAverage="0" bottom="0" percent="0" rank="0" text="" dxfId="609">
      <formula>-0.03</formula>
    </cfRule>
  </conditionalFormatting>
  <conditionalFormatting sqref="W6:X6">
    <cfRule type="cellIs" priority="90" operator="greaterThan" aboveAverage="0" equalAverage="0" bottom="0" percent="0" rank="0" text="" dxfId="610">
      <formula>0.03</formula>
    </cfRule>
    <cfRule type="cellIs" priority="91" operator="lessThan" aboveAverage="0" equalAverage="0" bottom="0" percent="0" rank="0" text="" dxfId="611">
      <formula>-0.03</formula>
    </cfRule>
  </conditionalFormatting>
  <conditionalFormatting sqref="W10:X10">
    <cfRule type="cellIs" priority="92" operator="greaterThan" aboveAverage="0" equalAverage="0" bottom="0" percent="0" rank="0" text="" dxfId="612">
      <formula>0.03</formula>
    </cfRule>
    <cfRule type="cellIs" priority="93" operator="lessThan" aboveAverage="0" equalAverage="0" bottom="0" percent="0" rank="0" text="" dxfId="613">
      <formula>-0.03</formula>
    </cfRule>
  </conditionalFormatting>
  <conditionalFormatting sqref="W14:X14">
    <cfRule type="cellIs" priority="94" operator="greaterThan" aboveAverage="0" equalAverage="0" bottom="0" percent="0" rank="0" text="" dxfId="614">
      <formula>0.03</formula>
    </cfRule>
    <cfRule type="cellIs" priority="95" operator="lessThan" aboveAverage="0" equalAverage="0" bottom="0" percent="0" rank="0" text="" dxfId="615">
      <formula>-0.03</formula>
    </cfRule>
  </conditionalFormatting>
  <conditionalFormatting sqref="W18:X18">
    <cfRule type="cellIs" priority="96" operator="greaterThan" aboveAverage="0" equalAverage="0" bottom="0" percent="0" rank="0" text="" dxfId="616">
      <formula>0.03</formula>
    </cfRule>
    <cfRule type="cellIs" priority="97" operator="lessThan" aboveAverage="0" equalAverage="0" bottom="0" percent="0" rank="0" text="" dxfId="617">
      <formula>-0.03</formula>
    </cfRule>
  </conditionalFormatting>
  <conditionalFormatting sqref="T3">
    <cfRule type="cellIs" priority="98" operator="greaterThan" aboveAverage="0" equalAverage="0" bottom="0" percent="0" rank="0" text="" dxfId="618">
      <formula>0.03</formula>
    </cfRule>
    <cfRule type="cellIs" priority="99" operator="lessThan" aboveAverage="0" equalAverage="0" bottom="0" percent="0" rank="0" text="" dxfId="619">
      <formula>-0.03</formula>
    </cfRule>
  </conditionalFormatting>
  <conditionalFormatting sqref="T19:V30">
    <cfRule type="cellIs" priority="100" operator="greaterThan" aboveAverage="0" equalAverage="0" bottom="0" percent="0" rank="0" text="" dxfId="620">
      <formula>0.03</formula>
    </cfRule>
    <cfRule type="cellIs" priority="101" operator="lessThan" aboveAverage="0" equalAverage="0" bottom="0" percent="0" rank="0" text="" dxfId="621">
      <formula>-0.03</formula>
    </cfRule>
  </conditionalFormatting>
  <conditionalFormatting sqref="W19">
    <cfRule type="cellIs" priority="102" operator="greaterThan" aboveAverage="0" equalAverage="0" bottom="0" percent="0" rank="0" text="" dxfId="622">
      <formula>0.03</formula>
    </cfRule>
    <cfRule type="cellIs" priority="103" operator="lessThan" aboveAverage="0" equalAverage="0" bottom="0" percent="0" rank="0" text="" dxfId="623">
      <formula>-0.03</formula>
    </cfRule>
  </conditionalFormatting>
  <conditionalFormatting sqref="X19">
    <cfRule type="cellIs" priority="104" operator="greaterThan" aboveAverage="0" equalAverage="0" bottom="0" percent="0" rank="0" text="" dxfId="624">
      <formula>0.03</formula>
    </cfRule>
    <cfRule type="cellIs" priority="105" operator="lessThan" aboveAverage="0" equalAverage="0" bottom="0" percent="0" rank="0" text="" dxfId="625">
      <formula>-0.03</formula>
    </cfRule>
  </conditionalFormatting>
  <conditionalFormatting sqref="Y19">
    <cfRule type="cellIs" priority="106" operator="greaterThan" aboveAverage="0" equalAverage="0" bottom="0" percent="0" rank="0" text="" dxfId="626">
      <formula>0.03</formula>
    </cfRule>
    <cfRule type="cellIs" priority="107" operator="lessThan" aboveAverage="0" equalAverage="0" bottom="0" percent="0" rank="0" text="" dxfId="627">
      <formula>-0.03</formula>
    </cfRule>
  </conditionalFormatting>
  <conditionalFormatting sqref="W23">
    <cfRule type="cellIs" priority="108" operator="greaterThan" aboveAverage="0" equalAverage="0" bottom="0" percent="0" rank="0" text="" dxfId="628">
      <formula>0.03</formula>
    </cfRule>
    <cfRule type="cellIs" priority="109" operator="lessThan" aboveAverage="0" equalAverage="0" bottom="0" percent="0" rank="0" text="" dxfId="629">
      <formula>-0.03</formula>
    </cfRule>
  </conditionalFormatting>
  <conditionalFormatting sqref="X23">
    <cfRule type="cellIs" priority="110" operator="greaterThan" aboveAverage="0" equalAverage="0" bottom="0" percent="0" rank="0" text="" dxfId="630">
      <formula>0.03</formula>
    </cfRule>
    <cfRule type="cellIs" priority="111" operator="lessThan" aboveAverage="0" equalAverage="0" bottom="0" percent="0" rank="0" text="" dxfId="631">
      <formula>-0.03</formula>
    </cfRule>
  </conditionalFormatting>
  <conditionalFormatting sqref="Y23">
    <cfRule type="cellIs" priority="112" operator="greaterThan" aboveAverage="0" equalAverage="0" bottom="0" percent="0" rank="0" text="" dxfId="632">
      <formula>0.03</formula>
    </cfRule>
    <cfRule type="cellIs" priority="113" operator="lessThan" aboveAverage="0" equalAverage="0" bottom="0" percent="0" rank="0" text="" dxfId="633">
      <formula>-0.03</formula>
    </cfRule>
  </conditionalFormatting>
  <conditionalFormatting sqref="W27">
    <cfRule type="cellIs" priority="114" operator="greaterThan" aboveAverage="0" equalAverage="0" bottom="0" percent="0" rank="0" text="" dxfId="634">
      <formula>0.03</formula>
    </cfRule>
    <cfRule type="cellIs" priority="115" operator="lessThan" aboveAverage="0" equalAverage="0" bottom="0" percent="0" rank="0" text="" dxfId="635">
      <formula>-0.03</formula>
    </cfRule>
  </conditionalFormatting>
  <conditionalFormatting sqref="X27">
    <cfRule type="cellIs" priority="116" operator="greaterThan" aboveAverage="0" equalAverage="0" bottom="0" percent="0" rank="0" text="" dxfId="636">
      <formula>0.03</formula>
    </cfRule>
    <cfRule type="cellIs" priority="117" operator="lessThan" aboveAverage="0" equalAverage="0" bottom="0" percent="0" rank="0" text="" dxfId="637">
      <formula>-0.03</formula>
    </cfRule>
  </conditionalFormatting>
  <conditionalFormatting sqref="Y27">
    <cfRule type="cellIs" priority="118" operator="greaterThan" aboveAverage="0" equalAverage="0" bottom="0" percent="0" rank="0" text="" dxfId="638">
      <formula>0.03</formula>
    </cfRule>
    <cfRule type="cellIs" priority="119" operator="lessThan" aboveAverage="0" equalAverage="0" bottom="0" percent="0" rank="0" text="" dxfId="639">
      <formula>-0.03</formula>
    </cfRule>
  </conditionalFormatting>
  <conditionalFormatting sqref="W22:X22">
    <cfRule type="cellIs" priority="120" operator="greaterThan" aboveAverage="0" equalAverage="0" bottom="0" percent="0" rank="0" text="" dxfId="640">
      <formula>0.03</formula>
    </cfRule>
    <cfRule type="cellIs" priority="121" operator="lessThan" aboveAverage="0" equalAverage="0" bottom="0" percent="0" rank="0" text="" dxfId="641">
      <formula>-0.03</formula>
    </cfRule>
  </conditionalFormatting>
  <conditionalFormatting sqref="W26:X26">
    <cfRule type="cellIs" priority="122" operator="greaterThan" aboveAverage="0" equalAverage="0" bottom="0" percent="0" rank="0" text="" dxfId="642">
      <formula>0.03</formula>
    </cfRule>
    <cfRule type="cellIs" priority="123" operator="lessThan" aboveAverage="0" equalAverage="0" bottom="0" percent="0" rank="0" text="" dxfId="643">
      <formula>-0.03</formula>
    </cfRule>
  </conditionalFormatting>
  <conditionalFormatting sqref="W30:X30">
    <cfRule type="cellIs" priority="124" operator="greaterThan" aboveAverage="0" equalAverage="0" bottom="0" percent="0" rank="0" text="" dxfId="644">
      <formula>0.03</formula>
    </cfRule>
    <cfRule type="cellIs" priority="125" operator="lessThan" aboveAverage="0" equalAverage="0" bottom="0" percent="0" rank="0" text="" dxfId="64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646">
      <formula>0.03</formula>
    </cfRule>
    <cfRule type="cellIs" priority="127" operator="lessThan" aboveAverage="0" equalAverage="0" bottom="0" percent="0" rank="0" text="" dxfId="647">
      <formula>-0.03</formula>
    </cfRule>
  </conditionalFormatting>
  <conditionalFormatting sqref="T35:Y35">
    <cfRule type="cellIs" priority="128" operator="greaterThan" aboveAverage="0" equalAverage="0" bottom="0" percent="0" rank="0" text="" dxfId="648">
      <formula>0.03</formula>
    </cfRule>
    <cfRule type="cellIs" priority="129" operator="lessThan" aboveAverage="0" equalAverage="0" bottom="0" percent="0" rank="0" text="" dxfId="649">
      <formula>-0.03</formula>
    </cfRule>
  </conditionalFormatting>
  <conditionalFormatting sqref="T35:Y35">
    <cfRule type="cellIs" priority="130" operator="greaterThan" aboveAverage="0" equalAverage="0" bottom="0" percent="0" rank="0" text="" dxfId="650">
      <formula>0.03</formula>
    </cfRule>
    <cfRule type="cellIs" priority="131" operator="lessThan" aboveAverage="0" equalAverage="0" bottom="0" percent="0" rank="0" text="" dxfId="651">
      <formula>-0.03</formula>
    </cfRule>
  </conditionalFormatting>
  <conditionalFormatting sqref="T35:Y35">
    <cfRule type="cellIs" priority="132" operator="greaterThan" aboveAverage="0" equalAverage="0" bottom="0" percent="0" rank="0" text="" dxfId="652">
      <formula>0.03</formula>
    </cfRule>
    <cfRule type="cellIs" priority="133" operator="lessThan" aboveAverage="0" equalAverage="0" bottom="0" percent="0" rank="0" text="" dxfId="653">
      <formula>-0.03</formula>
    </cfRule>
  </conditionalFormatting>
  <conditionalFormatting sqref="T35:Y35">
    <cfRule type="cellIs" priority="134" operator="greaterThan" aboveAverage="0" equalAverage="0" bottom="0" percent="0" rank="0" text="" dxfId="654">
      <formula>0.03</formula>
    </cfRule>
    <cfRule type="cellIs" priority="135" operator="lessThan" aboveAverage="0" equalAverage="0" bottom="0" percent="0" rank="0" text="" dxfId="655">
      <formula>-0.03</formula>
    </cfRule>
  </conditionalFormatting>
  <conditionalFormatting sqref="T35:Y35">
    <cfRule type="cellIs" priority="136" operator="greaterThan" aboveAverage="0" equalAverage="0" bottom="0" percent="0" rank="0" text="" dxfId="656">
      <formula>0.03</formula>
    </cfRule>
    <cfRule type="cellIs" priority="137" operator="lessThan" aboveAverage="0" equalAverage="0" bottom="0" percent="0" rank="0" text="" dxfId="65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658">
      <formula>0.03</formula>
    </cfRule>
    <cfRule type="cellIs" priority="139" operator="lessThan" aboveAverage="0" equalAverage="0" bottom="0" percent="0" rank="0" text="" dxfId="65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660">
      <formula>0.03</formula>
    </cfRule>
    <cfRule type="cellIs" priority="141" operator="lessThan" aboveAverage="0" equalAverage="0" bottom="0" percent="0" rank="0" text="" dxfId="6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662">
      <formula>0.03</formula>
    </cfRule>
    <cfRule type="cellIs" priority="143" operator="lessThan" aboveAverage="0" equalAverage="0" bottom="0" percent="0" rank="0" text="" dxfId="66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664">
      <formula>0.03</formula>
    </cfRule>
    <cfRule type="cellIs" priority="145" operator="lessThan" aboveAverage="0" equalAverage="0" bottom="0" percent="0" rank="0" text="" dxfId="66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666">
      <formula>0.03</formula>
    </cfRule>
    <cfRule type="cellIs" priority="147" operator="lessThan" aboveAverage="0" equalAverage="0" bottom="0" percent="0" rank="0" text="" dxfId="6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668">
      <formula>0.03</formula>
    </cfRule>
    <cfRule type="cellIs" priority="149" operator="lessThan" aboveAverage="0" equalAverage="0" bottom="0" percent="0" rank="0" text="" dxfId="669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0" operator="greaterThan" aboveAverage="0" equalAverage="0" bottom="0" percent="0" rank="0" text="" dxfId="670">
      <formula>0.03</formula>
    </cfRule>
    <cfRule type="cellIs" priority="151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 t="n">
        <v>9388.97</v>
      </c>
      <c r="E3" s="41" t="n">
        <v>41.137</v>
      </c>
      <c r="F3" s="41" t="n">
        <v>39.009</v>
      </c>
      <c r="G3" s="41" t="n">
        <v>42.36</v>
      </c>
      <c r="H3" s="41" t="n">
        <v>30100.796</v>
      </c>
      <c r="I3" s="41" t="n">
        <v>28.511</v>
      </c>
      <c r="J3" s="42" t="n">
        <f aca="false">H3/3600</f>
        <v>8.36133222222222</v>
      </c>
      <c r="L3" s="40" t="n">
        <v>9512.5072</v>
      </c>
      <c r="M3" s="41" t="n">
        <v>41.8709</v>
      </c>
      <c r="N3" s="41" t="n">
        <v>39.6952</v>
      </c>
      <c r="O3" s="41" t="n">
        <v>42.8645</v>
      </c>
      <c r="P3" s="41" t="n">
        <v>31341.71</v>
      </c>
      <c r="Q3" s="41" t="n">
        <v>53.45</v>
      </c>
      <c r="R3" s="43" t="n">
        <f aca="false">P3/3600</f>
        <v>8.70603055555556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741.12</v>
      </c>
      <c r="E4" s="48" t="n">
        <v>38.771</v>
      </c>
      <c r="F4" s="48" t="n">
        <v>38.371</v>
      </c>
      <c r="G4" s="48" t="n">
        <v>41.192</v>
      </c>
      <c r="H4" s="48" t="n">
        <v>27318.132</v>
      </c>
      <c r="I4" s="48" t="n">
        <v>23.041</v>
      </c>
      <c r="J4" s="49" t="n">
        <f aca="false">H4/3600</f>
        <v>7.58837</v>
      </c>
      <c r="L4" s="47" t="n">
        <v>2973.1744</v>
      </c>
      <c r="M4" s="48" t="n">
        <v>39.8095</v>
      </c>
      <c r="N4" s="48" t="n">
        <v>38.6805</v>
      </c>
      <c r="O4" s="48" t="n">
        <v>41.6839</v>
      </c>
      <c r="P4" s="48" t="n">
        <v>24468.84</v>
      </c>
      <c r="Q4" s="48" t="n">
        <v>36.47</v>
      </c>
      <c r="R4" s="50" t="n">
        <f aca="false">P4/3600</f>
        <v>6.7969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816.69</v>
      </c>
      <c r="E5" s="48" t="n">
        <v>35.978</v>
      </c>
      <c r="F5" s="48" t="n">
        <v>37.761</v>
      </c>
      <c r="G5" s="48" t="n">
        <v>40.089</v>
      </c>
      <c r="H5" s="48" t="n">
        <v>28931.722</v>
      </c>
      <c r="I5" s="48" t="n">
        <v>23.346</v>
      </c>
      <c r="J5" s="49" t="n">
        <f aca="false">H5/3600</f>
        <v>8.03658944444445</v>
      </c>
      <c r="L5" s="47" t="n">
        <v>1346.1176</v>
      </c>
      <c r="M5" s="48" t="n">
        <v>37.2137</v>
      </c>
      <c r="N5" s="48" t="n">
        <v>38.1083</v>
      </c>
      <c r="O5" s="48" t="n">
        <v>40.6517</v>
      </c>
      <c r="P5" s="48" t="n">
        <v>21001.67</v>
      </c>
      <c r="Q5" s="48" t="n">
        <v>30.69</v>
      </c>
      <c r="R5" s="50" t="n">
        <f aca="false">P5/3600</f>
        <v>5.83379722222222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977.86</v>
      </c>
      <c r="E6" s="55" t="n">
        <v>33.129</v>
      </c>
      <c r="F6" s="55" t="n">
        <v>37</v>
      </c>
      <c r="G6" s="55" t="n">
        <v>39.026</v>
      </c>
      <c r="H6" s="55" t="n">
        <v>30016.768</v>
      </c>
      <c r="I6" s="55" t="n">
        <v>21.574</v>
      </c>
      <c r="J6" s="56" t="n">
        <f aca="false">H6/3600</f>
        <v>8.33799111111111</v>
      </c>
      <c r="L6" s="54" t="n">
        <v>662.64</v>
      </c>
      <c r="M6" s="55" t="n">
        <v>34.6056</v>
      </c>
      <c r="N6" s="55" t="n">
        <v>37.6604</v>
      </c>
      <c r="O6" s="55" t="n">
        <v>39.9448</v>
      </c>
      <c r="P6" s="55" t="n">
        <v>18659.01</v>
      </c>
      <c r="Q6" s="55" t="n">
        <v>27.22</v>
      </c>
      <c r="R6" s="57" t="n">
        <f aca="false">P6/3600</f>
        <v>5.18305833333333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 t="n">
        <v>14321.58</v>
      </c>
      <c r="E7" s="41" t="n">
        <v>39.498</v>
      </c>
      <c r="F7" s="41" t="n">
        <v>38.314</v>
      </c>
      <c r="G7" s="41" t="n">
        <v>40.356</v>
      </c>
      <c r="H7" s="41" t="n">
        <v>32586.61</v>
      </c>
      <c r="I7" s="41" t="n">
        <v>30.745</v>
      </c>
      <c r="J7" s="42" t="n">
        <f aca="false">H7/3600</f>
        <v>9.05183611111111</v>
      </c>
      <c r="L7" s="40" t="n">
        <v>13862.5</v>
      </c>
      <c r="M7" s="41" t="n">
        <v>39.9392</v>
      </c>
      <c r="N7" s="41" t="n">
        <v>38.7286</v>
      </c>
      <c r="O7" s="41" t="n">
        <v>40.4888</v>
      </c>
      <c r="P7" s="41" t="n">
        <v>29642.21</v>
      </c>
      <c r="Q7" s="41" t="n">
        <v>55.85</v>
      </c>
      <c r="R7" s="43" t="n">
        <f aca="false">P7/3600</f>
        <v>8.23394722222222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877.77</v>
      </c>
      <c r="E8" s="48" t="n">
        <v>36.482</v>
      </c>
      <c r="F8" s="48" t="n">
        <v>36.885</v>
      </c>
      <c r="G8" s="48" t="n">
        <v>38.362</v>
      </c>
      <c r="H8" s="48" t="n">
        <v>30067.056</v>
      </c>
      <c r="I8" s="48" t="n">
        <v>23.593</v>
      </c>
      <c r="J8" s="49" t="n">
        <f aca="false">H8/3600</f>
        <v>8.35196</v>
      </c>
      <c r="L8" s="47" t="n">
        <v>4015.896</v>
      </c>
      <c r="M8" s="48" t="n">
        <v>37.0304</v>
      </c>
      <c r="N8" s="48" t="n">
        <v>37.3454</v>
      </c>
      <c r="O8" s="48" t="n">
        <v>38.8701</v>
      </c>
      <c r="P8" s="48" t="n">
        <v>21607.51</v>
      </c>
      <c r="Q8" s="48" t="n">
        <v>36.88</v>
      </c>
      <c r="R8" s="50" t="n">
        <f aca="false">P8/3600</f>
        <v>6.00208611111111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050.64</v>
      </c>
      <c r="E9" s="48" t="n">
        <v>33.477</v>
      </c>
      <c r="F9" s="48" t="n">
        <v>35.731</v>
      </c>
      <c r="G9" s="48" t="n">
        <v>36.949</v>
      </c>
      <c r="H9" s="48" t="n">
        <v>28879.968</v>
      </c>
      <c r="I9" s="48" t="n">
        <v>21.039</v>
      </c>
      <c r="J9" s="49" t="n">
        <f aca="false">H9/3600</f>
        <v>8.02221333333333</v>
      </c>
      <c r="L9" s="47" t="n">
        <v>1594.7712</v>
      </c>
      <c r="M9" s="48" t="n">
        <v>34.2071</v>
      </c>
      <c r="N9" s="48" t="n">
        <v>36.3803</v>
      </c>
      <c r="O9" s="48" t="n">
        <v>37.6217</v>
      </c>
      <c r="P9" s="48" t="n">
        <v>18260.74</v>
      </c>
      <c r="Q9" s="48" t="n">
        <v>29.74</v>
      </c>
      <c r="R9" s="50" t="n">
        <f aca="false">P9/3600</f>
        <v>5.07242777777778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66.6</v>
      </c>
      <c r="E10" s="55" t="n">
        <v>30.62</v>
      </c>
      <c r="F10" s="55" t="n">
        <v>34.784</v>
      </c>
      <c r="G10" s="55" t="n">
        <v>36.017</v>
      </c>
      <c r="H10" s="55" t="n">
        <v>29396.504</v>
      </c>
      <c r="I10" s="55" t="n">
        <v>17.45</v>
      </c>
      <c r="J10" s="56" t="n">
        <f aca="false">H10/3600</f>
        <v>8.16569555555556</v>
      </c>
      <c r="L10" s="54" t="n">
        <v>700.512</v>
      </c>
      <c r="M10" s="55" t="n">
        <v>31.6143</v>
      </c>
      <c r="N10" s="55" t="n">
        <v>35.6267</v>
      </c>
      <c r="O10" s="55" t="n">
        <v>36.8176</v>
      </c>
      <c r="P10" s="55" t="n">
        <v>16389.25</v>
      </c>
      <c r="Q10" s="55" t="n">
        <v>25.87</v>
      </c>
      <c r="R10" s="57" t="n">
        <f aca="false">P10/3600</f>
        <v>4.55256944444444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7901.3</v>
      </c>
      <c r="E11" s="41" t="n">
        <v>42.093</v>
      </c>
      <c r="F11" s="41" t="n">
        <v>40.757</v>
      </c>
      <c r="G11" s="41" t="n">
        <v>45.34</v>
      </c>
      <c r="H11" s="41" t="n">
        <v>48565.632</v>
      </c>
      <c r="I11" s="41" t="n">
        <v>44.515</v>
      </c>
      <c r="J11" s="42" t="n">
        <f aca="false">H11/3600</f>
        <v>13.4904533333333</v>
      </c>
      <c r="L11" s="40" t="n">
        <v>8003.1</v>
      </c>
      <c r="M11" s="41" t="n">
        <v>42.8113</v>
      </c>
      <c r="N11" s="41" t="n">
        <v>41.4905</v>
      </c>
      <c r="O11" s="41" t="n">
        <v>46.1338</v>
      </c>
      <c r="P11" s="41" t="n">
        <v>41109.22</v>
      </c>
      <c r="Q11" s="41" t="n">
        <v>64.89</v>
      </c>
      <c r="R11" s="43" t="n">
        <f aca="false">P11/3600</f>
        <v>11.4192277777778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37.45</v>
      </c>
      <c r="E12" s="48" t="n">
        <v>40.45</v>
      </c>
      <c r="F12" s="48" t="n">
        <v>40.115</v>
      </c>
      <c r="G12" s="48" t="n">
        <v>44.39</v>
      </c>
      <c r="H12" s="48" t="n">
        <v>45455.24</v>
      </c>
      <c r="I12" s="48" t="n">
        <v>36.203</v>
      </c>
      <c r="J12" s="49" t="n">
        <f aca="false">H12/3600</f>
        <v>12.6264555555556</v>
      </c>
      <c r="L12" s="47" t="n">
        <v>834.7592</v>
      </c>
      <c r="M12" s="48" t="n">
        <v>41.3882</v>
      </c>
      <c r="N12" s="48" t="n">
        <v>40.5182</v>
      </c>
      <c r="O12" s="48" t="n">
        <v>45.2243</v>
      </c>
      <c r="P12" s="48" t="n">
        <v>33702.73</v>
      </c>
      <c r="Q12" s="48" t="n">
        <v>51.24</v>
      </c>
      <c r="R12" s="50" t="n">
        <f aca="false">P12/3600</f>
        <v>9.36186944444445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486.4</v>
      </c>
      <c r="E13" s="48" t="n">
        <v>38.55</v>
      </c>
      <c r="F13" s="48" t="n">
        <v>39.543</v>
      </c>
      <c r="G13" s="48" t="n">
        <v>43.15</v>
      </c>
      <c r="H13" s="48" t="n">
        <v>42796.72</v>
      </c>
      <c r="I13" s="48" t="n">
        <v>34.833</v>
      </c>
      <c r="J13" s="49" t="n">
        <f aca="false">H13/3600</f>
        <v>11.8879777777778</v>
      </c>
      <c r="L13" s="47" t="n">
        <v>253.8048</v>
      </c>
      <c r="M13" s="48" t="n">
        <v>39.7599</v>
      </c>
      <c r="N13" s="48" t="n">
        <v>40.135</v>
      </c>
      <c r="O13" s="48" t="n">
        <v>44.3189</v>
      </c>
      <c r="P13" s="48" t="n">
        <v>31599.11</v>
      </c>
      <c r="Q13" s="48" t="n">
        <v>44.49</v>
      </c>
      <c r="R13" s="50" t="n">
        <f aca="false">P13/3600</f>
        <v>8.77753055555556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58.43</v>
      </c>
      <c r="E14" s="55" t="n">
        <v>36.411</v>
      </c>
      <c r="F14" s="55" t="n">
        <v>38.814</v>
      </c>
      <c r="G14" s="55" t="n">
        <v>41.869</v>
      </c>
      <c r="H14" s="55" t="n">
        <v>44217.192</v>
      </c>
      <c r="I14" s="55" t="n">
        <v>35.852</v>
      </c>
      <c r="J14" s="56" t="n">
        <f aca="false">H14/3600</f>
        <v>12.2825533333333</v>
      </c>
      <c r="L14" s="54" t="n">
        <v>139.5088</v>
      </c>
      <c r="M14" s="55" t="n">
        <v>37.9066</v>
      </c>
      <c r="N14" s="55" t="n">
        <v>39.7639</v>
      </c>
      <c r="O14" s="55" t="n">
        <v>43.5735</v>
      </c>
      <c r="P14" s="55" t="n">
        <v>30849.67</v>
      </c>
      <c r="Q14" s="55" t="n">
        <v>41.46</v>
      </c>
      <c r="R14" s="57" t="n">
        <f aca="false">P14/3600</f>
        <v>8.56935277777778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90699.91</v>
      </c>
      <c r="E15" s="41" t="n">
        <v>37.936</v>
      </c>
      <c r="F15" s="41" t="n">
        <v>36.855</v>
      </c>
      <c r="G15" s="41" t="n">
        <v>38.206</v>
      </c>
      <c r="H15" s="41" t="n">
        <v>90791.232</v>
      </c>
      <c r="I15" s="41" t="n">
        <v>107.831</v>
      </c>
      <c r="J15" s="42" t="n">
        <f aca="false">H15/3600</f>
        <v>25.2197866666667</v>
      </c>
      <c r="L15" s="40" t="n">
        <v>83285.5048</v>
      </c>
      <c r="M15" s="41" t="n">
        <v>38.1309</v>
      </c>
      <c r="N15" s="41" t="n">
        <v>36.5296</v>
      </c>
      <c r="O15" s="41" t="n">
        <v>38.1135</v>
      </c>
      <c r="P15" s="41" t="n">
        <v>95137.86</v>
      </c>
      <c r="Q15" s="41" t="n">
        <v>186.55</v>
      </c>
      <c r="R15" s="43" t="n">
        <f aca="false">P15/3600</f>
        <v>26.4271833333333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8397.48</v>
      </c>
      <c r="E16" s="48" t="n">
        <v>35.085</v>
      </c>
      <c r="F16" s="48" t="n">
        <v>34.14</v>
      </c>
      <c r="G16" s="48" t="n">
        <v>35.956</v>
      </c>
      <c r="H16" s="48" t="n">
        <v>77369.216</v>
      </c>
      <c r="I16" s="48" t="n">
        <v>67.703</v>
      </c>
      <c r="J16" s="49" t="n">
        <f aca="false">H16/3600</f>
        <v>21.4914488888889</v>
      </c>
      <c r="L16" s="47" t="n">
        <v>15657.9584</v>
      </c>
      <c r="M16" s="48" t="n">
        <v>35.6239</v>
      </c>
      <c r="N16" s="48" t="n">
        <v>34.4514</v>
      </c>
      <c r="O16" s="48" t="n">
        <v>36.4975</v>
      </c>
      <c r="P16" s="48" t="n">
        <v>63296.83</v>
      </c>
      <c r="Q16" s="48" t="n">
        <v>99.47</v>
      </c>
      <c r="R16" s="50" t="n">
        <f aca="false">P16/3600</f>
        <v>17.5824527777778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059.44</v>
      </c>
      <c r="E17" s="48" t="n">
        <v>32.188</v>
      </c>
      <c r="F17" s="48" t="n">
        <v>33.238</v>
      </c>
      <c r="G17" s="48" t="n">
        <v>34.437</v>
      </c>
      <c r="H17" s="48" t="n">
        <v>80181.52</v>
      </c>
      <c r="I17" s="48" t="n">
        <v>56.27</v>
      </c>
      <c r="J17" s="49" t="n">
        <f aca="false">H17/3600</f>
        <v>22.2726444444444</v>
      </c>
      <c r="L17" s="47" t="n">
        <v>5270.7672</v>
      </c>
      <c r="M17" s="48" t="n">
        <v>32.8447</v>
      </c>
      <c r="N17" s="48" t="n">
        <v>33.672</v>
      </c>
      <c r="O17" s="48" t="n">
        <v>35.2028</v>
      </c>
      <c r="P17" s="48" t="n">
        <v>51681.47</v>
      </c>
      <c r="Q17" s="48" t="n">
        <v>75.86</v>
      </c>
      <c r="R17" s="50" t="n">
        <f aca="false">P17/3600</f>
        <v>14.3559638888889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562.19</v>
      </c>
      <c r="E18" s="55" t="n">
        <v>29.159</v>
      </c>
      <c r="F18" s="55" t="n">
        <v>32.595</v>
      </c>
      <c r="G18" s="55" t="n">
        <v>33.421</v>
      </c>
      <c r="H18" s="55" t="n">
        <v>80470.872</v>
      </c>
      <c r="I18" s="55" t="n">
        <v>51.283</v>
      </c>
      <c r="J18" s="56" t="n">
        <f aca="false">H18/3600</f>
        <v>22.35302</v>
      </c>
      <c r="L18" s="54" t="n">
        <v>2515.64</v>
      </c>
      <c r="M18" s="55" t="n">
        <v>30.0779</v>
      </c>
      <c r="N18" s="55" t="n">
        <v>33.1592</v>
      </c>
      <c r="O18" s="55" t="n">
        <v>34.3041</v>
      </c>
      <c r="P18" s="55" t="n">
        <v>45729.83</v>
      </c>
      <c r="Q18" s="55" t="n">
        <v>64.02</v>
      </c>
      <c r="R18" s="57" t="n">
        <f aca="false">P18/3600</f>
        <v>12.7027305555556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 t="n">
        <v>22596.96</v>
      </c>
      <c r="E19" s="41" t="n">
        <v>41.113</v>
      </c>
      <c r="F19" s="41" t="n">
        <v>41.071</v>
      </c>
      <c r="G19" s="41" t="n">
        <v>44.17</v>
      </c>
      <c r="H19" s="41" t="n">
        <v>30420.024</v>
      </c>
      <c r="I19" s="41" t="n">
        <v>30.11</v>
      </c>
      <c r="J19" s="42" t="n">
        <f aca="false">H19/3600</f>
        <v>8.45000666666667</v>
      </c>
      <c r="L19" s="40" t="n">
        <v>21267.6704</v>
      </c>
      <c r="M19" s="41" t="n">
        <v>41.7845</v>
      </c>
      <c r="N19" s="41" t="n">
        <v>41.6224</v>
      </c>
      <c r="O19" s="41" t="n">
        <v>44.9747</v>
      </c>
      <c r="P19" s="41" t="n">
        <v>30225.37</v>
      </c>
      <c r="Q19" s="41" t="n">
        <v>56.21</v>
      </c>
      <c r="R19" s="43" t="n">
        <f aca="false">P19/3600</f>
        <v>8.39593611111111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703.59</v>
      </c>
      <c r="E20" s="48" t="n">
        <v>38.1</v>
      </c>
      <c r="F20" s="48" t="n">
        <v>39.093</v>
      </c>
      <c r="G20" s="48" t="n">
        <v>42.376</v>
      </c>
      <c r="H20" s="48" t="n">
        <v>24421.388</v>
      </c>
      <c r="I20" s="48" t="n">
        <v>19.158</v>
      </c>
      <c r="J20" s="49" t="n">
        <f aca="false">H20/3600</f>
        <v>6.78371888888889</v>
      </c>
      <c r="L20" s="47" t="n">
        <v>6367.6848</v>
      </c>
      <c r="M20" s="48" t="n">
        <v>38.8335</v>
      </c>
      <c r="N20" s="48" t="n">
        <v>39.764</v>
      </c>
      <c r="O20" s="48" t="n">
        <v>43.2883</v>
      </c>
      <c r="P20" s="48" t="n">
        <v>23068.24</v>
      </c>
      <c r="Q20" s="48" t="n">
        <v>39.13</v>
      </c>
      <c r="R20" s="50" t="n">
        <f aca="false">P20/3600</f>
        <v>6.40784444444445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238.77</v>
      </c>
      <c r="E21" s="48" t="n">
        <v>35.153</v>
      </c>
      <c r="F21" s="48" t="n">
        <v>37.721</v>
      </c>
      <c r="G21" s="48" t="n">
        <v>40.837</v>
      </c>
      <c r="H21" s="48" t="n">
        <v>23580.92</v>
      </c>
      <c r="I21" s="48" t="n">
        <v>15.867</v>
      </c>
      <c r="J21" s="49" t="n">
        <f aca="false">H21/3600</f>
        <v>6.55025555555556</v>
      </c>
      <c r="L21" s="47" t="n">
        <v>2451.8016</v>
      </c>
      <c r="M21" s="48" t="n">
        <v>36.0055</v>
      </c>
      <c r="N21" s="48" t="n">
        <v>38.5725</v>
      </c>
      <c r="O21" s="48" t="n">
        <v>41.9659</v>
      </c>
      <c r="P21" s="48" t="n">
        <v>19931.48</v>
      </c>
      <c r="Q21" s="48" t="n">
        <v>30.92</v>
      </c>
      <c r="R21" s="50" t="n">
        <f aca="false">P21/3600</f>
        <v>5.53652222222222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638.04</v>
      </c>
      <c r="E22" s="55" t="n">
        <v>32.242</v>
      </c>
      <c r="F22" s="55" t="n">
        <v>36.69</v>
      </c>
      <c r="G22" s="55" t="n">
        <v>39.62</v>
      </c>
      <c r="H22" s="55" t="n">
        <v>28664.382</v>
      </c>
      <c r="I22" s="55" t="n">
        <v>14.451</v>
      </c>
      <c r="J22" s="56" t="n">
        <f aca="false">H22/3600</f>
        <v>7.96232833333333</v>
      </c>
      <c r="L22" s="54" t="n">
        <v>1128.2864</v>
      </c>
      <c r="M22" s="55" t="n">
        <v>33.2001</v>
      </c>
      <c r="N22" s="55" t="n">
        <v>37.7717</v>
      </c>
      <c r="O22" s="55" t="n">
        <v>41.0205</v>
      </c>
      <c r="P22" s="55" t="n">
        <v>18151.66</v>
      </c>
      <c r="Q22" s="55" t="n">
        <v>26.91</v>
      </c>
      <c r="R22" s="57" t="n">
        <f aca="false">P22/3600</f>
        <v>5.04212777777778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 t="n">
        <v>78578.45</v>
      </c>
      <c r="E23" s="41" t="n">
        <v>38.012</v>
      </c>
      <c r="F23" s="41" t="n">
        <v>38.961</v>
      </c>
      <c r="G23" s="41" t="n">
        <v>39.648</v>
      </c>
      <c r="H23" s="41" t="n">
        <v>69398.392</v>
      </c>
      <c r="I23" s="41" t="n">
        <v>101.81</v>
      </c>
      <c r="J23" s="42" t="n">
        <f aca="false">H23/3600</f>
        <v>19.2773311111111</v>
      </c>
      <c r="L23" s="40" t="n">
        <v>73018.2344</v>
      </c>
      <c r="M23" s="41" t="n">
        <v>38.3003</v>
      </c>
      <c r="N23" s="41" t="n">
        <v>38.7312</v>
      </c>
      <c r="O23" s="41" t="n">
        <v>39.5739</v>
      </c>
      <c r="P23" s="41" t="n">
        <v>76077.12</v>
      </c>
      <c r="Q23" s="41" t="n">
        <v>135.11</v>
      </c>
      <c r="R23" s="43" t="n">
        <f aca="false">P23/3600</f>
        <v>21.1325333333333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2887.42</v>
      </c>
      <c r="E24" s="48" t="n">
        <v>34.318</v>
      </c>
      <c r="F24" s="48" t="n">
        <v>36.879</v>
      </c>
      <c r="G24" s="48" t="n">
        <v>37.672</v>
      </c>
      <c r="H24" s="48" t="n">
        <v>59712.964</v>
      </c>
      <c r="I24" s="48" t="n">
        <v>75.839</v>
      </c>
      <c r="J24" s="49" t="n">
        <f aca="false">H24/3600</f>
        <v>16.5869344444444</v>
      </c>
      <c r="L24" s="47" t="n">
        <v>28837.3904</v>
      </c>
      <c r="M24" s="48" t="n">
        <v>34.6019</v>
      </c>
      <c r="N24" s="48" t="n">
        <v>37.2241</v>
      </c>
      <c r="O24" s="48" t="n">
        <v>38.085</v>
      </c>
      <c r="P24" s="48" t="n">
        <v>62260.02</v>
      </c>
      <c r="Q24" s="48" t="n">
        <v>97.89</v>
      </c>
      <c r="R24" s="50" t="n">
        <f aca="false">P24/3600</f>
        <v>17.29445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5398.25</v>
      </c>
      <c r="E25" s="48" t="n">
        <v>30.95</v>
      </c>
      <c r="F25" s="48" t="n">
        <v>35.393</v>
      </c>
      <c r="G25" s="48" t="n">
        <v>36.227</v>
      </c>
      <c r="H25" s="48" t="n">
        <v>62563.488</v>
      </c>
      <c r="I25" s="48" t="n">
        <v>60.776</v>
      </c>
      <c r="J25" s="49" t="n">
        <f aca="false">H25/3600</f>
        <v>17.3787466666667</v>
      </c>
      <c r="L25" s="47" t="n">
        <v>13068.6936</v>
      </c>
      <c r="M25" s="48" t="n">
        <v>31.2605</v>
      </c>
      <c r="N25" s="48" t="n">
        <v>36.0472</v>
      </c>
      <c r="O25" s="48" t="n">
        <v>36.866</v>
      </c>
      <c r="P25" s="48" t="n">
        <v>53270.39</v>
      </c>
      <c r="Q25" s="48" t="n">
        <v>77.79</v>
      </c>
      <c r="R25" s="50" t="n">
        <f aca="false">P25/3600</f>
        <v>14.7973305555556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7332.83</v>
      </c>
      <c r="E26" s="55" t="n">
        <v>27.882</v>
      </c>
      <c r="F26" s="55" t="n">
        <v>34.264</v>
      </c>
      <c r="G26" s="55" t="n">
        <v>34.987</v>
      </c>
      <c r="H26" s="55" t="n">
        <v>74753.992</v>
      </c>
      <c r="I26" s="55" t="n">
        <v>52.048</v>
      </c>
      <c r="J26" s="56" t="n">
        <f aca="false">H26/3600</f>
        <v>20.7649977777778</v>
      </c>
      <c r="L26" s="54" t="n">
        <v>6397.6336</v>
      </c>
      <c r="M26" s="55" t="n">
        <v>28.4132</v>
      </c>
      <c r="N26" s="55" t="n">
        <v>35.199</v>
      </c>
      <c r="O26" s="55" t="n">
        <v>35.9636</v>
      </c>
      <c r="P26" s="55" t="n">
        <v>45739.28</v>
      </c>
      <c r="Q26" s="55" t="n">
        <v>66.02</v>
      </c>
      <c r="R26" s="57" t="n">
        <f aca="false">P26/3600</f>
        <v>12.7053555555556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 t="n">
        <v>40212.82</v>
      </c>
      <c r="E27" s="41" t="n">
        <v>37.245</v>
      </c>
      <c r="F27" s="41" t="n">
        <v>37.437</v>
      </c>
      <c r="G27" s="41" t="n">
        <v>39.557</v>
      </c>
      <c r="H27" s="41" t="n">
        <v>59036.064</v>
      </c>
      <c r="I27" s="41" t="n">
        <v>81.545</v>
      </c>
      <c r="J27" s="42" t="n">
        <f aca="false">H27/3600</f>
        <v>16.3989066666667</v>
      </c>
      <c r="L27" s="40" t="n">
        <v>36455.1808</v>
      </c>
      <c r="M27" s="41" t="n">
        <v>37.5083</v>
      </c>
      <c r="N27" s="41" t="n">
        <v>37.7417</v>
      </c>
      <c r="O27" s="41" t="n">
        <v>39.7983</v>
      </c>
      <c r="P27" s="41" t="n">
        <v>63336.18</v>
      </c>
      <c r="Q27" s="41" t="n">
        <v>110.6</v>
      </c>
      <c r="R27" s="43" t="n">
        <f aca="false">P27/3600</f>
        <v>17.5933833333333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4494.04</v>
      </c>
      <c r="E28" s="48" t="n">
        <v>35.376</v>
      </c>
      <c r="F28" s="48" t="n">
        <v>36.639</v>
      </c>
      <c r="G28" s="48" t="n">
        <v>38.728</v>
      </c>
      <c r="H28" s="48" t="n">
        <v>46629.528</v>
      </c>
      <c r="I28" s="48" t="n">
        <v>46.34</v>
      </c>
      <c r="J28" s="49" t="n">
        <f aca="false">H28/3600</f>
        <v>12.9526466666667</v>
      </c>
      <c r="L28" s="47" t="n">
        <v>3223.7904</v>
      </c>
      <c r="M28" s="48" t="n">
        <v>35.7661</v>
      </c>
      <c r="N28" s="48" t="n">
        <v>36.9058</v>
      </c>
      <c r="O28" s="48" t="n">
        <v>39.1354</v>
      </c>
      <c r="P28" s="48" t="n">
        <v>37022.39</v>
      </c>
      <c r="Q28" s="48" t="n">
        <v>54.49</v>
      </c>
      <c r="R28" s="50" t="n">
        <f aca="false">P28/3600</f>
        <v>10.2839972222222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528.52</v>
      </c>
      <c r="E29" s="48" t="n">
        <v>33.49</v>
      </c>
      <c r="F29" s="48" t="n">
        <v>36.299</v>
      </c>
      <c r="G29" s="48" t="n">
        <v>38.07</v>
      </c>
      <c r="H29" s="48" t="n">
        <v>48300.12</v>
      </c>
      <c r="I29" s="48" t="n">
        <v>39.656</v>
      </c>
      <c r="J29" s="49" t="n">
        <f aca="false">H29/3600</f>
        <v>13.4167</v>
      </c>
      <c r="L29" s="47" t="n">
        <v>940.076</v>
      </c>
      <c r="M29" s="48" t="n">
        <v>34.0883</v>
      </c>
      <c r="N29" s="48" t="n">
        <v>36.5596</v>
      </c>
      <c r="O29" s="48" t="n">
        <v>38.4825</v>
      </c>
      <c r="P29" s="48" t="n">
        <v>31880.28</v>
      </c>
      <c r="Q29" s="48" t="n">
        <v>46.38</v>
      </c>
      <c r="R29" s="50" t="n">
        <f aca="false">P29/3600</f>
        <v>8.85563333333333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851.78</v>
      </c>
      <c r="E30" s="55" t="n">
        <v>30.984</v>
      </c>
      <c r="F30" s="55" t="n">
        <v>35.877</v>
      </c>
      <c r="G30" s="55" t="n">
        <v>37.36</v>
      </c>
      <c r="H30" s="55" t="n">
        <v>54753.548</v>
      </c>
      <c r="I30" s="55" t="n">
        <v>37.505</v>
      </c>
      <c r="J30" s="56" t="n">
        <f aca="false">H30/3600</f>
        <v>15.2093188888889</v>
      </c>
      <c r="L30" s="54" t="n">
        <v>423.0736</v>
      </c>
      <c r="M30" s="55" t="n">
        <v>31.9247</v>
      </c>
      <c r="N30" s="55" t="n">
        <v>36.2758</v>
      </c>
      <c r="O30" s="55" t="n">
        <v>37.9713</v>
      </c>
      <c r="P30" s="55" t="n">
        <v>29389.97</v>
      </c>
      <c r="Q30" s="55" t="n">
        <v>41.63</v>
      </c>
      <c r="R30" s="57" t="n">
        <f aca="false">P30/3600</f>
        <v>8.16388055555556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 t="n">
        <v>67336.56</v>
      </c>
      <c r="E31" s="41" t="n">
        <v>37.573</v>
      </c>
      <c r="F31" s="41" t="n">
        <v>38.677</v>
      </c>
      <c r="G31" s="41" t="n">
        <v>39.26</v>
      </c>
      <c r="H31" s="41" t="n">
        <v>95840.512</v>
      </c>
      <c r="I31" s="41" t="n">
        <v>96.694</v>
      </c>
      <c r="J31" s="42" t="n">
        <f aca="false">H31/3600</f>
        <v>26.6223644444444</v>
      </c>
      <c r="L31" s="40" t="n">
        <v>59327.4128</v>
      </c>
      <c r="M31" s="41" t="n">
        <v>37.8355</v>
      </c>
      <c r="N31" s="41" t="n">
        <v>38.6723</v>
      </c>
      <c r="O31" s="41" t="n">
        <v>39.3842</v>
      </c>
      <c r="P31" s="41" t="n">
        <v>76044.46</v>
      </c>
      <c r="Q31" s="41" t="n">
        <v>129.16</v>
      </c>
      <c r="R31" s="43" t="n">
        <f aca="false">P31/3600</f>
        <v>21.1234611111111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21143</v>
      </c>
      <c r="E32" s="48" t="n">
        <v>34.611</v>
      </c>
      <c r="F32" s="48" t="n">
        <v>36.983</v>
      </c>
      <c r="G32" s="48" t="n">
        <v>37.696</v>
      </c>
      <c r="H32" s="48" t="n">
        <v>83253.032</v>
      </c>
      <c r="I32" s="48" t="n">
        <v>68.446</v>
      </c>
      <c r="J32" s="49" t="n">
        <f aca="false">H32/3600</f>
        <v>23.1258422222222</v>
      </c>
      <c r="L32" s="47" t="n">
        <v>17568.5968</v>
      </c>
      <c r="M32" s="48" t="n">
        <v>34.9679</v>
      </c>
      <c r="N32" s="48" t="n">
        <v>37.3692</v>
      </c>
      <c r="O32" s="48" t="n">
        <v>38.1633</v>
      </c>
      <c r="P32" s="48" t="n">
        <v>59719.85</v>
      </c>
      <c r="Q32" s="48" t="n">
        <v>87.67</v>
      </c>
      <c r="R32" s="50" t="n">
        <f aca="false">P32/3600</f>
        <v>16.5888472222222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9030.37</v>
      </c>
      <c r="E33" s="48" t="n">
        <v>31.893</v>
      </c>
      <c r="F33" s="48" t="n">
        <v>35.826</v>
      </c>
      <c r="G33" s="48" t="n">
        <v>36.541</v>
      </c>
      <c r="H33" s="48" t="n">
        <v>78936.6</v>
      </c>
      <c r="I33" s="48" t="n">
        <v>56.587</v>
      </c>
      <c r="J33" s="49" t="n">
        <f aca="false">H33/3600</f>
        <v>21.9268333333333</v>
      </c>
      <c r="L33" s="47" t="n">
        <v>7268.9032</v>
      </c>
      <c r="M33" s="48" t="n">
        <v>32.3843</v>
      </c>
      <c r="N33" s="48" t="n">
        <v>36.4091</v>
      </c>
      <c r="O33" s="48" t="n">
        <v>37.155</v>
      </c>
      <c r="P33" s="48" t="n">
        <v>50123.6</v>
      </c>
      <c r="Q33" s="48" t="n">
        <v>69.84</v>
      </c>
      <c r="R33" s="50" t="n">
        <f aca="false">P33/3600</f>
        <v>13.9232222222222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4322.09</v>
      </c>
      <c r="E34" s="55" t="n">
        <v>29.181</v>
      </c>
      <c r="F34" s="55" t="n">
        <v>34.845</v>
      </c>
      <c r="G34" s="55" t="n">
        <v>35.446</v>
      </c>
      <c r="H34" s="55" t="n">
        <v>72200.568</v>
      </c>
      <c r="I34" s="55" t="n">
        <v>50.307</v>
      </c>
      <c r="J34" s="56" t="n">
        <f aca="false">H34/3600</f>
        <v>20.0557133333333</v>
      </c>
      <c r="L34" s="54" t="n">
        <v>3387.5408</v>
      </c>
      <c r="M34" s="55" t="n">
        <v>29.8942</v>
      </c>
      <c r="N34" s="55" t="n">
        <v>35.6841</v>
      </c>
      <c r="O34" s="55" t="n">
        <v>36.4158</v>
      </c>
      <c r="P34" s="55" t="n">
        <v>44030.98</v>
      </c>
      <c r="Q34" s="55" t="n">
        <v>66.4</v>
      </c>
      <c r="R34" s="57" t="n">
        <f aca="false">P34/3600</f>
        <v>12.2308277777778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n">
        <f aca="false">GEOMEAN(I3:I34)</f>
        <v>39.5438010023511</v>
      </c>
      <c r="J36" s="72" t="n">
        <f aca="false">GEOMEAN(J3:J34)</f>
        <v>13.1045080476242</v>
      </c>
      <c r="Q36" s="72" t="n">
        <f aca="false">GEOMEAN(Q3:Q34)</f>
        <v>56.3750278275445</v>
      </c>
      <c r="R36" s="72" t="n">
        <f aca="false">GEOMEAN(R3:R34)</f>
        <v>10.0356785074537</v>
      </c>
    </row>
    <row r="37" customFormat="false" ht="12" hidden="false" customHeight="false" outlineLevel="0" collapsed="false">
      <c r="B37" s="1" t="s">
        <v>40</v>
      </c>
      <c r="Q37" s="73" t="n">
        <f aca="false">Q36/I36</f>
        <v>1.42563502745203</v>
      </c>
      <c r="R37" s="73" t="n">
        <f aca="false">R36/J36</f>
        <v>0.765818790830007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.408591111111111</v>
      </c>
      <c r="J38" s="72" t="n">
        <f aca="false">SUM(J3:J34)</f>
        <v>461.002972777778</v>
      </c>
      <c r="Q38" s="72" t="n">
        <f aca="false">SUM(Q3:Q34)/3600</f>
        <v>0.572305555555556</v>
      </c>
      <c r="R38" s="72" t="n">
        <f aca="false">SUM(R3:R34)</f>
        <v>359.652480555556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W3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X3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Y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W7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X7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Y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W11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X11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Y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W15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X15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Y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W6:X6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W10:X10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W14:X14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W18:X18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T3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T19:V30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W19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X19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Y19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W23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X23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Y23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W27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X27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Y27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W22:X22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W26:X26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W30:X30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U3:V3 T4:V18 T31:Y31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W3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X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Y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W7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X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Y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W11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X1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Y1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W15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X1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Y1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W6:X6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W10:X10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W14:X14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W18:X18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T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T19:V30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W19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X19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Y19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W23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X23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Y23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27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X27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Y27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22:X22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W26:X26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W30:X30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T35:Y35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T35:Y35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T35:Y35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T35:Y35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T35:Y35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T35:Y35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42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e">
        <f aca="false">GEOMEAN(I3:I34)</f>
        <v>#NUM!</v>
      </c>
      <c r="J36" s="72" t="n">
        <f aca="false">GEOMEAN(J3:J34)</f>
        <v>0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0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24">
      <formula>0.03</formula>
    </cfRule>
    <cfRule type="cellIs" priority="3" operator="lessThan" aboveAverage="0" equalAverage="0" bottom="0" percent="0" rank="0" text="" dxfId="825">
      <formula>-0.03</formula>
    </cfRule>
  </conditionalFormatting>
  <conditionalFormatting sqref="W3">
    <cfRule type="cellIs" priority="4" operator="greaterThan" aboveAverage="0" equalAverage="0" bottom="0" percent="0" rank="0" text="" dxfId="826">
      <formula>0.03</formula>
    </cfRule>
    <cfRule type="cellIs" priority="5" operator="lessThan" aboveAverage="0" equalAverage="0" bottom="0" percent="0" rank="0" text="" dxfId="827">
      <formula>-0.03</formula>
    </cfRule>
  </conditionalFormatting>
  <conditionalFormatting sqref="X3">
    <cfRule type="cellIs" priority="6" operator="greaterThan" aboveAverage="0" equalAverage="0" bottom="0" percent="0" rank="0" text="" dxfId="828">
      <formula>0.03</formula>
    </cfRule>
    <cfRule type="cellIs" priority="7" operator="lessThan" aboveAverage="0" equalAverage="0" bottom="0" percent="0" rank="0" text="" dxfId="829">
      <formula>-0.03</formula>
    </cfRule>
  </conditionalFormatting>
  <conditionalFormatting sqref="Y3">
    <cfRule type="cellIs" priority="8" operator="greaterThan" aboveAverage="0" equalAverage="0" bottom="0" percent="0" rank="0" text="" dxfId="830">
      <formula>0.03</formula>
    </cfRule>
    <cfRule type="cellIs" priority="9" operator="lessThan" aboveAverage="0" equalAverage="0" bottom="0" percent="0" rank="0" text="" dxfId="831">
      <formula>-0.03</formula>
    </cfRule>
  </conditionalFormatting>
  <conditionalFormatting sqref="W7">
    <cfRule type="cellIs" priority="10" operator="greaterThan" aboveAverage="0" equalAverage="0" bottom="0" percent="0" rank="0" text="" dxfId="832">
      <formula>0.03</formula>
    </cfRule>
    <cfRule type="cellIs" priority="11" operator="lessThan" aboveAverage="0" equalAverage="0" bottom="0" percent="0" rank="0" text="" dxfId="833">
      <formula>-0.03</formula>
    </cfRule>
  </conditionalFormatting>
  <conditionalFormatting sqref="X7">
    <cfRule type="cellIs" priority="12" operator="greaterThan" aboveAverage="0" equalAverage="0" bottom="0" percent="0" rank="0" text="" dxfId="834">
      <formula>0.03</formula>
    </cfRule>
    <cfRule type="cellIs" priority="13" operator="lessThan" aboveAverage="0" equalAverage="0" bottom="0" percent="0" rank="0" text="" dxfId="835">
      <formula>-0.03</formula>
    </cfRule>
  </conditionalFormatting>
  <conditionalFormatting sqref="Y7">
    <cfRule type="cellIs" priority="14" operator="greaterThan" aboveAverage="0" equalAverage="0" bottom="0" percent="0" rank="0" text="" dxfId="836">
      <formula>0.03</formula>
    </cfRule>
    <cfRule type="cellIs" priority="15" operator="lessThan" aboveAverage="0" equalAverage="0" bottom="0" percent="0" rank="0" text="" dxfId="837">
      <formula>-0.03</formula>
    </cfRule>
  </conditionalFormatting>
  <conditionalFormatting sqref="W11">
    <cfRule type="cellIs" priority="16" operator="greaterThan" aboveAverage="0" equalAverage="0" bottom="0" percent="0" rank="0" text="" dxfId="838">
      <formula>0.03</formula>
    </cfRule>
    <cfRule type="cellIs" priority="17" operator="lessThan" aboveAverage="0" equalAverage="0" bottom="0" percent="0" rank="0" text="" dxfId="839">
      <formula>-0.03</formula>
    </cfRule>
  </conditionalFormatting>
  <conditionalFormatting sqref="X11">
    <cfRule type="cellIs" priority="18" operator="greaterThan" aboveAverage="0" equalAverage="0" bottom="0" percent="0" rank="0" text="" dxfId="840">
      <formula>0.03</formula>
    </cfRule>
    <cfRule type="cellIs" priority="19" operator="lessThan" aboveAverage="0" equalAverage="0" bottom="0" percent="0" rank="0" text="" dxfId="841">
      <formula>-0.03</formula>
    </cfRule>
  </conditionalFormatting>
  <conditionalFormatting sqref="Y11">
    <cfRule type="cellIs" priority="20" operator="greaterThan" aboveAverage="0" equalAverage="0" bottom="0" percent="0" rank="0" text="" dxfId="842">
      <formula>0.03</formula>
    </cfRule>
    <cfRule type="cellIs" priority="21" operator="lessThan" aboveAverage="0" equalAverage="0" bottom="0" percent="0" rank="0" text="" dxfId="843">
      <formula>-0.03</formula>
    </cfRule>
  </conditionalFormatting>
  <conditionalFormatting sqref="W15">
    <cfRule type="cellIs" priority="22" operator="greaterThan" aboveAverage="0" equalAverage="0" bottom="0" percent="0" rank="0" text="" dxfId="844">
      <formula>0.03</formula>
    </cfRule>
    <cfRule type="cellIs" priority="23" operator="lessThan" aboveAverage="0" equalAverage="0" bottom="0" percent="0" rank="0" text="" dxfId="845">
      <formula>-0.03</formula>
    </cfRule>
  </conditionalFormatting>
  <conditionalFormatting sqref="X15">
    <cfRule type="cellIs" priority="24" operator="greaterThan" aboveAverage="0" equalAverage="0" bottom="0" percent="0" rank="0" text="" dxfId="846">
      <formula>0.03</formula>
    </cfRule>
    <cfRule type="cellIs" priority="25" operator="lessThan" aboveAverage="0" equalAverage="0" bottom="0" percent="0" rank="0" text="" dxfId="847">
      <formula>-0.03</formula>
    </cfRule>
  </conditionalFormatting>
  <conditionalFormatting sqref="Y15">
    <cfRule type="cellIs" priority="26" operator="greaterThan" aboveAverage="0" equalAverage="0" bottom="0" percent="0" rank="0" text="" dxfId="848">
      <formula>0.03</formula>
    </cfRule>
    <cfRule type="cellIs" priority="27" operator="lessThan" aboveAverage="0" equalAverage="0" bottom="0" percent="0" rank="0" text="" dxfId="849">
      <formula>-0.03</formula>
    </cfRule>
  </conditionalFormatting>
  <conditionalFormatting sqref="W6:X6">
    <cfRule type="cellIs" priority="28" operator="greaterThan" aboveAverage="0" equalAverage="0" bottom="0" percent="0" rank="0" text="" dxfId="850">
      <formula>0.03</formula>
    </cfRule>
    <cfRule type="cellIs" priority="29" operator="lessThan" aboveAverage="0" equalAverage="0" bottom="0" percent="0" rank="0" text="" dxfId="851">
      <formula>-0.03</formula>
    </cfRule>
  </conditionalFormatting>
  <conditionalFormatting sqref="W10:X10">
    <cfRule type="cellIs" priority="30" operator="greaterThan" aboveAverage="0" equalAverage="0" bottom="0" percent="0" rank="0" text="" dxfId="852">
      <formula>0.03</formula>
    </cfRule>
    <cfRule type="cellIs" priority="31" operator="lessThan" aboveAverage="0" equalAverage="0" bottom="0" percent="0" rank="0" text="" dxfId="853">
      <formula>-0.03</formula>
    </cfRule>
  </conditionalFormatting>
  <conditionalFormatting sqref="W14:X14">
    <cfRule type="cellIs" priority="32" operator="greaterThan" aboveAverage="0" equalAverage="0" bottom="0" percent="0" rank="0" text="" dxfId="854">
      <formula>0.03</formula>
    </cfRule>
    <cfRule type="cellIs" priority="33" operator="lessThan" aboveAverage="0" equalAverage="0" bottom="0" percent="0" rank="0" text="" dxfId="855">
      <formula>-0.03</formula>
    </cfRule>
  </conditionalFormatting>
  <conditionalFormatting sqref="W18:X18">
    <cfRule type="cellIs" priority="34" operator="greaterThan" aboveAverage="0" equalAverage="0" bottom="0" percent="0" rank="0" text="" dxfId="856">
      <formula>0.03</formula>
    </cfRule>
    <cfRule type="cellIs" priority="35" operator="lessThan" aboveAverage="0" equalAverage="0" bottom="0" percent="0" rank="0" text="" dxfId="857">
      <formula>-0.03</formula>
    </cfRule>
  </conditionalFormatting>
  <conditionalFormatting sqref="T3">
    <cfRule type="cellIs" priority="36" operator="greaterThan" aboveAverage="0" equalAverage="0" bottom="0" percent="0" rank="0" text="" dxfId="858">
      <formula>0.03</formula>
    </cfRule>
    <cfRule type="cellIs" priority="37" operator="lessThan" aboveAverage="0" equalAverage="0" bottom="0" percent="0" rank="0" text="" dxfId="859">
      <formula>-0.03</formula>
    </cfRule>
  </conditionalFormatting>
  <conditionalFormatting sqref="T19:V30">
    <cfRule type="cellIs" priority="38" operator="greaterThan" aboveAverage="0" equalAverage="0" bottom="0" percent="0" rank="0" text="" dxfId="860">
      <formula>0.03</formula>
    </cfRule>
    <cfRule type="cellIs" priority="39" operator="lessThan" aboveAverage="0" equalAverage="0" bottom="0" percent="0" rank="0" text="" dxfId="861">
      <formula>-0.03</formula>
    </cfRule>
  </conditionalFormatting>
  <conditionalFormatting sqref="W19">
    <cfRule type="cellIs" priority="40" operator="greaterThan" aboveAverage="0" equalAverage="0" bottom="0" percent="0" rank="0" text="" dxfId="862">
      <formula>0.03</formula>
    </cfRule>
    <cfRule type="cellIs" priority="41" operator="lessThan" aboveAverage="0" equalAverage="0" bottom="0" percent="0" rank="0" text="" dxfId="863">
      <formula>-0.03</formula>
    </cfRule>
  </conditionalFormatting>
  <conditionalFormatting sqref="X19">
    <cfRule type="cellIs" priority="42" operator="greaterThan" aboveAverage="0" equalAverage="0" bottom="0" percent="0" rank="0" text="" dxfId="864">
      <formula>0.03</formula>
    </cfRule>
    <cfRule type="cellIs" priority="43" operator="lessThan" aboveAverage="0" equalAverage="0" bottom="0" percent="0" rank="0" text="" dxfId="865">
      <formula>-0.03</formula>
    </cfRule>
  </conditionalFormatting>
  <conditionalFormatting sqref="Y19">
    <cfRule type="cellIs" priority="44" operator="greaterThan" aboveAverage="0" equalAverage="0" bottom="0" percent="0" rank="0" text="" dxfId="866">
      <formula>0.03</formula>
    </cfRule>
    <cfRule type="cellIs" priority="45" operator="lessThan" aboveAverage="0" equalAverage="0" bottom="0" percent="0" rank="0" text="" dxfId="867">
      <formula>-0.03</formula>
    </cfRule>
  </conditionalFormatting>
  <conditionalFormatting sqref="W23">
    <cfRule type="cellIs" priority="46" operator="greaterThan" aboveAverage="0" equalAverage="0" bottom="0" percent="0" rank="0" text="" dxfId="868">
      <formula>0.03</formula>
    </cfRule>
    <cfRule type="cellIs" priority="47" operator="lessThan" aboveAverage="0" equalAverage="0" bottom="0" percent="0" rank="0" text="" dxfId="869">
      <formula>-0.03</formula>
    </cfRule>
  </conditionalFormatting>
  <conditionalFormatting sqref="X23">
    <cfRule type="cellIs" priority="48" operator="greaterThan" aboveAverage="0" equalAverage="0" bottom="0" percent="0" rank="0" text="" dxfId="870">
      <formula>0.03</formula>
    </cfRule>
    <cfRule type="cellIs" priority="49" operator="lessThan" aboveAverage="0" equalAverage="0" bottom="0" percent="0" rank="0" text="" dxfId="871">
      <formula>-0.03</formula>
    </cfRule>
  </conditionalFormatting>
  <conditionalFormatting sqref="Y23">
    <cfRule type="cellIs" priority="50" operator="greaterThan" aboveAverage="0" equalAverage="0" bottom="0" percent="0" rank="0" text="" dxfId="872">
      <formula>0.03</formula>
    </cfRule>
    <cfRule type="cellIs" priority="51" operator="lessThan" aboveAverage="0" equalAverage="0" bottom="0" percent="0" rank="0" text="" dxfId="873">
      <formula>-0.03</formula>
    </cfRule>
  </conditionalFormatting>
  <conditionalFormatting sqref="W27">
    <cfRule type="cellIs" priority="52" operator="greaterThan" aboveAverage="0" equalAverage="0" bottom="0" percent="0" rank="0" text="" dxfId="874">
      <formula>0.03</formula>
    </cfRule>
    <cfRule type="cellIs" priority="53" operator="lessThan" aboveAverage="0" equalAverage="0" bottom="0" percent="0" rank="0" text="" dxfId="875">
      <formula>-0.03</formula>
    </cfRule>
  </conditionalFormatting>
  <conditionalFormatting sqref="X27">
    <cfRule type="cellIs" priority="54" operator="greaterThan" aboveAverage="0" equalAverage="0" bottom="0" percent="0" rank="0" text="" dxfId="876">
      <formula>0.03</formula>
    </cfRule>
    <cfRule type="cellIs" priority="55" operator="lessThan" aboveAverage="0" equalAverage="0" bottom="0" percent="0" rank="0" text="" dxfId="877">
      <formula>-0.03</formula>
    </cfRule>
  </conditionalFormatting>
  <conditionalFormatting sqref="Y27">
    <cfRule type="cellIs" priority="56" operator="greaterThan" aboveAverage="0" equalAverage="0" bottom="0" percent="0" rank="0" text="" dxfId="878">
      <formula>0.03</formula>
    </cfRule>
    <cfRule type="cellIs" priority="57" operator="lessThan" aboveAverage="0" equalAverage="0" bottom="0" percent="0" rank="0" text="" dxfId="879">
      <formula>-0.03</formula>
    </cfRule>
  </conditionalFormatting>
  <conditionalFormatting sqref="W22:X22">
    <cfRule type="cellIs" priority="58" operator="greaterThan" aboveAverage="0" equalAverage="0" bottom="0" percent="0" rank="0" text="" dxfId="880">
      <formula>0.03</formula>
    </cfRule>
    <cfRule type="cellIs" priority="59" operator="lessThan" aboveAverage="0" equalAverage="0" bottom="0" percent="0" rank="0" text="" dxfId="881">
      <formula>-0.03</formula>
    </cfRule>
  </conditionalFormatting>
  <conditionalFormatting sqref="W26:X26">
    <cfRule type="cellIs" priority="60" operator="greaterThan" aboveAverage="0" equalAverage="0" bottom="0" percent="0" rank="0" text="" dxfId="882">
      <formula>0.03</formula>
    </cfRule>
    <cfRule type="cellIs" priority="61" operator="lessThan" aboveAverage="0" equalAverage="0" bottom="0" percent="0" rank="0" text="" dxfId="883">
      <formula>-0.03</formula>
    </cfRule>
  </conditionalFormatting>
  <conditionalFormatting sqref="W30:X30">
    <cfRule type="cellIs" priority="62" operator="greaterThan" aboveAverage="0" equalAverage="0" bottom="0" percent="0" rank="0" text="" dxfId="884">
      <formula>0.03</formula>
    </cfRule>
    <cfRule type="cellIs" priority="63" operator="lessThan" aboveAverage="0" equalAverage="0" bottom="0" percent="0" rank="0" text="" dxfId="885">
      <formula>-0.03</formula>
    </cfRule>
  </conditionalFormatting>
  <conditionalFormatting sqref="U3:V3 T4:V18 T31:Y31">
    <cfRule type="cellIs" priority="64" operator="greaterThan" aboveAverage="0" equalAverage="0" bottom="0" percent="0" rank="0" text="" dxfId="886">
      <formula>0.03</formula>
    </cfRule>
    <cfRule type="cellIs" priority="65" operator="lessThan" aboveAverage="0" equalAverage="0" bottom="0" percent="0" rank="0" text="" dxfId="887">
      <formula>-0.03</formula>
    </cfRule>
  </conditionalFormatting>
  <conditionalFormatting sqref="W3">
    <cfRule type="cellIs" priority="66" operator="greaterThan" aboveAverage="0" equalAverage="0" bottom="0" percent="0" rank="0" text="" dxfId="888">
      <formula>0.03</formula>
    </cfRule>
    <cfRule type="cellIs" priority="67" operator="lessThan" aboveAverage="0" equalAverage="0" bottom="0" percent="0" rank="0" text="" dxfId="889">
      <formula>-0.03</formula>
    </cfRule>
  </conditionalFormatting>
  <conditionalFormatting sqref="X3">
    <cfRule type="cellIs" priority="68" operator="greaterThan" aboveAverage="0" equalAverage="0" bottom="0" percent="0" rank="0" text="" dxfId="890">
      <formula>0.03</formula>
    </cfRule>
    <cfRule type="cellIs" priority="69" operator="lessThan" aboveAverage="0" equalAverage="0" bottom="0" percent="0" rank="0" text="" dxfId="891">
      <formula>-0.03</formula>
    </cfRule>
  </conditionalFormatting>
  <conditionalFormatting sqref="Y3">
    <cfRule type="cellIs" priority="70" operator="greaterThan" aboveAverage="0" equalAverage="0" bottom="0" percent="0" rank="0" text="" dxfId="892">
      <formula>0.03</formula>
    </cfRule>
    <cfRule type="cellIs" priority="71" operator="lessThan" aboveAverage="0" equalAverage="0" bottom="0" percent="0" rank="0" text="" dxfId="893">
      <formula>-0.03</formula>
    </cfRule>
  </conditionalFormatting>
  <conditionalFormatting sqref="W7">
    <cfRule type="cellIs" priority="72" operator="greaterThan" aboveAverage="0" equalAverage="0" bottom="0" percent="0" rank="0" text="" dxfId="894">
      <formula>0.03</formula>
    </cfRule>
    <cfRule type="cellIs" priority="73" operator="lessThan" aboveAverage="0" equalAverage="0" bottom="0" percent="0" rank="0" text="" dxfId="895">
      <formula>-0.03</formula>
    </cfRule>
  </conditionalFormatting>
  <conditionalFormatting sqref="X7">
    <cfRule type="cellIs" priority="74" operator="greaterThan" aboveAverage="0" equalAverage="0" bottom="0" percent="0" rank="0" text="" dxfId="896">
      <formula>0.03</formula>
    </cfRule>
    <cfRule type="cellIs" priority="75" operator="lessThan" aboveAverage="0" equalAverage="0" bottom="0" percent="0" rank="0" text="" dxfId="897">
      <formula>-0.03</formula>
    </cfRule>
  </conditionalFormatting>
  <conditionalFormatting sqref="Y7">
    <cfRule type="cellIs" priority="76" operator="greaterThan" aboveAverage="0" equalAverage="0" bottom="0" percent="0" rank="0" text="" dxfId="898">
      <formula>0.03</formula>
    </cfRule>
    <cfRule type="cellIs" priority="77" operator="lessThan" aboveAverage="0" equalAverage="0" bottom="0" percent="0" rank="0" text="" dxfId="899">
      <formula>-0.03</formula>
    </cfRule>
  </conditionalFormatting>
  <conditionalFormatting sqref="W11">
    <cfRule type="cellIs" priority="78" operator="greaterThan" aboveAverage="0" equalAverage="0" bottom="0" percent="0" rank="0" text="" dxfId="900">
      <formula>0.03</formula>
    </cfRule>
    <cfRule type="cellIs" priority="79" operator="lessThan" aboveAverage="0" equalAverage="0" bottom="0" percent="0" rank="0" text="" dxfId="901">
      <formula>-0.03</formula>
    </cfRule>
  </conditionalFormatting>
  <conditionalFormatting sqref="X11">
    <cfRule type="cellIs" priority="80" operator="greaterThan" aboveAverage="0" equalAverage="0" bottom="0" percent="0" rank="0" text="" dxfId="902">
      <formula>0.03</formula>
    </cfRule>
    <cfRule type="cellIs" priority="81" operator="lessThan" aboveAverage="0" equalAverage="0" bottom="0" percent="0" rank="0" text="" dxfId="903">
      <formula>-0.03</formula>
    </cfRule>
  </conditionalFormatting>
  <conditionalFormatting sqref="Y11">
    <cfRule type="cellIs" priority="82" operator="greaterThan" aboveAverage="0" equalAverage="0" bottom="0" percent="0" rank="0" text="" dxfId="904">
      <formula>0.03</formula>
    </cfRule>
    <cfRule type="cellIs" priority="83" operator="lessThan" aboveAverage="0" equalAverage="0" bottom="0" percent="0" rank="0" text="" dxfId="905">
      <formula>-0.03</formula>
    </cfRule>
  </conditionalFormatting>
  <conditionalFormatting sqref="W15">
    <cfRule type="cellIs" priority="84" operator="greaterThan" aboveAverage="0" equalAverage="0" bottom="0" percent="0" rank="0" text="" dxfId="906">
      <formula>0.03</formula>
    </cfRule>
    <cfRule type="cellIs" priority="85" operator="lessThan" aboveAverage="0" equalAverage="0" bottom="0" percent="0" rank="0" text="" dxfId="907">
      <formula>-0.03</formula>
    </cfRule>
  </conditionalFormatting>
  <conditionalFormatting sqref="X15">
    <cfRule type="cellIs" priority="86" operator="greaterThan" aboveAverage="0" equalAverage="0" bottom="0" percent="0" rank="0" text="" dxfId="908">
      <formula>0.03</formula>
    </cfRule>
    <cfRule type="cellIs" priority="87" operator="lessThan" aboveAverage="0" equalAverage="0" bottom="0" percent="0" rank="0" text="" dxfId="909">
      <formula>-0.03</formula>
    </cfRule>
  </conditionalFormatting>
  <conditionalFormatting sqref="Y15">
    <cfRule type="cellIs" priority="88" operator="greaterThan" aboveAverage="0" equalAverage="0" bottom="0" percent="0" rank="0" text="" dxfId="910">
      <formula>0.03</formula>
    </cfRule>
    <cfRule type="cellIs" priority="89" operator="lessThan" aboveAverage="0" equalAverage="0" bottom="0" percent="0" rank="0" text="" dxfId="911">
      <formula>-0.03</formula>
    </cfRule>
  </conditionalFormatting>
  <conditionalFormatting sqref="W6:X6">
    <cfRule type="cellIs" priority="90" operator="greaterThan" aboveAverage="0" equalAverage="0" bottom="0" percent="0" rank="0" text="" dxfId="912">
      <formula>0.03</formula>
    </cfRule>
    <cfRule type="cellIs" priority="91" operator="lessThan" aboveAverage="0" equalAverage="0" bottom="0" percent="0" rank="0" text="" dxfId="913">
      <formula>-0.03</formula>
    </cfRule>
  </conditionalFormatting>
  <conditionalFormatting sqref="W10:X10">
    <cfRule type="cellIs" priority="92" operator="greaterThan" aboveAverage="0" equalAverage="0" bottom="0" percent="0" rank="0" text="" dxfId="914">
      <formula>0.03</formula>
    </cfRule>
    <cfRule type="cellIs" priority="93" operator="lessThan" aboveAverage="0" equalAverage="0" bottom="0" percent="0" rank="0" text="" dxfId="915">
      <formula>-0.03</formula>
    </cfRule>
  </conditionalFormatting>
  <conditionalFormatting sqref="W14:X14">
    <cfRule type="cellIs" priority="94" operator="greaterThan" aboveAverage="0" equalAverage="0" bottom="0" percent="0" rank="0" text="" dxfId="916">
      <formula>0.03</formula>
    </cfRule>
    <cfRule type="cellIs" priority="95" operator="lessThan" aboveAverage="0" equalAverage="0" bottom="0" percent="0" rank="0" text="" dxfId="917">
      <formula>-0.03</formula>
    </cfRule>
  </conditionalFormatting>
  <conditionalFormatting sqref="W18:X18">
    <cfRule type="cellIs" priority="96" operator="greaterThan" aboveAverage="0" equalAverage="0" bottom="0" percent="0" rank="0" text="" dxfId="918">
      <formula>0.03</formula>
    </cfRule>
    <cfRule type="cellIs" priority="97" operator="lessThan" aboveAverage="0" equalAverage="0" bottom="0" percent="0" rank="0" text="" dxfId="919">
      <formula>-0.03</formula>
    </cfRule>
  </conditionalFormatting>
  <conditionalFormatting sqref="T3">
    <cfRule type="cellIs" priority="98" operator="greaterThan" aboveAverage="0" equalAverage="0" bottom="0" percent="0" rank="0" text="" dxfId="920">
      <formula>0.03</formula>
    </cfRule>
    <cfRule type="cellIs" priority="99" operator="lessThan" aboveAverage="0" equalAverage="0" bottom="0" percent="0" rank="0" text="" dxfId="921">
      <formula>-0.03</formula>
    </cfRule>
  </conditionalFormatting>
  <conditionalFormatting sqref="T19:V30">
    <cfRule type="cellIs" priority="100" operator="greaterThan" aboveAverage="0" equalAverage="0" bottom="0" percent="0" rank="0" text="" dxfId="922">
      <formula>0.03</formula>
    </cfRule>
    <cfRule type="cellIs" priority="101" operator="lessThan" aboveAverage="0" equalAverage="0" bottom="0" percent="0" rank="0" text="" dxfId="923">
      <formula>-0.03</formula>
    </cfRule>
  </conditionalFormatting>
  <conditionalFormatting sqref="W19">
    <cfRule type="cellIs" priority="102" operator="greaterThan" aboveAverage="0" equalAverage="0" bottom="0" percent="0" rank="0" text="" dxfId="924">
      <formula>0.03</formula>
    </cfRule>
    <cfRule type="cellIs" priority="103" operator="lessThan" aboveAverage="0" equalAverage="0" bottom="0" percent="0" rank="0" text="" dxfId="925">
      <formula>-0.03</formula>
    </cfRule>
  </conditionalFormatting>
  <conditionalFormatting sqref="X19">
    <cfRule type="cellIs" priority="104" operator="greaterThan" aboveAverage="0" equalAverage="0" bottom="0" percent="0" rank="0" text="" dxfId="926">
      <formula>0.03</formula>
    </cfRule>
    <cfRule type="cellIs" priority="105" operator="lessThan" aboveAverage="0" equalAverage="0" bottom="0" percent="0" rank="0" text="" dxfId="927">
      <formula>-0.03</formula>
    </cfRule>
  </conditionalFormatting>
  <conditionalFormatting sqref="Y19">
    <cfRule type="cellIs" priority="106" operator="greaterThan" aboveAverage="0" equalAverage="0" bottom="0" percent="0" rank="0" text="" dxfId="928">
      <formula>0.03</formula>
    </cfRule>
    <cfRule type="cellIs" priority="107" operator="lessThan" aboveAverage="0" equalAverage="0" bottom="0" percent="0" rank="0" text="" dxfId="929">
      <formula>-0.03</formula>
    </cfRule>
  </conditionalFormatting>
  <conditionalFormatting sqref="W23">
    <cfRule type="cellIs" priority="108" operator="greaterThan" aboveAverage="0" equalAverage="0" bottom="0" percent="0" rank="0" text="" dxfId="930">
      <formula>0.03</formula>
    </cfRule>
    <cfRule type="cellIs" priority="109" operator="lessThan" aboveAverage="0" equalAverage="0" bottom="0" percent="0" rank="0" text="" dxfId="931">
      <formula>-0.03</formula>
    </cfRule>
  </conditionalFormatting>
  <conditionalFormatting sqref="X23">
    <cfRule type="cellIs" priority="110" operator="greaterThan" aboveAverage="0" equalAverage="0" bottom="0" percent="0" rank="0" text="" dxfId="932">
      <formula>0.03</formula>
    </cfRule>
    <cfRule type="cellIs" priority="111" operator="lessThan" aboveAverage="0" equalAverage="0" bottom="0" percent="0" rank="0" text="" dxfId="933">
      <formula>-0.03</formula>
    </cfRule>
  </conditionalFormatting>
  <conditionalFormatting sqref="Y23">
    <cfRule type="cellIs" priority="112" operator="greaterThan" aboveAverage="0" equalAverage="0" bottom="0" percent="0" rank="0" text="" dxfId="934">
      <formula>0.03</formula>
    </cfRule>
    <cfRule type="cellIs" priority="113" operator="lessThan" aboveAverage="0" equalAverage="0" bottom="0" percent="0" rank="0" text="" dxfId="935">
      <formula>-0.03</formula>
    </cfRule>
  </conditionalFormatting>
  <conditionalFormatting sqref="W27">
    <cfRule type="cellIs" priority="114" operator="greaterThan" aboveAverage="0" equalAverage="0" bottom="0" percent="0" rank="0" text="" dxfId="936">
      <formula>0.03</formula>
    </cfRule>
    <cfRule type="cellIs" priority="115" operator="lessThan" aboveAverage="0" equalAverage="0" bottom="0" percent="0" rank="0" text="" dxfId="937">
      <formula>-0.03</formula>
    </cfRule>
  </conditionalFormatting>
  <conditionalFormatting sqref="X27">
    <cfRule type="cellIs" priority="116" operator="greaterThan" aboveAverage="0" equalAverage="0" bottom="0" percent="0" rank="0" text="" dxfId="938">
      <formula>0.03</formula>
    </cfRule>
    <cfRule type="cellIs" priority="117" operator="lessThan" aboveAverage="0" equalAverage="0" bottom="0" percent="0" rank="0" text="" dxfId="939">
      <formula>-0.03</formula>
    </cfRule>
  </conditionalFormatting>
  <conditionalFormatting sqref="Y27">
    <cfRule type="cellIs" priority="118" operator="greaterThan" aboveAverage="0" equalAverage="0" bottom="0" percent="0" rank="0" text="" dxfId="940">
      <formula>0.03</formula>
    </cfRule>
    <cfRule type="cellIs" priority="119" operator="lessThan" aboveAverage="0" equalAverage="0" bottom="0" percent="0" rank="0" text="" dxfId="941">
      <formula>-0.03</formula>
    </cfRule>
  </conditionalFormatting>
  <conditionalFormatting sqref="W22:X22">
    <cfRule type="cellIs" priority="120" operator="greaterThan" aboveAverage="0" equalAverage="0" bottom="0" percent="0" rank="0" text="" dxfId="942">
      <formula>0.03</formula>
    </cfRule>
    <cfRule type="cellIs" priority="121" operator="lessThan" aboveAverage="0" equalAverage="0" bottom="0" percent="0" rank="0" text="" dxfId="943">
      <formula>-0.03</formula>
    </cfRule>
  </conditionalFormatting>
  <conditionalFormatting sqref="W26:X26">
    <cfRule type="cellIs" priority="122" operator="greaterThan" aboveAverage="0" equalAverage="0" bottom="0" percent="0" rank="0" text="" dxfId="944">
      <formula>0.03</formula>
    </cfRule>
    <cfRule type="cellIs" priority="123" operator="lessThan" aboveAverage="0" equalAverage="0" bottom="0" percent="0" rank="0" text="" dxfId="945">
      <formula>-0.03</formula>
    </cfRule>
  </conditionalFormatting>
  <conditionalFormatting sqref="W30:X30">
    <cfRule type="cellIs" priority="124" operator="greaterThan" aboveAverage="0" equalAverage="0" bottom="0" percent="0" rank="0" text="" dxfId="946">
      <formula>0.03</formula>
    </cfRule>
    <cfRule type="cellIs" priority="125" operator="lessThan" aboveAverage="0" equalAverage="0" bottom="0" percent="0" rank="0" text="" dxfId="94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948">
      <formula>0.03</formula>
    </cfRule>
    <cfRule type="cellIs" priority="127" operator="lessThan" aboveAverage="0" equalAverage="0" bottom="0" percent="0" rank="0" text="" dxfId="949">
      <formula>-0.03</formula>
    </cfRule>
  </conditionalFormatting>
  <conditionalFormatting sqref="T35:Y35">
    <cfRule type="cellIs" priority="128" operator="greaterThan" aboveAverage="0" equalAverage="0" bottom="0" percent="0" rank="0" text="" dxfId="950">
      <formula>0.03</formula>
    </cfRule>
    <cfRule type="cellIs" priority="129" operator="lessThan" aboveAverage="0" equalAverage="0" bottom="0" percent="0" rank="0" text="" dxfId="951">
      <formula>-0.03</formula>
    </cfRule>
  </conditionalFormatting>
  <conditionalFormatting sqref="T35:Y35">
    <cfRule type="cellIs" priority="130" operator="greaterThan" aboveAverage="0" equalAverage="0" bottom="0" percent="0" rank="0" text="" dxfId="952">
      <formula>0.03</formula>
    </cfRule>
    <cfRule type="cellIs" priority="131" operator="lessThan" aboveAverage="0" equalAverage="0" bottom="0" percent="0" rank="0" text="" dxfId="953">
      <formula>-0.03</formula>
    </cfRule>
  </conditionalFormatting>
  <conditionalFormatting sqref="T35:Y35">
    <cfRule type="cellIs" priority="132" operator="greaterThan" aboveAverage="0" equalAverage="0" bottom="0" percent="0" rank="0" text="" dxfId="954">
      <formula>0.03</formula>
    </cfRule>
    <cfRule type="cellIs" priority="133" operator="lessThan" aboveAverage="0" equalAverage="0" bottom="0" percent="0" rank="0" text="" dxfId="955">
      <formula>-0.03</formula>
    </cfRule>
  </conditionalFormatting>
  <conditionalFormatting sqref="T35:Y35">
    <cfRule type="cellIs" priority="134" operator="greaterThan" aboveAverage="0" equalAverage="0" bottom="0" percent="0" rank="0" text="" dxfId="956">
      <formula>0.03</formula>
    </cfRule>
    <cfRule type="cellIs" priority="135" operator="lessThan" aboveAverage="0" equalAverage="0" bottom="0" percent="0" rank="0" text="" dxfId="957">
      <formula>-0.03</formula>
    </cfRule>
  </conditionalFormatting>
  <conditionalFormatting sqref="T35:Y35">
    <cfRule type="cellIs" priority="136" operator="greaterThan" aboveAverage="0" equalAverage="0" bottom="0" percent="0" rank="0" text="" dxfId="958">
      <formula>0.03</formula>
    </cfRule>
    <cfRule type="cellIs" priority="137" operator="lessThan" aboveAverage="0" equalAverage="0" bottom="0" percent="0" rank="0" text="" dxfId="959">
      <formula>-0.03</formula>
    </cfRule>
  </conditionalFormatting>
  <conditionalFormatting sqref="T35:Y35">
    <cfRule type="cellIs" priority="138" operator="greaterThan" aboveAverage="0" equalAverage="0" bottom="0" percent="0" rank="0" text="" dxfId="960">
      <formula>0.03</formula>
    </cfRule>
    <cfRule type="cellIs" priority="139" operator="lessThan" aboveAverage="0" equalAverage="0" bottom="0" percent="0" rank="0" text="" dxfId="961">
      <formula>-0.03</formula>
    </cfRule>
  </conditionalFormatting>
  <conditionalFormatting sqref="T35:Y35">
    <cfRule type="cellIs" priority="140" operator="greaterThan" aboveAverage="0" equalAverage="0" bottom="0" percent="0" rank="0" text="" dxfId="962">
      <formula>0.03</formula>
    </cfRule>
    <cfRule type="cellIs" priority="141" operator="lessThan" aboveAverage="0" equalAverage="0" bottom="0" percent="0" rank="0" text="" dxfId="9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964">
      <formula>0.03</formula>
    </cfRule>
    <cfRule type="cellIs" priority="143" operator="lessThan" aboveAverage="0" equalAverage="0" bottom="0" percent="0" rank="0" text="" dxfId="9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966">
      <formula>0.03</formula>
    </cfRule>
    <cfRule type="cellIs" priority="145" operator="lessThan" aboveAverage="0" equalAverage="0" bottom="0" percent="0" rank="0" text="" dxfId="96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6" operator="greaterThan" aboveAverage="0" equalAverage="0" bottom="0" percent="0" rank="0" text="" dxfId="968">
      <formula>0.03</formula>
    </cfRule>
    <cfRule type="cellIs" priority="147" operator="lessThan" aboveAverage="0" equalAverage="0" bottom="0" percent="0" rank="0" text="" dxfId="9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970">
      <formula>0.03</formula>
    </cfRule>
    <cfRule type="cellIs" priority="149" operator="lessThan" aboveAverage="0" equalAverage="0" bottom="0" percent="0" rank="0" text="" dxfId="9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972">
      <formula>0.03</formula>
    </cfRule>
    <cfRule type="cellIs" priority="151" operator="lessThan" aboveAverage="0" equalAverage="0" bottom="0" percent="0" rank="0" text="" dxfId="97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2" operator="greaterThan" aboveAverage="0" equalAverage="0" bottom="0" percent="0" rank="0" text="" dxfId="974">
      <formula>0.03</formula>
    </cfRule>
    <cfRule type="cellIs" priority="153" operator="lessThan" aboveAverage="0" equalAverage="0" bottom="0" percent="0" rank="0" text="" dxfId="97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4" operator="greaterThan" aboveAverage="0" equalAverage="0" bottom="0" percent="0" rank="0" text="" dxfId="976">
      <formula>0.03</formula>
    </cfRule>
    <cfRule type="cellIs" priority="15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Andrea Gabriellini</cp:lastModifiedBy>
  <dcterms:modified xsi:type="dcterms:W3CDTF">2012-10-05T17:01:24Z</dcterms:modified>
  <cp:revision>0</cp:revision>
  <dc:subject/>
  <dc:title>AhG7</dc:title>
</cp:coreProperties>
</file>