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92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JCTVC-K0249 TU+F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0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49 TU+F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077826"/>
        <c:axId val="86204671"/>
      </c:scatterChart>
      <c:valAx>
        <c:axId val="10077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671"/>
        <c:crossesAt val="0"/>
        <c:crossBetween val="midCat"/>
      </c:valAx>
      <c:valAx>
        <c:axId val="86204671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8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49 TU+F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219324"/>
        <c:axId val="83964152"/>
      </c:scatterChart>
      <c:valAx>
        <c:axId val="7521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152"/>
        <c:crossesAt val="0"/>
        <c:crossBetween val="midCat"/>
      </c:valAx>
      <c:valAx>
        <c:axId val="83964152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3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49 TU+F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586916"/>
        <c:axId val="32895276"/>
      </c:scatterChart>
      <c:valAx>
        <c:axId val="2658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276"/>
        <c:crossesAt val="0"/>
        <c:crossBetween val="midCat"/>
      </c:valAx>
      <c:valAx>
        <c:axId val="32895276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9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49 TU+F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95207"/>
        <c:axId val="15712737"/>
      </c:scatterChart>
      <c:valAx>
        <c:axId val="12952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737"/>
        <c:crossesAt val="0"/>
        <c:crossBetween val="midCat"/>
      </c:valAx>
      <c:valAx>
        <c:axId val="15712737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.99977179833123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033948245659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1.0007115893930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034594035036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.99774393104371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11972096341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.99762005088870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99879358482861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11:H11 C24:H24 C37:H37 C50:H50 C43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1165.82</v>
      </c>
      <c r="I19" s="72" t="n">
        <v>23.8</v>
      </c>
      <c r="J19" s="51" t="n">
        <f aca="false">H19/3600</f>
        <v>5.87939444444444</v>
      </c>
      <c r="L19" s="71" t="n">
        <v>5083.1232</v>
      </c>
      <c r="M19" s="72" t="n">
        <v>41.8277</v>
      </c>
      <c r="N19" s="72" t="n">
        <v>43.3907</v>
      </c>
      <c r="O19" s="72" t="n">
        <v>44.9579</v>
      </c>
      <c r="P19" s="72" t="n">
        <v>20850.03</v>
      </c>
      <c r="Q19" s="72" t="n">
        <v>23.82</v>
      </c>
      <c r="R19" s="51" t="n">
        <f aca="false">P19/3600</f>
        <v>5.7916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18024.96</v>
      </c>
      <c r="I20" s="74" t="n">
        <v>19.56</v>
      </c>
      <c r="J20" s="56" t="n">
        <f aca="false">H20/3600</f>
        <v>5.00693333333333</v>
      </c>
      <c r="L20" s="73" t="n">
        <v>2375.3344</v>
      </c>
      <c r="M20" s="74" t="n">
        <v>39.7732</v>
      </c>
      <c r="N20" s="74" t="n">
        <v>41.69</v>
      </c>
      <c r="O20" s="74" t="n">
        <v>42.8993</v>
      </c>
      <c r="P20" s="74" t="n">
        <v>17661.18</v>
      </c>
      <c r="Q20" s="74" t="n">
        <v>19.31</v>
      </c>
      <c r="R20" s="56" t="n">
        <f aca="false">P20/3600</f>
        <v>4.9058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15246.58</v>
      </c>
      <c r="I21" s="74" t="n">
        <v>16.05</v>
      </c>
      <c r="J21" s="56" t="n">
        <f aca="false">H21/3600</f>
        <v>4.23516111111111</v>
      </c>
      <c r="L21" s="73" t="n">
        <v>1144.6736</v>
      </c>
      <c r="M21" s="74" t="n">
        <v>37.1961</v>
      </c>
      <c r="N21" s="74" t="n">
        <v>40.4082</v>
      </c>
      <c r="O21" s="74" t="n">
        <v>41.6189</v>
      </c>
      <c r="P21" s="74" t="n">
        <v>15407.72</v>
      </c>
      <c r="Q21" s="74" t="n">
        <v>16.66</v>
      </c>
      <c r="R21" s="56" t="n">
        <f aca="false">P21/3600</f>
        <v>4.2799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3606.65</v>
      </c>
      <c r="I22" s="76" t="n">
        <v>14.2</v>
      </c>
      <c r="J22" s="62" t="n">
        <f aca="false">H22/3600</f>
        <v>3.779625</v>
      </c>
      <c r="L22" s="75" t="n">
        <v>560.144</v>
      </c>
      <c r="M22" s="76" t="n">
        <v>34.5763</v>
      </c>
      <c r="N22" s="76" t="n">
        <v>39.5525</v>
      </c>
      <c r="O22" s="76" t="n">
        <v>40.8556</v>
      </c>
      <c r="P22" s="76" t="n">
        <v>13666.06</v>
      </c>
      <c r="Q22" s="76" t="n">
        <v>14.62</v>
      </c>
      <c r="R22" s="62" t="n">
        <f aca="false">P22/3600</f>
        <v>3.7961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19271.29</v>
      </c>
      <c r="I23" s="72" t="n">
        <v>27.13</v>
      </c>
      <c r="J23" s="51" t="n">
        <f aca="false">H23/3600</f>
        <v>5.35313611111111</v>
      </c>
      <c r="L23" s="71" t="n">
        <v>7816.5056</v>
      </c>
      <c r="M23" s="72" t="n">
        <v>39.9767</v>
      </c>
      <c r="N23" s="72" t="n">
        <v>42.0267</v>
      </c>
      <c r="O23" s="72" t="n">
        <v>43.2149</v>
      </c>
      <c r="P23" s="72" t="n">
        <v>19112.87</v>
      </c>
      <c r="Q23" s="72" t="n">
        <v>27.1</v>
      </c>
      <c r="R23" s="51" t="n">
        <f aca="false">P23/3600</f>
        <v>5.3091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15509.5</v>
      </c>
      <c r="I24" s="74" t="n">
        <v>20.02</v>
      </c>
      <c r="J24" s="56" t="n">
        <f aca="false">H24/3600</f>
        <v>4.30819444444444</v>
      </c>
      <c r="L24" s="73" t="n">
        <v>3134.3112</v>
      </c>
      <c r="M24" s="74" t="n">
        <v>37.0305</v>
      </c>
      <c r="N24" s="74" t="n">
        <v>39.8398</v>
      </c>
      <c r="O24" s="74" t="n">
        <v>40.8663</v>
      </c>
      <c r="P24" s="74" t="n">
        <v>15480.9</v>
      </c>
      <c r="Q24" s="74" t="n">
        <v>20.11</v>
      </c>
      <c r="R24" s="56" t="n">
        <f aca="false">P24/3600</f>
        <v>4.300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3276.4</v>
      </c>
      <c r="I25" s="74" t="n">
        <v>16.08</v>
      </c>
      <c r="J25" s="56" t="n">
        <f aca="false">H25/3600</f>
        <v>3.68788888888889</v>
      </c>
      <c r="L25" s="73" t="n">
        <v>1324.8016</v>
      </c>
      <c r="M25" s="74" t="n">
        <v>34.2015</v>
      </c>
      <c r="N25" s="74" t="n">
        <v>38.1805</v>
      </c>
      <c r="O25" s="74" t="n">
        <v>39.476</v>
      </c>
      <c r="P25" s="74" t="n">
        <v>13333.55</v>
      </c>
      <c r="Q25" s="74" t="n">
        <v>16.37</v>
      </c>
      <c r="R25" s="56" t="n">
        <f aca="false">P25/3600</f>
        <v>3.7037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1975.21</v>
      </c>
      <c r="I26" s="76" t="n">
        <v>13.72</v>
      </c>
      <c r="J26" s="62" t="n">
        <f aca="false">H26/3600</f>
        <v>3.32644722222222</v>
      </c>
      <c r="L26" s="75" t="n">
        <v>573.0296</v>
      </c>
      <c r="M26" s="76" t="n">
        <v>31.5974</v>
      </c>
      <c r="N26" s="76" t="n">
        <v>37.0706</v>
      </c>
      <c r="O26" s="76" t="n">
        <v>38.7014</v>
      </c>
      <c r="P26" s="76" t="n">
        <v>11827.06</v>
      </c>
      <c r="Q26" s="76" t="n">
        <v>13.33</v>
      </c>
      <c r="R26" s="62" t="n">
        <f aca="false">P26/3600</f>
        <v>3.2852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42294.43</v>
      </c>
      <c r="I27" s="72" t="n">
        <v>56.29</v>
      </c>
      <c r="J27" s="51" t="n">
        <f aca="false">H27/3600</f>
        <v>11.7484527777778</v>
      </c>
      <c r="L27" s="71" t="n">
        <v>19491.9192</v>
      </c>
      <c r="M27" s="72" t="n">
        <v>38.7329</v>
      </c>
      <c r="N27" s="72" t="n">
        <v>40.131</v>
      </c>
      <c r="O27" s="72" t="n">
        <v>43.4732</v>
      </c>
      <c r="P27" s="72" t="n">
        <v>41727.97</v>
      </c>
      <c r="Q27" s="72" t="n">
        <v>54.15</v>
      </c>
      <c r="R27" s="51" t="n">
        <f aca="false">P27/3600</f>
        <v>11.5911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32040.15</v>
      </c>
      <c r="I28" s="74" t="n">
        <v>36.85</v>
      </c>
      <c r="J28" s="56" t="n">
        <f aca="false">H28/3600</f>
        <v>8.90004166666667</v>
      </c>
      <c r="L28" s="73" t="n">
        <v>5647.3248</v>
      </c>
      <c r="M28" s="74" t="n">
        <v>36.7412</v>
      </c>
      <c r="N28" s="74" t="n">
        <v>38.9013</v>
      </c>
      <c r="O28" s="74" t="n">
        <v>41.4345</v>
      </c>
      <c r="P28" s="74" t="n">
        <v>31943.01</v>
      </c>
      <c r="Q28" s="74" t="n">
        <v>36.86</v>
      </c>
      <c r="R28" s="56" t="n">
        <f aca="false">P28/3600</f>
        <v>8.8730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27787.44</v>
      </c>
      <c r="I29" s="74" t="n">
        <v>31.1</v>
      </c>
      <c r="J29" s="56" t="n">
        <f aca="false">H29/3600</f>
        <v>7.71873333333333</v>
      </c>
      <c r="L29" s="73" t="n">
        <v>2553.4968</v>
      </c>
      <c r="M29" s="74" t="n">
        <v>34.5661</v>
      </c>
      <c r="N29" s="74" t="n">
        <v>37.936</v>
      </c>
      <c r="O29" s="74" t="n">
        <v>39.7651</v>
      </c>
      <c r="P29" s="74" t="n">
        <v>27699.77</v>
      </c>
      <c r="Q29" s="74" t="n">
        <v>30.53</v>
      </c>
      <c r="R29" s="56" t="n">
        <f aca="false">P29/3600</f>
        <v>7.6943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25095.86</v>
      </c>
      <c r="I30" s="76" t="n">
        <v>26.41</v>
      </c>
      <c r="J30" s="62" t="n">
        <f aca="false">H30/3600</f>
        <v>6.97107222222222</v>
      </c>
      <c r="L30" s="75" t="n">
        <v>1260.5688</v>
      </c>
      <c r="M30" s="76" t="n">
        <v>32.2325</v>
      </c>
      <c r="N30" s="76" t="n">
        <v>37.1886</v>
      </c>
      <c r="O30" s="76" t="n">
        <v>38.5523</v>
      </c>
      <c r="P30" s="76" t="n">
        <v>25073.1</v>
      </c>
      <c r="Q30" s="76" t="n">
        <v>26.65</v>
      </c>
      <c r="R30" s="62" t="n">
        <f aca="false">P30/3600</f>
        <v>6.964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49786.24</v>
      </c>
      <c r="I31" s="72" t="n">
        <v>61.43</v>
      </c>
      <c r="J31" s="51" t="n">
        <f aca="false">H31/3600</f>
        <v>13.8295111111111</v>
      </c>
      <c r="L31" s="71" t="n">
        <v>19326.4936</v>
      </c>
      <c r="M31" s="72" t="n">
        <v>39.4848</v>
      </c>
      <c r="N31" s="72" t="n">
        <v>43.78</v>
      </c>
      <c r="O31" s="72" t="n">
        <v>45.0238</v>
      </c>
      <c r="P31" s="72" t="n">
        <v>49795.55</v>
      </c>
      <c r="Q31" s="72" t="n">
        <v>61.23</v>
      </c>
      <c r="R31" s="51" t="n">
        <f aca="false">P31/3600</f>
        <v>13.8320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39792.73</v>
      </c>
      <c r="I32" s="74" t="n">
        <v>45.03</v>
      </c>
      <c r="J32" s="56" t="n">
        <f aca="false">H32/3600</f>
        <v>11.0535361111111</v>
      </c>
      <c r="L32" s="73" t="n">
        <v>6653.1032</v>
      </c>
      <c r="M32" s="74" t="n">
        <v>37.5493</v>
      </c>
      <c r="N32" s="74" t="n">
        <v>42.2751</v>
      </c>
      <c r="O32" s="74" t="n">
        <v>42.7316</v>
      </c>
      <c r="P32" s="74" t="n">
        <v>39614.85</v>
      </c>
      <c r="Q32" s="74" t="n">
        <v>45.8</v>
      </c>
      <c r="R32" s="56" t="n">
        <f aca="false">P32/3600</f>
        <v>11.0041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33426.78</v>
      </c>
      <c r="I33" s="74" t="n">
        <v>36.18</v>
      </c>
      <c r="J33" s="56" t="n">
        <f aca="false">H33/3600</f>
        <v>9.28521666666667</v>
      </c>
      <c r="L33" s="73" t="n">
        <v>3086.7944</v>
      </c>
      <c r="M33" s="74" t="n">
        <v>35.5447</v>
      </c>
      <c r="N33" s="74" t="n">
        <v>40.922</v>
      </c>
      <c r="O33" s="74" t="n">
        <v>40.7641</v>
      </c>
      <c r="P33" s="74" t="n">
        <v>33827.52</v>
      </c>
      <c r="Q33" s="74" t="n">
        <v>37.77</v>
      </c>
      <c r="R33" s="56" t="n">
        <f aca="false">P33/3600</f>
        <v>9.3965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29722.3</v>
      </c>
      <c r="I34" s="76" t="n">
        <v>32.13</v>
      </c>
      <c r="J34" s="62" t="n">
        <f aca="false">H34/3600</f>
        <v>8.25619444444445</v>
      </c>
      <c r="L34" s="75" t="n">
        <v>1571.212</v>
      </c>
      <c r="M34" s="76" t="n">
        <v>33.3879</v>
      </c>
      <c r="N34" s="76" t="n">
        <v>39.8977</v>
      </c>
      <c r="O34" s="76" t="n">
        <v>39.3783</v>
      </c>
      <c r="P34" s="76" t="n">
        <v>29900.73</v>
      </c>
      <c r="Q34" s="76" t="n">
        <v>33.12</v>
      </c>
      <c r="R34" s="62" t="n">
        <f aca="false">P34/3600</f>
        <v>8.3057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59159.42</v>
      </c>
      <c r="I35" s="72" t="n">
        <v>93.36</v>
      </c>
      <c r="J35" s="51" t="n">
        <f aca="false">H35/3600</f>
        <v>16.4331722222222</v>
      </c>
      <c r="L35" s="71" t="n">
        <v>52099.1568</v>
      </c>
      <c r="M35" s="72" t="n">
        <v>38.2706</v>
      </c>
      <c r="N35" s="72" t="n">
        <v>42.0514</v>
      </c>
      <c r="O35" s="72" t="n">
        <v>44.2563</v>
      </c>
      <c r="P35" s="72" t="n">
        <v>58419.17</v>
      </c>
      <c r="Q35" s="72" t="n">
        <v>95.24</v>
      </c>
      <c r="R35" s="51" t="n">
        <f aca="false">P35/3600</f>
        <v>16.2275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36529.9</v>
      </c>
      <c r="I36" s="74" t="n">
        <v>51.51</v>
      </c>
      <c r="J36" s="56" t="n">
        <f aca="false">H36/3600</f>
        <v>10.1471944444444</v>
      </c>
      <c r="L36" s="73" t="n">
        <v>7418.2616</v>
      </c>
      <c r="M36" s="74" t="n">
        <v>35.4184</v>
      </c>
      <c r="N36" s="74" t="n">
        <v>40.529</v>
      </c>
      <c r="O36" s="74" t="n">
        <v>42.93</v>
      </c>
      <c r="P36" s="74" t="n">
        <v>35759.38</v>
      </c>
      <c r="Q36" s="74" t="n">
        <v>50.31</v>
      </c>
      <c r="R36" s="56" t="n">
        <f aca="false">P36/3600</f>
        <v>9.9331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29900.23</v>
      </c>
      <c r="I37" s="74" t="n">
        <v>37.82</v>
      </c>
      <c r="J37" s="56" t="n">
        <f aca="false">H37/3600</f>
        <v>8.30561944444444</v>
      </c>
      <c r="L37" s="73" t="n">
        <v>1971.5856</v>
      </c>
      <c r="M37" s="74" t="n">
        <v>33.5725</v>
      </c>
      <c r="N37" s="74" t="n">
        <v>39.2007</v>
      </c>
      <c r="O37" s="74" t="n">
        <v>41.8764</v>
      </c>
      <c r="P37" s="74" t="n">
        <v>29495.24</v>
      </c>
      <c r="Q37" s="74" t="n">
        <v>37.46</v>
      </c>
      <c r="R37" s="56" t="n">
        <f aca="false">P37/3600</f>
        <v>8.1931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26913.84</v>
      </c>
      <c r="I38" s="76" t="n">
        <v>32.97</v>
      </c>
      <c r="J38" s="62" t="n">
        <f aca="false">H38/3600</f>
        <v>7.47606666666667</v>
      </c>
      <c r="L38" s="75" t="n">
        <v>750.9656</v>
      </c>
      <c r="M38" s="76" t="n">
        <v>31.322</v>
      </c>
      <c r="N38" s="76" t="n">
        <v>38.2724</v>
      </c>
      <c r="O38" s="76" t="n">
        <v>41.0103</v>
      </c>
      <c r="P38" s="76" t="n">
        <v>27017.13</v>
      </c>
      <c r="Q38" s="76" t="n">
        <v>32.69</v>
      </c>
      <c r="R38" s="62" t="n">
        <f aca="false">P38/3600</f>
        <v>7.5047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8720.85</v>
      </c>
      <c r="I39" s="72" t="n">
        <v>11.59</v>
      </c>
      <c r="J39" s="51" t="n">
        <f aca="false">H39/3600</f>
        <v>2.42245833333333</v>
      </c>
      <c r="L39" s="71" t="n">
        <v>3614.7064</v>
      </c>
      <c r="M39" s="72" t="n">
        <v>40.3248</v>
      </c>
      <c r="N39" s="72" t="n">
        <v>42.7412</v>
      </c>
      <c r="O39" s="72" t="n">
        <v>43.2611</v>
      </c>
      <c r="P39" s="72" t="n">
        <v>8744.03</v>
      </c>
      <c r="Q39" s="72" t="n">
        <v>11.58</v>
      </c>
      <c r="R39" s="51" t="n">
        <f aca="false">P39/3600</f>
        <v>2.4288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7292.36</v>
      </c>
      <c r="I40" s="74" t="n">
        <v>9.12</v>
      </c>
      <c r="J40" s="56" t="n">
        <f aca="false">H40/3600</f>
        <v>2.02565555555556</v>
      </c>
      <c r="L40" s="73" t="n">
        <v>1704.332</v>
      </c>
      <c r="M40" s="74" t="n">
        <v>37.0372</v>
      </c>
      <c r="N40" s="74" t="n">
        <v>40.0147</v>
      </c>
      <c r="O40" s="74" t="n">
        <v>40.3221</v>
      </c>
      <c r="P40" s="74" t="n">
        <v>7335.52</v>
      </c>
      <c r="Q40" s="74" t="n">
        <v>9.24</v>
      </c>
      <c r="R40" s="56" t="n">
        <f aca="false">P40/3600</f>
        <v>2.0376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6238.03</v>
      </c>
      <c r="I41" s="74" t="n">
        <v>7.33</v>
      </c>
      <c r="J41" s="56" t="n">
        <f aca="false">H41/3600</f>
        <v>1.73278611111111</v>
      </c>
      <c r="L41" s="73" t="n">
        <v>811.4808</v>
      </c>
      <c r="M41" s="74" t="n">
        <v>34.0644</v>
      </c>
      <c r="N41" s="74" t="n">
        <v>37.9444</v>
      </c>
      <c r="O41" s="74" t="n">
        <v>38.0983</v>
      </c>
      <c r="P41" s="74" t="n">
        <v>6210.4</v>
      </c>
      <c r="Q41" s="74" t="n">
        <v>7.36</v>
      </c>
      <c r="R41" s="56" t="n">
        <f aca="false">P41/3600</f>
        <v>1.7251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5447.98</v>
      </c>
      <c r="I42" s="76" t="n">
        <v>6.15</v>
      </c>
      <c r="J42" s="62" t="n">
        <f aca="false">H42/3600</f>
        <v>1.51332777777778</v>
      </c>
      <c r="L42" s="75" t="n">
        <v>414.6552</v>
      </c>
      <c r="M42" s="76" t="n">
        <v>31.5151</v>
      </c>
      <c r="N42" s="76" t="n">
        <v>36.5431</v>
      </c>
      <c r="O42" s="76" t="n">
        <v>36.499</v>
      </c>
      <c r="P42" s="76" t="n">
        <v>5447.63</v>
      </c>
      <c r="Q42" s="76" t="n">
        <v>6.11</v>
      </c>
      <c r="R42" s="62" t="n">
        <f aca="false">P42/3600</f>
        <v>1.5132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9521.09</v>
      </c>
      <c r="I43" s="72" t="n">
        <v>12.88</v>
      </c>
      <c r="J43" s="51" t="n">
        <f aca="false">H43/3600</f>
        <v>2.64474722222222</v>
      </c>
      <c r="L43" s="71" t="n">
        <v>4106.532</v>
      </c>
      <c r="M43" s="72" t="n">
        <v>40.2132</v>
      </c>
      <c r="N43" s="72" t="n">
        <v>43.1696</v>
      </c>
      <c r="O43" s="72" t="n">
        <v>44.5826</v>
      </c>
      <c r="P43" s="72" t="n">
        <v>9662.44</v>
      </c>
      <c r="Q43" s="72" t="n">
        <v>13.21</v>
      </c>
      <c r="R43" s="51" t="n">
        <f aca="false">P43/3600</f>
        <v>2.6840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7971.71</v>
      </c>
      <c r="I44" s="74" t="n">
        <v>10.24</v>
      </c>
      <c r="J44" s="56" t="n">
        <f aca="false">H44/3600</f>
        <v>2.21436388888889</v>
      </c>
      <c r="L44" s="73" t="n">
        <v>1847.5064</v>
      </c>
      <c r="M44" s="74" t="n">
        <v>37.2882</v>
      </c>
      <c r="N44" s="74" t="n">
        <v>40.9491</v>
      </c>
      <c r="O44" s="74" t="n">
        <v>42.0285</v>
      </c>
      <c r="P44" s="74" t="n">
        <v>7884.65</v>
      </c>
      <c r="Q44" s="74" t="n">
        <v>9.88</v>
      </c>
      <c r="R44" s="56" t="n">
        <f aca="false">P44/3600</f>
        <v>2.1901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6965.44</v>
      </c>
      <c r="I45" s="74" t="n">
        <v>8.38</v>
      </c>
      <c r="J45" s="56" t="n">
        <f aca="false">H45/3600</f>
        <v>1.93484444444444</v>
      </c>
      <c r="L45" s="73" t="n">
        <v>896.14</v>
      </c>
      <c r="M45" s="74" t="n">
        <v>34.2787</v>
      </c>
      <c r="N45" s="74" t="n">
        <v>39.179</v>
      </c>
      <c r="O45" s="74" t="n">
        <v>40.0642</v>
      </c>
      <c r="P45" s="74" t="n">
        <v>6934.45</v>
      </c>
      <c r="Q45" s="74" t="n">
        <v>8.33</v>
      </c>
      <c r="R45" s="56" t="n">
        <f aca="false">P45/3600</f>
        <v>1.9262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6238.18</v>
      </c>
      <c r="I46" s="76" t="n">
        <v>7.02</v>
      </c>
      <c r="J46" s="62" t="n">
        <f aca="false">H46/3600</f>
        <v>1.73282777777778</v>
      </c>
      <c r="L46" s="75" t="n">
        <v>454.8424</v>
      </c>
      <c r="M46" s="76" t="n">
        <v>31.3401</v>
      </c>
      <c r="N46" s="76" t="n">
        <v>37.9072</v>
      </c>
      <c r="O46" s="76" t="n">
        <v>38.6831</v>
      </c>
      <c r="P46" s="76" t="n">
        <v>6173.24</v>
      </c>
      <c r="Q46" s="76" t="n">
        <v>7</v>
      </c>
      <c r="R46" s="62" t="n">
        <f aca="false">P46/3600</f>
        <v>1.7147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9887.36</v>
      </c>
      <c r="I47" s="72" t="n">
        <v>15.19</v>
      </c>
      <c r="J47" s="51" t="n">
        <f aca="false">H47/3600</f>
        <v>2.74648888888889</v>
      </c>
      <c r="L47" s="71" t="n">
        <v>7967.7384</v>
      </c>
      <c r="M47" s="72" t="n">
        <v>38.3957</v>
      </c>
      <c r="N47" s="72" t="n">
        <v>41.0879</v>
      </c>
      <c r="O47" s="72" t="n">
        <v>42.0161</v>
      </c>
      <c r="P47" s="72" t="n">
        <v>9878.55</v>
      </c>
      <c r="Q47" s="72" t="n">
        <v>15.32</v>
      </c>
      <c r="R47" s="51" t="n">
        <f aca="false">P47/3600</f>
        <v>2.7440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7820.96</v>
      </c>
      <c r="I48" s="74" t="n">
        <v>11.25</v>
      </c>
      <c r="J48" s="56" t="n">
        <f aca="false">H48/3600</f>
        <v>2.17248888888889</v>
      </c>
      <c r="L48" s="73" t="n">
        <v>3419.2072</v>
      </c>
      <c r="M48" s="74" t="n">
        <v>34.5183</v>
      </c>
      <c r="N48" s="74" t="n">
        <v>38.2914</v>
      </c>
      <c r="O48" s="74" t="n">
        <v>39.1242</v>
      </c>
      <c r="P48" s="74" t="n">
        <v>7798.94</v>
      </c>
      <c r="Q48" s="74" t="n">
        <v>11.13</v>
      </c>
      <c r="R48" s="56" t="n">
        <f aca="false">P48/3600</f>
        <v>2.1663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6401.08</v>
      </c>
      <c r="I49" s="74" t="n">
        <v>8.64</v>
      </c>
      <c r="J49" s="56" t="n">
        <f aca="false">H49/3600</f>
        <v>1.77807777777778</v>
      </c>
      <c r="L49" s="73" t="n">
        <v>1492.9896</v>
      </c>
      <c r="M49" s="74" t="n">
        <v>31.0264</v>
      </c>
      <c r="N49" s="74" t="n">
        <v>36.2908</v>
      </c>
      <c r="O49" s="74" t="n">
        <v>37.0586</v>
      </c>
      <c r="P49" s="74" t="n">
        <v>6437.66</v>
      </c>
      <c r="Q49" s="74" t="n">
        <v>8.59</v>
      </c>
      <c r="R49" s="56" t="n">
        <f aca="false">P49/3600</f>
        <v>1.7882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5452.44</v>
      </c>
      <c r="I50" s="76" t="n">
        <v>6.84</v>
      </c>
      <c r="J50" s="62" t="n">
        <f aca="false">H50/3600</f>
        <v>1.51456666666667</v>
      </c>
      <c r="L50" s="75" t="n">
        <v>638.2328</v>
      </c>
      <c r="M50" s="76" t="n">
        <v>27.7716</v>
      </c>
      <c r="N50" s="76" t="n">
        <v>34.9381</v>
      </c>
      <c r="O50" s="76" t="n">
        <v>35.7399</v>
      </c>
      <c r="P50" s="76" t="n">
        <v>5426.83</v>
      </c>
      <c r="Q50" s="76" t="n">
        <v>6.76</v>
      </c>
      <c r="R50" s="62" t="n">
        <f aca="false">P50/3600</f>
        <v>1.5074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7422.81</v>
      </c>
      <c r="I51" s="72" t="n">
        <v>9.77</v>
      </c>
      <c r="J51" s="51" t="n">
        <f aca="false">H51/3600</f>
        <v>2.06189166666667</v>
      </c>
      <c r="L51" s="71" t="n">
        <v>5649.8504</v>
      </c>
      <c r="M51" s="72" t="n">
        <v>39.9564</v>
      </c>
      <c r="N51" s="72" t="n">
        <v>41.4476</v>
      </c>
      <c r="O51" s="72" t="n">
        <v>42.8413</v>
      </c>
      <c r="P51" s="72" t="n">
        <v>7394.67</v>
      </c>
      <c r="Q51" s="72" t="n">
        <v>9.76</v>
      </c>
      <c r="R51" s="51" t="n">
        <f aca="false">P51/3600</f>
        <v>2.0540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6085.98</v>
      </c>
      <c r="I52" s="74" t="n">
        <v>7.28</v>
      </c>
      <c r="J52" s="56" t="n">
        <f aca="false">H52/3600</f>
        <v>1.69055</v>
      </c>
      <c r="L52" s="73" t="n">
        <v>2250.3984</v>
      </c>
      <c r="M52" s="74" t="n">
        <v>36.2361</v>
      </c>
      <c r="N52" s="74" t="n">
        <v>38.7637</v>
      </c>
      <c r="O52" s="74" t="n">
        <v>40.4114</v>
      </c>
      <c r="P52" s="74" t="n">
        <v>6070.25</v>
      </c>
      <c r="Q52" s="74" t="n">
        <v>7.27</v>
      </c>
      <c r="R52" s="56" t="n">
        <f aca="false">P52/3600</f>
        <v>1.6861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5073.49</v>
      </c>
      <c r="I53" s="74" t="n">
        <v>5.68</v>
      </c>
      <c r="J53" s="56" t="n">
        <f aca="false">H53/3600</f>
        <v>1.40930277777778</v>
      </c>
      <c r="L53" s="73" t="n">
        <v>991.1304</v>
      </c>
      <c r="M53" s="74" t="n">
        <v>33.0377</v>
      </c>
      <c r="N53" s="74" t="n">
        <v>36.7987</v>
      </c>
      <c r="O53" s="74" t="n">
        <v>38.4974</v>
      </c>
      <c r="P53" s="74" t="n">
        <v>5090.9</v>
      </c>
      <c r="Q53" s="74" t="n">
        <v>5.63</v>
      </c>
      <c r="R53" s="56" t="n">
        <f aca="false">P53/3600</f>
        <v>1.414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4319.25</v>
      </c>
      <c r="I54" s="76" t="n">
        <v>4.53</v>
      </c>
      <c r="J54" s="62" t="n">
        <f aca="false">H54/3600</f>
        <v>1.19979166666667</v>
      </c>
      <c r="L54" s="75" t="n">
        <v>454.508</v>
      </c>
      <c r="M54" s="76" t="n">
        <v>30.1566</v>
      </c>
      <c r="N54" s="76" t="n">
        <v>35.5449</v>
      </c>
      <c r="O54" s="76" t="n">
        <v>37.2402</v>
      </c>
      <c r="P54" s="76" t="n">
        <v>4324.37</v>
      </c>
      <c r="Q54" s="76" t="n">
        <v>4.59</v>
      </c>
      <c r="R54" s="62" t="n">
        <f aca="false">P54/3600</f>
        <v>1.2012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2360.24</v>
      </c>
      <c r="I55" s="72" t="n">
        <v>3.44</v>
      </c>
      <c r="J55" s="51" t="n">
        <f aca="false">H55/3600</f>
        <v>0.655622222222222</v>
      </c>
      <c r="L55" s="71" t="n">
        <v>1709.4896</v>
      </c>
      <c r="M55" s="72" t="n">
        <v>41.0013</v>
      </c>
      <c r="N55" s="72" t="n">
        <v>43.5887</v>
      </c>
      <c r="O55" s="72" t="n">
        <v>42.9838</v>
      </c>
      <c r="P55" s="72" t="n">
        <v>2348.23</v>
      </c>
      <c r="Q55" s="72" t="n">
        <v>3.44</v>
      </c>
      <c r="R55" s="51" t="n">
        <f aca="false">P55/3600</f>
        <v>0.6522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037.8</v>
      </c>
      <c r="I56" s="74" t="n">
        <v>2.78</v>
      </c>
      <c r="J56" s="56" t="n">
        <f aca="false">H56/3600</f>
        <v>0.566055555555556</v>
      </c>
      <c r="L56" s="73" t="n">
        <v>851.888</v>
      </c>
      <c r="M56" s="74" t="n">
        <v>37.0286</v>
      </c>
      <c r="N56" s="74" t="n">
        <v>40.7063</v>
      </c>
      <c r="O56" s="74" t="n">
        <v>39.6657</v>
      </c>
      <c r="P56" s="74" t="n">
        <v>2024.65</v>
      </c>
      <c r="Q56" s="74" t="n">
        <v>2.76</v>
      </c>
      <c r="R56" s="56" t="n">
        <f aca="false">P56/3600</f>
        <v>0.5624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1757.24</v>
      </c>
      <c r="I57" s="74" t="n">
        <v>2.26</v>
      </c>
      <c r="J57" s="56" t="n">
        <f aca="false">H57/3600</f>
        <v>0.488122222222222</v>
      </c>
      <c r="L57" s="73" t="n">
        <v>413.908</v>
      </c>
      <c r="M57" s="74" t="n">
        <v>33.4826</v>
      </c>
      <c r="N57" s="74" t="n">
        <v>38.5877</v>
      </c>
      <c r="O57" s="74" t="n">
        <v>37.231</v>
      </c>
      <c r="P57" s="74" t="n">
        <v>1745.43</v>
      </c>
      <c r="Q57" s="74" t="n">
        <v>2.23</v>
      </c>
      <c r="R57" s="56" t="n">
        <f aca="false">P57/3600</f>
        <v>0.4848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1523.42</v>
      </c>
      <c r="I58" s="76" t="n">
        <v>1.91</v>
      </c>
      <c r="J58" s="62" t="n">
        <f aca="false">H58/3600</f>
        <v>0.423172222222222</v>
      </c>
      <c r="L58" s="75" t="n">
        <v>208.908</v>
      </c>
      <c r="M58" s="76" t="n">
        <v>30.5338</v>
      </c>
      <c r="N58" s="76" t="n">
        <v>37.1849</v>
      </c>
      <c r="O58" s="76" t="n">
        <v>35.6138</v>
      </c>
      <c r="P58" s="76" t="n">
        <v>1522.07</v>
      </c>
      <c r="Q58" s="76" t="n">
        <v>1.9</v>
      </c>
      <c r="R58" s="62" t="n">
        <f aca="false">P58/3600</f>
        <v>0.4227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2605.09</v>
      </c>
      <c r="I59" s="72" t="n">
        <v>4.44</v>
      </c>
      <c r="J59" s="51" t="n">
        <f aca="false">H59/3600</f>
        <v>0.723636111111111</v>
      </c>
      <c r="L59" s="71" t="n">
        <v>2196.9672</v>
      </c>
      <c r="M59" s="72" t="n">
        <v>38.3844</v>
      </c>
      <c r="N59" s="72" t="n">
        <v>42.7201</v>
      </c>
      <c r="O59" s="72" t="n">
        <v>43.7643</v>
      </c>
      <c r="P59" s="72" t="n">
        <v>2606.19</v>
      </c>
      <c r="Q59" s="72" t="n">
        <v>4.44</v>
      </c>
      <c r="R59" s="51" t="n">
        <f aca="false">P59/3600</f>
        <v>0.7239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1995.95</v>
      </c>
      <c r="I60" s="74" t="n">
        <v>3.12</v>
      </c>
      <c r="J60" s="56" t="n">
        <f aca="false">H60/3600</f>
        <v>0.554430555555556</v>
      </c>
      <c r="L60" s="73" t="n">
        <v>764.0024</v>
      </c>
      <c r="M60" s="74" t="n">
        <v>34.485</v>
      </c>
      <c r="N60" s="74" t="n">
        <v>40.7058</v>
      </c>
      <c r="O60" s="74" t="n">
        <v>41.6054</v>
      </c>
      <c r="P60" s="74" t="n">
        <v>1993.59</v>
      </c>
      <c r="Q60" s="74" t="n">
        <v>3.2</v>
      </c>
      <c r="R60" s="56" t="n">
        <f aca="false">P60/3600</f>
        <v>0.5537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1612.98</v>
      </c>
      <c r="I61" s="74" t="n">
        <v>2.39</v>
      </c>
      <c r="J61" s="56" t="n">
        <f aca="false">H61/3600</f>
        <v>0.44805</v>
      </c>
      <c r="L61" s="73" t="n">
        <v>305.4888</v>
      </c>
      <c r="M61" s="74" t="n">
        <v>31.3088</v>
      </c>
      <c r="N61" s="74" t="n">
        <v>39.3182</v>
      </c>
      <c r="O61" s="74" t="n">
        <v>40.0955</v>
      </c>
      <c r="P61" s="74" t="n">
        <v>1607.15</v>
      </c>
      <c r="Q61" s="74" t="n">
        <v>2.36</v>
      </c>
      <c r="R61" s="56" t="n">
        <f aca="false">P61/3600</f>
        <v>0.4464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372.09</v>
      </c>
      <c r="I62" s="76" t="n">
        <v>1.95</v>
      </c>
      <c r="J62" s="62" t="n">
        <f aca="false">H62/3600</f>
        <v>0.381136111111111</v>
      </c>
      <c r="L62" s="75" t="n">
        <v>125.3704</v>
      </c>
      <c r="M62" s="76" t="n">
        <v>28.1799</v>
      </c>
      <c r="N62" s="76" t="n">
        <v>38.3121</v>
      </c>
      <c r="O62" s="76" t="n">
        <v>39.1092</v>
      </c>
      <c r="P62" s="76" t="n">
        <v>1374.77</v>
      </c>
      <c r="Q62" s="76" t="n">
        <v>1.96</v>
      </c>
      <c r="R62" s="62" t="n">
        <f aca="false">P62/3600</f>
        <v>0.3818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257.51</v>
      </c>
      <c r="I63" s="72" t="n">
        <v>3.74</v>
      </c>
      <c r="J63" s="51" t="n">
        <f aca="false">H63/3600</f>
        <v>0.627086111111111</v>
      </c>
      <c r="L63" s="71" t="n">
        <v>1913.6512</v>
      </c>
      <c r="M63" s="72" t="n">
        <v>38.1155</v>
      </c>
      <c r="N63" s="72" t="n">
        <v>40.8028</v>
      </c>
      <c r="O63" s="72" t="n">
        <v>41.5644</v>
      </c>
      <c r="P63" s="72" t="n">
        <v>2239.6</v>
      </c>
      <c r="Q63" s="72" t="n">
        <v>3.71</v>
      </c>
      <c r="R63" s="51" t="n">
        <f aca="false">P63/3600</f>
        <v>0.6221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1754.03</v>
      </c>
      <c r="I64" s="74" t="n">
        <v>2.73</v>
      </c>
      <c r="J64" s="56" t="n">
        <f aca="false">H64/3600</f>
        <v>0.487230555555556</v>
      </c>
      <c r="L64" s="73" t="n">
        <v>817.6344</v>
      </c>
      <c r="M64" s="74" t="n">
        <v>34.3311</v>
      </c>
      <c r="N64" s="74" t="n">
        <v>37.9994</v>
      </c>
      <c r="O64" s="74" t="n">
        <v>38.6219</v>
      </c>
      <c r="P64" s="74" t="n">
        <v>1751.77</v>
      </c>
      <c r="Q64" s="74" t="n">
        <v>2.71</v>
      </c>
      <c r="R64" s="56" t="n">
        <f aca="false">P64/3600</f>
        <v>0.4866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426.13</v>
      </c>
      <c r="I65" s="74" t="n">
        <v>2.08</v>
      </c>
      <c r="J65" s="56" t="n">
        <f aca="false">H65/3600</f>
        <v>0.396147222222222</v>
      </c>
      <c r="L65" s="73" t="n">
        <v>349.8904</v>
      </c>
      <c r="M65" s="74" t="n">
        <v>30.8354</v>
      </c>
      <c r="N65" s="74" t="n">
        <v>35.8837</v>
      </c>
      <c r="O65" s="74" t="n">
        <v>36.5181</v>
      </c>
      <c r="P65" s="74" t="n">
        <v>1420.87</v>
      </c>
      <c r="Q65" s="74" t="n">
        <v>2.05</v>
      </c>
      <c r="R65" s="56" t="n">
        <f aca="false">P65/3600</f>
        <v>0.3946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205.68</v>
      </c>
      <c r="I66" s="76" t="n">
        <v>1.66</v>
      </c>
      <c r="J66" s="62" t="n">
        <f aca="false">H66/3600</f>
        <v>0.334911111111111</v>
      </c>
      <c r="L66" s="75" t="n">
        <v>148.4872</v>
      </c>
      <c r="M66" s="76" t="n">
        <v>27.7556</v>
      </c>
      <c r="N66" s="76" t="n">
        <v>34.478</v>
      </c>
      <c r="O66" s="76" t="n">
        <v>35.1052</v>
      </c>
      <c r="P66" s="76" t="n">
        <v>1205.44</v>
      </c>
      <c r="Q66" s="76" t="n">
        <v>1.63</v>
      </c>
      <c r="R66" s="62" t="n">
        <f aca="false">P66/3600</f>
        <v>0.3348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1719.4</v>
      </c>
      <c r="I67" s="72" t="n">
        <v>2.53</v>
      </c>
      <c r="J67" s="51" t="n">
        <f aca="false">H67/3600</f>
        <v>0.477611111111111</v>
      </c>
      <c r="L67" s="71" t="n">
        <v>1326.86</v>
      </c>
      <c r="M67" s="72" t="n">
        <v>39.9644</v>
      </c>
      <c r="N67" s="72" t="n">
        <v>41.2553</v>
      </c>
      <c r="O67" s="72" t="n">
        <v>42.3446</v>
      </c>
      <c r="P67" s="72" t="n">
        <v>1715.18</v>
      </c>
      <c r="Q67" s="72" t="n">
        <v>2.53</v>
      </c>
      <c r="R67" s="51" t="n">
        <f aca="false">P67/3600</f>
        <v>0.4764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464.65</v>
      </c>
      <c r="I68" s="74" t="n">
        <v>1.99</v>
      </c>
      <c r="J68" s="56" t="n">
        <f aca="false">H68/3600</f>
        <v>0.406847222222222</v>
      </c>
      <c r="L68" s="73" t="n">
        <v>631.9464</v>
      </c>
      <c r="M68" s="74" t="n">
        <v>35.8406</v>
      </c>
      <c r="N68" s="74" t="n">
        <v>38.3104</v>
      </c>
      <c r="O68" s="74" t="n">
        <v>39.5461</v>
      </c>
      <c r="P68" s="74" t="n">
        <v>1462.94</v>
      </c>
      <c r="Q68" s="74" t="n">
        <v>1.99</v>
      </c>
      <c r="R68" s="56" t="n">
        <f aca="false">P68/3600</f>
        <v>0.4063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215.07</v>
      </c>
      <c r="I69" s="74" t="n">
        <v>1.51</v>
      </c>
      <c r="J69" s="56" t="n">
        <f aca="false">H69/3600</f>
        <v>0.337519444444444</v>
      </c>
      <c r="L69" s="73" t="n">
        <v>297.152</v>
      </c>
      <c r="M69" s="74" t="n">
        <v>32.2025</v>
      </c>
      <c r="N69" s="74" t="n">
        <v>36.2539</v>
      </c>
      <c r="O69" s="74" t="n">
        <v>37.402</v>
      </c>
      <c r="P69" s="74" t="n">
        <v>1218.97</v>
      </c>
      <c r="Q69" s="74" t="n">
        <v>1.55</v>
      </c>
      <c r="R69" s="56" t="n">
        <f aca="false">P69/3600</f>
        <v>0.3386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026.51</v>
      </c>
      <c r="I70" s="76" t="n">
        <v>1.23</v>
      </c>
      <c r="J70" s="62" t="n">
        <f aca="false">H70/3600</f>
        <v>0.285141666666667</v>
      </c>
      <c r="L70" s="75" t="n">
        <v>142.7112</v>
      </c>
      <c r="M70" s="76" t="n">
        <v>29.3211</v>
      </c>
      <c r="N70" s="76" t="n">
        <v>34.8607</v>
      </c>
      <c r="O70" s="76" t="n">
        <v>35.9275</v>
      </c>
      <c r="P70" s="76" t="n">
        <v>1027.38</v>
      </c>
      <c r="Q70" s="76" t="n">
        <v>1.23</v>
      </c>
      <c r="R70" s="62" t="n">
        <f aca="false">P70/3600</f>
        <v>0.2853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3950.18</v>
      </c>
      <c r="I71" s="72" t="n">
        <v>16.97</v>
      </c>
      <c r="J71" s="51" t="n">
        <f aca="false">H71/3600</f>
        <v>3.87505</v>
      </c>
      <c r="L71" s="71" t="n">
        <v>2152.3568</v>
      </c>
      <c r="M71" s="72" t="n">
        <v>42.7461</v>
      </c>
      <c r="N71" s="72" t="n">
        <v>46.5351</v>
      </c>
      <c r="O71" s="72" t="n">
        <v>47.8225</v>
      </c>
      <c r="P71" s="72" t="n">
        <v>13734.1</v>
      </c>
      <c r="Q71" s="72" t="n">
        <v>16.59</v>
      </c>
      <c r="R71" s="51" t="n">
        <f aca="false">P71/3600</f>
        <v>3.8150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2028.94</v>
      </c>
      <c r="I72" s="74" t="n">
        <v>13.22</v>
      </c>
      <c r="J72" s="56" t="n">
        <f aca="false">H72/3600</f>
        <v>3.34137222222222</v>
      </c>
      <c r="L72" s="73" t="n">
        <v>850.068</v>
      </c>
      <c r="M72" s="74" t="n">
        <v>40.349</v>
      </c>
      <c r="N72" s="74" t="n">
        <v>44.3581</v>
      </c>
      <c r="O72" s="74" t="n">
        <v>45.6425</v>
      </c>
      <c r="P72" s="74" t="n">
        <v>11964.7</v>
      </c>
      <c r="Q72" s="74" t="n">
        <v>13.07</v>
      </c>
      <c r="R72" s="56" t="n">
        <f aca="false">P72/3600</f>
        <v>3.3235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1104.59</v>
      </c>
      <c r="I73" s="74" t="n">
        <v>11.32</v>
      </c>
      <c r="J73" s="56" t="n">
        <f aca="false">H73/3600</f>
        <v>3.08460833333333</v>
      </c>
      <c r="L73" s="73" t="n">
        <v>419.7248</v>
      </c>
      <c r="M73" s="74" t="n">
        <v>37.5875</v>
      </c>
      <c r="N73" s="74" t="n">
        <v>42.5084</v>
      </c>
      <c r="O73" s="74" t="n">
        <v>43.7548</v>
      </c>
      <c r="P73" s="74" t="n">
        <v>11178.61</v>
      </c>
      <c r="Q73" s="74" t="n">
        <v>11.56</v>
      </c>
      <c r="R73" s="56" t="n">
        <f aca="false">P73/3600</f>
        <v>3.1051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0679</v>
      </c>
      <c r="I74" s="76" t="n">
        <v>10.57</v>
      </c>
      <c r="J74" s="62" t="n">
        <f aca="false">H74/3600</f>
        <v>2.96638888888889</v>
      </c>
      <c r="L74" s="75" t="n">
        <v>219.272</v>
      </c>
      <c r="M74" s="76" t="n">
        <v>34.6015</v>
      </c>
      <c r="N74" s="76" t="n">
        <v>41.3151</v>
      </c>
      <c r="O74" s="76" t="n">
        <v>42.3099</v>
      </c>
      <c r="P74" s="76" t="n">
        <v>10643.89</v>
      </c>
      <c r="Q74" s="76" t="n">
        <v>11.27</v>
      </c>
      <c r="R74" s="62" t="n">
        <f aca="false">P74/3600</f>
        <v>2.9566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2950.12</v>
      </c>
      <c r="I75" s="72" t="n">
        <v>16.06</v>
      </c>
      <c r="J75" s="51" t="n">
        <f aca="false">H75/3600</f>
        <v>3.59725555555556</v>
      </c>
      <c r="L75" s="71" t="n">
        <v>1444.8832</v>
      </c>
      <c r="M75" s="72" t="n">
        <v>43.1339</v>
      </c>
      <c r="N75" s="72" t="n">
        <v>48.1829</v>
      </c>
      <c r="O75" s="72" t="n">
        <v>48.8685</v>
      </c>
      <c r="P75" s="72" t="n">
        <v>13006.52</v>
      </c>
      <c r="Q75" s="72" t="n">
        <v>15.67</v>
      </c>
      <c r="R75" s="51" t="n">
        <f aca="false">P75/3600</f>
        <v>3.6129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1346.67</v>
      </c>
      <c r="I76" s="74" t="n">
        <v>12.54</v>
      </c>
      <c r="J76" s="56" t="n">
        <f aca="false">H76/3600</f>
        <v>3.15185277777778</v>
      </c>
      <c r="L76" s="73" t="n">
        <v>403.9</v>
      </c>
      <c r="M76" s="74" t="n">
        <v>41.2675</v>
      </c>
      <c r="N76" s="74" t="n">
        <v>46.3805</v>
      </c>
      <c r="O76" s="74" t="n">
        <v>47.026</v>
      </c>
      <c r="P76" s="74" t="n">
        <v>11319.48</v>
      </c>
      <c r="Q76" s="74" t="n">
        <v>12.74</v>
      </c>
      <c r="R76" s="56" t="n">
        <f aca="false">P76/3600</f>
        <v>3.144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0677.39</v>
      </c>
      <c r="I77" s="74" t="n">
        <v>11.1</v>
      </c>
      <c r="J77" s="56" t="n">
        <f aca="false">H77/3600</f>
        <v>2.96594166666667</v>
      </c>
      <c r="L77" s="73" t="n">
        <v>181.4848</v>
      </c>
      <c r="M77" s="74" t="n">
        <v>39.0254</v>
      </c>
      <c r="N77" s="74" t="n">
        <v>44.6405</v>
      </c>
      <c r="O77" s="74" t="n">
        <v>45.1918</v>
      </c>
      <c r="P77" s="74" t="n">
        <v>10636.16</v>
      </c>
      <c r="Q77" s="74" t="n">
        <v>11.07</v>
      </c>
      <c r="R77" s="56" t="n">
        <f aca="false">P77/3600</f>
        <v>2.9544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0200.32</v>
      </c>
      <c r="I78" s="76" t="n">
        <v>10.06</v>
      </c>
      <c r="J78" s="62" t="n">
        <f aca="false">H78/3600</f>
        <v>2.83342222222222</v>
      </c>
      <c r="L78" s="75" t="n">
        <v>95.696</v>
      </c>
      <c r="M78" s="76" t="n">
        <v>36.4879</v>
      </c>
      <c r="N78" s="76" t="n">
        <v>43.1874</v>
      </c>
      <c r="O78" s="76" t="n">
        <v>43.8156</v>
      </c>
      <c r="P78" s="76" t="n">
        <v>10257.68</v>
      </c>
      <c r="Q78" s="76" t="n">
        <v>10.38</v>
      </c>
      <c r="R78" s="62" t="n">
        <f aca="false">P78/3600</f>
        <v>2.8493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14358.89</v>
      </c>
      <c r="I79" s="72" t="n">
        <v>17.28</v>
      </c>
      <c r="J79" s="51" t="n">
        <f aca="false">H79/3600</f>
        <v>3.98858055555556</v>
      </c>
      <c r="L79" s="71" t="n">
        <v>1897.224</v>
      </c>
      <c r="M79" s="72" t="n">
        <v>43.4103</v>
      </c>
      <c r="N79" s="72" t="n">
        <v>47.3457</v>
      </c>
      <c r="O79" s="72" t="n">
        <v>48.3473</v>
      </c>
      <c r="P79" s="72" t="n">
        <v>14330.58</v>
      </c>
      <c r="Q79" s="72" t="n">
        <v>17.17</v>
      </c>
      <c r="R79" s="51" t="n">
        <f aca="false">P79/3600</f>
        <v>3.9807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2548.1</v>
      </c>
      <c r="I80" s="74" t="n">
        <v>14.15</v>
      </c>
      <c r="J80" s="56" t="n">
        <f aca="false">H80/3600</f>
        <v>3.48558333333333</v>
      </c>
      <c r="L80" s="73" t="n">
        <v>679.8176</v>
      </c>
      <c r="M80" s="74" t="n">
        <v>41.1798</v>
      </c>
      <c r="N80" s="74" t="n">
        <v>45.3305</v>
      </c>
      <c r="O80" s="74" t="n">
        <v>46.2579</v>
      </c>
      <c r="P80" s="74" t="n">
        <v>12504.42</v>
      </c>
      <c r="Q80" s="74" t="n">
        <v>13.93</v>
      </c>
      <c r="R80" s="56" t="n">
        <f aca="false">P80/3600</f>
        <v>3.473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1572.3</v>
      </c>
      <c r="I81" s="74" t="n">
        <v>12.37</v>
      </c>
      <c r="J81" s="56" t="n">
        <f aca="false">H81/3600</f>
        <v>3.21452777777778</v>
      </c>
      <c r="L81" s="73" t="n">
        <v>311.1032</v>
      </c>
      <c r="M81" s="74" t="n">
        <v>38.7033</v>
      </c>
      <c r="N81" s="74" t="n">
        <v>43.5694</v>
      </c>
      <c r="O81" s="74" t="n">
        <v>44.4764</v>
      </c>
      <c r="P81" s="74" t="n">
        <v>11551.61</v>
      </c>
      <c r="Q81" s="74" t="n">
        <v>12.29</v>
      </c>
      <c r="R81" s="56" t="n">
        <f aca="false">P81/3600</f>
        <v>3.2087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0863.86</v>
      </c>
      <c r="I82" s="76" t="n">
        <v>10.77</v>
      </c>
      <c r="J82" s="62" t="n">
        <f aca="false">H82/3600</f>
        <v>3.01773888888889</v>
      </c>
      <c r="L82" s="75" t="n">
        <v>160.3352</v>
      </c>
      <c r="M82" s="76" t="n">
        <v>35.9405</v>
      </c>
      <c r="N82" s="76" t="n">
        <v>42.2088</v>
      </c>
      <c r="O82" s="76" t="n">
        <v>43.0741</v>
      </c>
      <c r="P82" s="76" t="n">
        <v>10996.09</v>
      </c>
      <c r="Q82" s="76" t="n">
        <v>11.07</v>
      </c>
      <c r="R82" s="62" t="n">
        <f aca="false">P82/3600</f>
        <v>3.0544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8694.13</v>
      </c>
      <c r="I83" s="72" t="n">
        <v>11.57</v>
      </c>
      <c r="J83" s="51" t="n">
        <f aca="false">H83/3600</f>
        <v>2.41503611111111</v>
      </c>
      <c r="L83" s="71" t="n">
        <v>3836.3128</v>
      </c>
      <c r="M83" s="72" t="n">
        <v>40.4437</v>
      </c>
      <c r="N83" s="72" t="n">
        <v>42.5297</v>
      </c>
      <c r="O83" s="72" t="n">
        <v>43.0746</v>
      </c>
      <c r="P83" s="72" t="n">
        <v>8675.33</v>
      </c>
      <c r="Q83" s="72" t="n">
        <v>11.61</v>
      </c>
      <c r="R83" s="51" t="n">
        <f aca="false">P83/3600</f>
        <v>2.4098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7233.82</v>
      </c>
      <c r="I84" s="74" t="n">
        <v>9.1</v>
      </c>
      <c r="J84" s="56" t="n">
        <f aca="false">H84/3600</f>
        <v>2.00939444444444</v>
      </c>
      <c r="L84" s="73" t="n">
        <v>1814.644</v>
      </c>
      <c r="M84" s="74" t="n">
        <v>37.0275</v>
      </c>
      <c r="N84" s="74" t="n">
        <v>39.5233</v>
      </c>
      <c r="O84" s="74" t="n">
        <v>39.867</v>
      </c>
      <c r="P84" s="74" t="n">
        <v>7220.1</v>
      </c>
      <c r="Q84" s="74" t="n">
        <v>9.07</v>
      </c>
      <c r="R84" s="56" t="n">
        <f aca="false">P84/3600</f>
        <v>2.0055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6154.23</v>
      </c>
      <c r="I85" s="74" t="n">
        <v>7.33</v>
      </c>
      <c r="J85" s="56" t="n">
        <f aca="false">H85/3600</f>
        <v>1.70950833333333</v>
      </c>
      <c r="L85" s="73" t="n">
        <v>877.5328</v>
      </c>
      <c r="M85" s="74" t="n">
        <v>33.9513</v>
      </c>
      <c r="N85" s="74" t="n">
        <v>37.1506</v>
      </c>
      <c r="O85" s="74" t="n">
        <v>37.4004</v>
      </c>
      <c r="P85" s="74" t="n">
        <v>6130.85</v>
      </c>
      <c r="Q85" s="74" t="n">
        <v>7.24</v>
      </c>
      <c r="R85" s="56" t="n">
        <f aca="false">P85/3600</f>
        <v>1.7030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5404.72</v>
      </c>
      <c r="I86" s="76" t="n">
        <v>6.13</v>
      </c>
      <c r="J86" s="62" t="n">
        <f aca="false">H86/3600</f>
        <v>1.50131111111111</v>
      </c>
      <c r="L86" s="75" t="n">
        <v>453.6616</v>
      </c>
      <c r="M86" s="76" t="n">
        <v>31.1459</v>
      </c>
      <c r="N86" s="76" t="n">
        <v>35.5071</v>
      </c>
      <c r="O86" s="76" t="n">
        <v>35.5994</v>
      </c>
      <c r="P86" s="76" t="n">
        <v>5363.5</v>
      </c>
      <c r="Q86" s="76" t="n">
        <v>5.97</v>
      </c>
      <c r="R86" s="62" t="n">
        <f aca="false">P86/3600</f>
        <v>1.4898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19134.73</v>
      </c>
      <c r="I87" s="72" t="n">
        <v>21.77</v>
      </c>
      <c r="J87" s="51" t="n">
        <f aca="false">H87/3600</f>
        <v>5.31520277777778</v>
      </c>
      <c r="L87" s="71" t="n">
        <v>5312.2824</v>
      </c>
      <c r="M87" s="72" t="n">
        <v>43.0265</v>
      </c>
      <c r="N87" s="72" t="n">
        <v>45.6344</v>
      </c>
      <c r="O87" s="72" t="n">
        <v>45.8886</v>
      </c>
      <c r="P87" s="72" t="n">
        <v>18994.08</v>
      </c>
      <c r="Q87" s="72" t="n">
        <v>21.86</v>
      </c>
      <c r="R87" s="51" t="n">
        <f aca="false">P87/3600</f>
        <v>5.2761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16052.4</v>
      </c>
      <c r="I88" s="74" t="n">
        <v>17.9</v>
      </c>
      <c r="J88" s="56" t="n">
        <f aca="false">H88/3600</f>
        <v>4.459</v>
      </c>
      <c r="L88" s="73" t="n">
        <v>2609.6938</v>
      </c>
      <c r="M88" s="74" t="n">
        <v>38.9912</v>
      </c>
      <c r="N88" s="74" t="n">
        <v>42.552</v>
      </c>
      <c r="O88" s="74" t="n">
        <v>42.6425</v>
      </c>
      <c r="P88" s="74" t="n">
        <v>16067.96</v>
      </c>
      <c r="Q88" s="74" t="n">
        <v>17.97</v>
      </c>
      <c r="R88" s="56" t="n">
        <f aca="false">P88/3600</f>
        <v>4.4633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3257.83</v>
      </c>
      <c r="I89" s="74" t="n">
        <v>14.9</v>
      </c>
      <c r="J89" s="56" t="n">
        <f aca="false">H89/3600</f>
        <v>3.68273055555556</v>
      </c>
      <c r="L89" s="73" t="n">
        <v>1267.2298</v>
      </c>
      <c r="M89" s="74" t="n">
        <v>35.2522</v>
      </c>
      <c r="N89" s="74" t="n">
        <v>40.2184</v>
      </c>
      <c r="O89" s="74" t="n">
        <v>39.9987</v>
      </c>
      <c r="P89" s="74" t="n">
        <v>13329.2</v>
      </c>
      <c r="Q89" s="74" t="n">
        <v>14.92</v>
      </c>
      <c r="R89" s="56" t="n">
        <f aca="false">P89/3600</f>
        <v>3.7025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1266.54</v>
      </c>
      <c r="I90" s="76" t="n">
        <v>12.3</v>
      </c>
      <c r="J90" s="62" t="n">
        <f aca="false">H90/3600</f>
        <v>3.12959444444445</v>
      </c>
      <c r="L90" s="75" t="n">
        <v>608.7912</v>
      </c>
      <c r="M90" s="76" t="n">
        <v>31.8886</v>
      </c>
      <c r="N90" s="76" t="n">
        <v>38.6531</v>
      </c>
      <c r="O90" s="76" t="n">
        <v>38.2853</v>
      </c>
      <c r="P90" s="76" t="n">
        <v>11293.97</v>
      </c>
      <c r="Q90" s="76" t="n">
        <v>12.46</v>
      </c>
      <c r="R90" s="62" t="n">
        <f aca="false">P90/3600</f>
        <v>3.1372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5233.8</v>
      </c>
      <c r="I91" s="72" t="n">
        <v>4.76</v>
      </c>
      <c r="J91" s="51" t="n">
        <f aca="false">H91/3600</f>
        <v>1.45383333333333</v>
      </c>
      <c r="L91" s="71" t="n">
        <v>323.7632</v>
      </c>
      <c r="M91" s="72" t="n">
        <v>46.6739</v>
      </c>
      <c r="N91" s="72" t="n">
        <v>45.2269</v>
      </c>
      <c r="O91" s="72" t="n">
        <v>45.2173</v>
      </c>
      <c r="P91" s="72" t="n">
        <v>5281.23</v>
      </c>
      <c r="Q91" s="72" t="n">
        <v>4.83</v>
      </c>
      <c r="R91" s="51" t="n">
        <f aca="false">P91/3600</f>
        <v>1.4670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5152.11</v>
      </c>
      <c r="I92" s="74" t="n">
        <v>4.67</v>
      </c>
      <c r="J92" s="56" t="n">
        <f aca="false">H92/3600</f>
        <v>1.43114166666667</v>
      </c>
      <c r="L92" s="73" t="n">
        <v>235.9568</v>
      </c>
      <c r="M92" s="74" t="n">
        <v>42.3023</v>
      </c>
      <c r="N92" s="74" t="n">
        <v>41.0484</v>
      </c>
      <c r="O92" s="74" t="n">
        <v>41.0065</v>
      </c>
      <c r="P92" s="74" t="n">
        <v>5197.86</v>
      </c>
      <c r="Q92" s="74" t="n">
        <v>4.77</v>
      </c>
      <c r="R92" s="56" t="n">
        <f aca="false">P92/3600</f>
        <v>1.4438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5041.28</v>
      </c>
      <c r="I93" s="74" t="n">
        <v>4.58</v>
      </c>
      <c r="J93" s="56" t="n">
        <f aca="false">H93/3600</f>
        <v>1.40035555555556</v>
      </c>
      <c r="L93" s="73" t="n">
        <v>175.8536</v>
      </c>
      <c r="M93" s="74" t="n">
        <v>37.6049</v>
      </c>
      <c r="N93" s="74" t="n">
        <v>38.7694</v>
      </c>
      <c r="O93" s="74" t="n">
        <v>38.7288</v>
      </c>
      <c r="P93" s="74" t="n">
        <v>5064.53</v>
      </c>
      <c r="Q93" s="74" t="n">
        <v>4.6</v>
      </c>
      <c r="R93" s="56" t="n">
        <f aca="false">P93/3600</f>
        <v>1.4068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4979.53</v>
      </c>
      <c r="I94" s="76" t="n">
        <v>4.47</v>
      </c>
      <c r="J94" s="62" t="n">
        <f aca="false">H94/3600</f>
        <v>1.38320277777778</v>
      </c>
      <c r="L94" s="75" t="n">
        <v>129.0536</v>
      </c>
      <c r="M94" s="76" t="n">
        <v>32.6857</v>
      </c>
      <c r="N94" s="76" t="n">
        <v>37.6067</v>
      </c>
      <c r="O94" s="76" t="n">
        <v>37.1858</v>
      </c>
      <c r="P94" s="76" t="n">
        <v>4995.22</v>
      </c>
      <c r="Q94" s="76" t="n">
        <v>4.46</v>
      </c>
      <c r="R94" s="62" t="n">
        <f aca="false">P94/3600</f>
        <v>1.3875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1147.4</v>
      </c>
      <c r="I95" s="72" t="n">
        <v>10.89</v>
      </c>
      <c r="J95" s="51" t="n">
        <f aca="false">H95/3600</f>
        <v>3.0965</v>
      </c>
      <c r="L95" s="71" t="n">
        <v>674.9549</v>
      </c>
      <c r="M95" s="72" t="n">
        <v>48.8469</v>
      </c>
      <c r="N95" s="72" t="n">
        <v>51.5851</v>
      </c>
      <c r="O95" s="72" t="n">
        <v>52.5895</v>
      </c>
      <c r="P95" s="72" t="n">
        <v>11103.74</v>
      </c>
      <c r="Q95" s="72" t="n">
        <v>10.81</v>
      </c>
      <c r="R95" s="51" t="n">
        <f aca="false">P95/3600</f>
        <v>3.0843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0561.64</v>
      </c>
      <c r="I96" s="74" t="n">
        <v>10.25</v>
      </c>
      <c r="J96" s="56" t="n">
        <f aca="false">H96/3600</f>
        <v>2.93378888888889</v>
      </c>
      <c r="L96" s="73" t="n">
        <v>400.3862</v>
      </c>
      <c r="M96" s="74" t="n">
        <v>44.9373</v>
      </c>
      <c r="N96" s="74" t="n">
        <v>48.1884</v>
      </c>
      <c r="O96" s="74" t="n">
        <v>49.2611</v>
      </c>
      <c r="P96" s="74" t="n">
        <v>10545.9</v>
      </c>
      <c r="Q96" s="74" t="n">
        <v>10.19</v>
      </c>
      <c r="R96" s="56" t="n">
        <f aca="false">P96/3600</f>
        <v>2.9294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0131.63</v>
      </c>
      <c r="I97" s="74" t="n">
        <v>9.75</v>
      </c>
      <c r="J97" s="56" t="n">
        <f aca="false">H97/3600</f>
        <v>2.81434166666667</v>
      </c>
      <c r="L97" s="73" t="n">
        <v>240.0256</v>
      </c>
      <c r="M97" s="74" t="n">
        <v>41.0249</v>
      </c>
      <c r="N97" s="74" t="n">
        <v>45.2294</v>
      </c>
      <c r="O97" s="74" t="n">
        <v>46.6823</v>
      </c>
      <c r="P97" s="74" t="n">
        <v>10157.45</v>
      </c>
      <c r="Q97" s="74" t="n">
        <v>9.84</v>
      </c>
      <c r="R97" s="56" t="n">
        <f aca="false">P97/3600</f>
        <v>2.8215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9738.49</v>
      </c>
      <c r="I98" s="76" t="n">
        <v>9.35</v>
      </c>
      <c r="J98" s="62" t="n">
        <f aca="false">H98/3600</f>
        <v>2.70513611111111</v>
      </c>
      <c r="L98" s="75" t="n">
        <v>148.6691</v>
      </c>
      <c r="M98" s="76" t="n">
        <v>37.0245</v>
      </c>
      <c r="N98" s="76" t="n">
        <v>43.3297</v>
      </c>
      <c r="O98" s="76" t="n">
        <v>44.8778</v>
      </c>
      <c r="P98" s="76" t="n">
        <v>9802.7</v>
      </c>
      <c r="Q98" s="76" t="n">
        <v>9.22</v>
      </c>
      <c r="R98" s="62" t="n">
        <f aca="false">P98/3600</f>
        <v>2.7229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68481042364483</v>
      </c>
      <c r="J106" s="77" t="n">
        <f aca="false">GEOMEAN(J3:J98)</f>
        <v>2.24501385859218</v>
      </c>
      <c r="Q106" s="77" t="n">
        <f aca="false">GEOMEAN(Q3:Q98)</f>
        <v>9.6945077659058</v>
      </c>
      <c r="R106" s="77" t="n">
        <f aca="false">GEOMEAN(R3:R98)</f>
        <v>2.2413861978760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00129396826</v>
      </c>
      <c r="R107" s="78" t="n">
        <f aca="false">R106/J106</f>
        <v>0.99838412546885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30394444444445</v>
      </c>
      <c r="J108" s="77" t="n">
        <f aca="false">SUM(J3:J98)</f>
        <v>275.050880555556</v>
      </c>
      <c r="Q108" s="77" t="n">
        <f aca="false">SUM(Q3:Q98)/3600</f>
        <v>0.330891666666667</v>
      </c>
      <c r="R108" s="77" t="n">
        <f aca="false">SUM(R3:R98)</f>
        <v>274.17750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89011400969925</v>
      </c>
      <c r="J113" s="77" t="n">
        <f aca="false">GEOMEAN(J19:J82)</f>
        <v>2.21632884601191</v>
      </c>
      <c r="Q113" s="77" t="n">
        <f aca="false">GEOMEAN(Q19:Q82)</f>
        <v>9.90195454947468</v>
      </c>
      <c r="R113" s="77" t="n">
        <f aca="false">GEOMEAN(R19:R82)</f>
        <v>2.2113286553055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19720963417</v>
      </c>
      <c r="R114" s="78" t="n">
        <f aca="false">R113/J113</f>
        <v>0.9977439310437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0">
      <formula>0.03</formula>
    </cfRule>
    <cfRule type="cellIs" priority="3" operator="lessThan" aboveAverage="0" equalAverage="0" bottom="0" percent="0" rank="0" text="" dxfId="1281">
      <formula>-0.03</formula>
    </cfRule>
  </conditionalFormatting>
  <conditionalFormatting sqref="T3:V82">
    <cfRule type="cellIs" priority="4" operator="greaterThan" aboveAverage="0" equalAverage="0" bottom="0" percent="0" rank="0" text="" dxfId="1282">
      <formula>0.03</formula>
    </cfRule>
    <cfRule type="cellIs" priority="5" operator="lessThan" aboveAverage="0" equalAverage="0" bottom="0" percent="0" rank="0" text="" dxfId="1283">
      <formula>-0.03</formula>
    </cfRule>
  </conditionalFormatting>
  <conditionalFormatting sqref="W3">
    <cfRule type="cellIs" priority="6" operator="greaterThan" aboveAverage="0" equalAverage="0" bottom="0" percent="0" rank="0" text="" dxfId="1284">
      <formula>0.03</formula>
    </cfRule>
    <cfRule type="cellIs" priority="7" operator="lessThan" aboveAverage="0" equalAverage="0" bottom="0" percent="0" rank="0" text="" dxfId="1285">
      <formula>-0.03</formula>
    </cfRule>
  </conditionalFormatting>
  <conditionalFormatting sqref="X3">
    <cfRule type="cellIs" priority="8" operator="greaterThan" aboveAverage="0" equalAverage="0" bottom="0" percent="0" rank="0" text="" dxfId="1286">
      <formula>0.03</formula>
    </cfRule>
    <cfRule type="cellIs" priority="9" operator="lessThan" aboveAverage="0" equalAverage="0" bottom="0" percent="0" rank="0" text="" dxfId="1287">
      <formula>-0.03</formula>
    </cfRule>
  </conditionalFormatting>
  <conditionalFormatting sqref="Y3">
    <cfRule type="cellIs" priority="10" operator="greaterThan" aboveAverage="0" equalAverage="0" bottom="0" percent="0" rank="0" text="" dxfId="1288">
      <formula>0.03</formula>
    </cfRule>
    <cfRule type="cellIs" priority="11" operator="lessThan" aboveAverage="0" equalAverage="0" bottom="0" percent="0" rank="0" text="" dxfId="1289">
      <formula>-0.03</formula>
    </cfRule>
  </conditionalFormatting>
  <conditionalFormatting sqref="W7">
    <cfRule type="cellIs" priority="12" operator="greaterThan" aboveAverage="0" equalAverage="0" bottom="0" percent="0" rank="0" text="" dxfId="1290">
      <formula>0.03</formula>
    </cfRule>
    <cfRule type="cellIs" priority="13" operator="lessThan" aboveAverage="0" equalAverage="0" bottom="0" percent="0" rank="0" text="" dxfId="1291">
      <formula>-0.03</formula>
    </cfRule>
  </conditionalFormatting>
  <conditionalFormatting sqref="X7">
    <cfRule type="cellIs" priority="14" operator="greaterThan" aboveAverage="0" equalAverage="0" bottom="0" percent="0" rank="0" text="" dxfId="1292">
      <formula>0.03</formula>
    </cfRule>
    <cfRule type="cellIs" priority="15" operator="lessThan" aboveAverage="0" equalAverage="0" bottom="0" percent="0" rank="0" text="" dxfId="1293">
      <formula>-0.03</formula>
    </cfRule>
  </conditionalFormatting>
  <conditionalFormatting sqref="Y7">
    <cfRule type="cellIs" priority="16" operator="greaterThan" aboveAverage="0" equalAverage="0" bottom="0" percent="0" rank="0" text="" dxfId="1294">
      <formula>0.03</formula>
    </cfRule>
    <cfRule type="cellIs" priority="17" operator="lessThan" aboveAverage="0" equalAverage="0" bottom="0" percent="0" rank="0" text="" dxfId="1295">
      <formula>-0.03</formula>
    </cfRule>
  </conditionalFormatting>
  <conditionalFormatting sqref="W11">
    <cfRule type="cellIs" priority="18" operator="greaterThan" aboveAverage="0" equalAverage="0" bottom="0" percent="0" rank="0" text="" dxfId="1296">
      <formula>0.03</formula>
    </cfRule>
    <cfRule type="cellIs" priority="19" operator="lessThan" aboveAverage="0" equalAverage="0" bottom="0" percent="0" rank="0" text="" dxfId="1297">
      <formula>-0.03</formula>
    </cfRule>
  </conditionalFormatting>
  <conditionalFormatting sqref="X11">
    <cfRule type="cellIs" priority="20" operator="greaterThan" aboveAverage="0" equalAverage="0" bottom="0" percent="0" rank="0" text="" dxfId="1298">
      <formula>0.03</formula>
    </cfRule>
    <cfRule type="cellIs" priority="21" operator="lessThan" aboveAverage="0" equalAverage="0" bottom="0" percent="0" rank="0" text="" dxfId="1299">
      <formula>-0.03</formula>
    </cfRule>
  </conditionalFormatting>
  <conditionalFormatting sqref="Y11">
    <cfRule type="cellIs" priority="22" operator="greaterThan" aboveAverage="0" equalAverage="0" bottom="0" percent="0" rank="0" text="" dxfId="1300">
      <formula>0.03</formula>
    </cfRule>
    <cfRule type="cellIs" priority="23" operator="lessThan" aboveAverage="0" equalAverage="0" bottom="0" percent="0" rank="0" text="" dxfId="1301">
      <formula>-0.03</formula>
    </cfRule>
  </conditionalFormatting>
  <conditionalFormatting sqref="W15">
    <cfRule type="cellIs" priority="24" operator="greaterThan" aboveAverage="0" equalAverage="0" bottom="0" percent="0" rank="0" text="" dxfId="1302">
      <formula>0.03</formula>
    </cfRule>
    <cfRule type="cellIs" priority="25" operator="lessThan" aboveAverage="0" equalAverage="0" bottom="0" percent="0" rank="0" text="" dxfId="1303">
      <formula>-0.03</formula>
    </cfRule>
  </conditionalFormatting>
  <conditionalFormatting sqref="X15">
    <cfRule type="cellIs" priority="26" operator="greaterThan" aboveAverage="0" equalAverage="0" bottom="0" percent="0" rank="0" text="" dxfId="1304">
      <formula>0.03</formula>
    </cfRule>
    <cfRule type="cellIs" priority="27" operator="lessThan" aboveAverage="0" equalAverage="0" bottom="0" percent="0" rank="0" text="" dxfId="1305">
      <formula>-0.03</formula>
    </cfRule>
  </conditionalFormatting>
  <conditionalFormatting sqref="Y15">
    <cfRule type="cellIs" priority="28" operator="greaterThan" aboveAverage="0" equalAverage="0" bottom="0" percent="0" rank="0" text="" dxfId="1306">
      <formula>0.03</formula>
    </cfRule>
    <cfRule type="cellIs" priority="29" operator="lessThan" aboveAverage="0" equalAverage="0" bottom="0" percent="0" rank="0" text="" dxfId="1307">
      <formula>-0.03</formula>
    </cfRule>
  </conditionalFormatting>
  <conditionalFormatting sqref="W19">
    <cfRule type="cellIs" priority="30" operator="greaterThan" aboveAverage="0" equalAverage="0" bottom="0" percent="0" rank="0" text="" dxfId="1308">
      <formula>0.03</formula>
    </cfRule>
    <cfRule type="cellIs" priority="31" operator="lessThan" aboveAverage="0" equalAverage="0" bottom="0" percent="0" rank="0" text="" dxfId="1309">
      <formula>-0.03</formula>
    </cfRule>
  </conditionalFormatting>
  <conditionalFormatting sqref="X19">
    <cfRule type="cellIs" priority="32" operator="greaterThan" aboveAverage="0" equalAverage="0" bottom="0" percent="0" rank="0" text="" dxfId="1310">
      <formula>0.03</formula>
    </cfRule>
    <cfRule type="cellIs" priority="33" operator="lessThan" aboveAverage="0" equalAverage="0" bottom="0" percent="0" rank="0" text="" dxfId="1311">
      <formula>-0.03</formula>
    </cfRule>
  </conditionalFormatting>
  <conditionalFormatting sqref="Y19">
    <cfRule type="cellIs" priority="34" operator="greaterThan" aboveAverage="0" equalAverage="0" bottom="0" percent="0" rank="0" text="" dxfId="1312">
      <formula>0.03</formula>
    </cfRule>
    <cfRule type="cellIs" priority="35" operator="lessThan" aboveAverage="0" equalAverage="0" bottom="0" percent="0" rank="0" text="" dxfId="1313">
      <formula>-0.03</formula>
    </cfRule>
  </conditionalFormatting>
  <conditionalFormatting sqref="W23">
    <cfRule type="cellIs" priority="36" operator="greaterThan" aboveAverage="0" equalAverage="0" bottom="0" percent="0" rank="0" text="" dxfId="1314">
      <formula>0.03</formula>
    </cfRule>
    <cfRule type="cellIs" priority="37" operator="lessThan" aboveAverage="0" equalAverage="0" bottom="0" percent="0" rank="0" text="" dxfId="1315">
      <formula>-0.03</formula>
    </cfRule>
  </conditionalFormatting>
  <conditionalFormatting sqref="X23">
    <cfRule type="cellIs" priority="38" operator="greaterThan" aboveAverage="0" equalAverage="0" bottom="0" percent="0" rank="0" text="" dxfId="1316">
      <formula>0.03</formula>
    </cfRule>
    <cfRule type="cellIs" priority="39" operator="lessThan" aboveAverage="0" equalAverage="0" bottom="0" percent="0" rank="0" text="" dxfId="1317">
      <formula>-0.03</formula>
    </cfRule>
  </conditionalFormatting>
  <conditionalFormatting sqref="Y23">
    <cfRule type="cellIs" priority="40" operator="greaterThan" aboveAverage="0" equalAverage="0" bottom="0" percent="0" rank="0" text="" dxfId="1318">
      <formula>0.03</formula>
    </cfRule>
    <cfRule type="cellIs" priority="41" operator="lessThan" aboveAverage="0" equalAverage="0" bottom="0" percent="0" rank="0" text="" dxfId="1319">
      <formula>-0.03</formula>
    </cfRule>
  </conditionalFormatting>
  <conditionalFormatting sqref="W27">
    <cfRule type="cellIs" priority="42" operator="greaterThan" aboveAverage="0" equalAverage="0" bottom="0" percent="0" rank="0" text="" dxfId="1320">
      <formula>0.03</formula>
    </cfRule>
    <cfRule type="cellIs" priority="43" operator="lessThan" aboveAverage="0" equalAverage="0" bottom="0" percent="0" rank="0" text="" dxfId="1321">
      <formula>-0.03</formula>
    </cfRule>
  </conditionalFormatting>
  <conditionalFormatting sqref="X27">
    <cfRule type="cellIs" priority="44" operator="greaterThan" aboveAverage="0" equalAverage="0" bottom="0" percent="0" rank="0" text="" dxfId="1322">
      <formula>0.03</formula>
    </cfRule>
    <cfRule type="cellIs" priority="45" operator="lessThan" aboveAverage="0" equalAverage="0" bottom="0" percent="0" rank="0" text="" dxfId="1323">
      <formula>-0.03</formula>
    </cfRule>
  </conditionalFormatting>
  <conditionalFormatting sqref="Y27">
    <cfRule type="cellIs" priority="46" operator="greaterThan" aboveAverage="0" equalAverage="0" bottom="0" percent="0" rank="0" text="" dxfId="1324">
      <formula>0.03</formula>
    </cfRule>
    <cfRule type="cellIs" priority="47" operator="lessThan" aboveAverage="0" equalAverage="0" bottom="0" percent="0" rank="0" text="" dxfId="1325">
      <formula>-0.03</formula>
    </cfRule>
  </conditionalFormatting>
  <conditionalFormatting sqref="W31">
    <cfRule type="cellIs" priority="48" operator="greaterThan" aboveAverage="0" equalAverage="0" bottom="0" percent="0" rank="0" text="" dxfId="1326">
      <formula>0.03</formula>
    </cfRule>
    <cfRule type="cellIs" priority="49" operator="lessThan" aboveAverage="0" equalAverage="0" bottom="0" percent="0" rank="0" text="" dxfId="1327">
      <formula>-0.03</formula>
    </cfRule>
  </conditionalFormatting>
  <conditionalFormatting sqref="X31">
    <cfRule type="cellIs" priority="50" operator="greaterThan" aboveAverage="0" equalAverage="0" bottom="0" percent="0" rank="0" text="" dxfId="1328">
      <formula>0.03</formula>
    </cfRule>
    <cfRule type="cellIs" priority="51" operator="lessThan" aboveAverage="0" equalAverage="0" bottom="0" percent="0" rank="0" text="" dxfId="1329">
      <formula>-0.03</formula>
    </cfRule>
  </conditionalFormatting>
  <conditionalFormatting sqref="Y31">
    <cfRule type="cellIs" priority="52" operator="greaterThan" aboveAverage="0" equalAverage="0" bottom="0" percent="0" rank="0" text="" dxfId="1330">
      <formula>0.03</formula>
    </cfRule>
    <cfRule type="cellIs" priority="53" operator="lessThan" aboveAverage="0" equalAverage="0" bottom="0" percent="0" rank="0" text="" dxfId="1331">
      <formula>-0.03</formula>
    </cfRule>
  </conditionalFormatting>
  <conditionalFormatting sqref="W35">
    <cfRule type="cellIs" priority="54" operator="greaterThan" aboveAverage="0" equalAverage="0" bottom="0" percent="0" rank="0" text="" dxfId="1332">
      <formula>0.03</formula>
    </cfRule>
    <cfRule type="cellIs" priority="55" operator="lessThan" aboveAverage="0" equalAverage="0" bottom="0" percent="0" rank="0" text="" dxfId="1333">
      <formula>-0.03</formula>
    </cfRule>
  </conditionalFormatting>
  <conditionalFormatting sqref="X35">
    <cfRule type="cellIs" priority="56" operator="greaterThan" aboveAverage="0" equalAverage="0" bottom="0" percent="0" rank="0" text="" dxfId="1334">
      <formula>0.03</formula>
    </cfRule>
    <cfRule type="cellIs" priority="57" operator="lessThan" aboveAverage="0" equalAverage="0" bottom="0" percent="0" rank="0" text="" dxfId="1335">
      <formula>-0.03</formula>
    </cfRule>
  </conditionalFormatting>
  <conditionalFormatting sqref="Y35">
    <cfRule type="cellIs" priority="58" operator="greaterThan" aboveAverage="0" equalAverage="0" bottom="0" percent="0" rank="0" text="" dxfId="1336">
      <formula>0.03</formula>
    </cfRule>
    <cfRule type="cellIs" priority="59" operator="lessThan" aboveAverage="0" equalAverage="0" bottom="0" percent="0" rank="0" text="" dxfId="1337">
      <formula>-0.03</formula>
    </cfRule>
  </conditionalFormatting>
  <conditionalFormatting sqref="W39">
    <cfRule type="cellIs" priority="60" operator="greaterThan" aboveAverage="0" equalAverage="0" bottom="0" percent="0" rank="0" text="" dxfId="1338">
      <formula>0.03</formula>
    </cfRule>
    <cfRule type="cellIs" priority="61" operator="lessThan" aboveAverage="0" equalAverage="0" bottom="0" percent="0" rank="0" text="" dxfId="1339">
      <formula>-0.03</formula>
    </cfRule>
  </conditionalFormatting>
  <conditionalFormatting sqref="X39">
    <cfRule type="cellIs" priority="62" operator="greaterThan" aboveAverage="0" equalAverage="0" bottom="0" percent="0" rank="0" text="" dxfId="1340">
      <formula>0.03</formula>
    </cfRule>
    <cfRule type="cellIs" priority="63" operator="lessThan" aboveAverage="0" equalAverage="0" bottom="0" percent="0" rank="0" text="" dxfId="1341">
      <formula>-0.03</formula>
    </cfRule>
  </conditionalFormatting>
  <conditionalFormatting sqref="Y39">
    <cfRule type="cellIs" priority="64" operator="greaterThan" aboveAverage="0" equalAverage="0" bottom="0" percent="0" rank="0" text="" dxfId="1342">
      <formula>0.03</formula>
    </cfRule>
    <cfRule type="cellIs" priority="65" operator="lessThan" aboveAverage="0" equalAverage="0" bottom="0" percent="0" rank="0" text="" dxfId="1343">
      <formula>-0.03</formula>
    </cfRule>
  </conditionalFormatting>
  <conditionalFormatting sqref="W43">
    <cfRule type="cellIs" priority="66" operator="greaterThan" aboveAverage="0" equalAverage="0" bottom="0" percent="0" rank="0" text="" dxfId="1344">
      <formula>0.03</formula>
    </cfRule>
    <cfRule type="cellIs" priority="67" operator="lessThan" aboveAverage="0" equalAverage="0" bottom="0" percent="0" rank="0" text="" dxfId="1345">
      <formula>-0.03</formula>
    </cfRule>
  </conditionalFormatting>
  <conditionalFormatting sqref="X43">
    <cfRule type="cellIs" priority="68" operator="greaterThan" aboveAverage="0" equalAverage="0" bottom="0" percent="0" rank="0" text="" dxfId="1346">
      <formula>0.03</formula>
    </cfRule>
    <cfRule type="cellIs" priority="69" operator="lessThan" aboveAverage="0" equalAverage="0" bottom="0" percent="0" rank="0" text="" dxfId="1347">
      <formula>-0.03</formula>
    </cfRule>
  </conditionalFormatting>
  <conditionalFormatting sqref="Y43">
    <cfRule type="cellIs" priority="70" operator="greaterThan" aboveAverage="0" equalAverage="0" bottom="0" percent="0" rank="0" text="" dxfId="1348">
      <formula>0.03</formula>
    </cfRule>
    <cfRule type="cellIs" priority="71" operator="lessThan" aboveAverage="0" equalAverage="0" bottom="0" percent="0" rank="0" text="" dxfId="1349">
      <formula>-0.03</formula>
    </cfRule>
  </conditionalFormatting>
  <conditionalFormatting sqref="W47">
    <cfRule type="cellIs" priority="72" operator="greaterThan" aboveAverage="0" equalAverage="0" bottom="0" percent="0" rank="0" text="" dxfId="1350">
      <formula>0.03</formula>
    </cfRule>
    <cfRule type="cellIs" priority="73" operator="lessThan" aboveAverage="0" equalAverage="0" bottom="0" percent="0" rank="0" text="" dxfId="1351">
      <formula>-0.03</formula>
    </cfRule>
  </conditionalFormatting>
  <conditionalFormatting sqref="X47">
    <cfRule type="cellIs" priority="74" operator="greaterThan" aboveAverage="0" equalAverage="0" bottom="0" percent="0" rank="0" text="" dxfId="1352">
      <formula>0.03</formula>
    </cfRule>
    <cfRule type="cellIs" priority="75" operator="lessThan" aboveAverage="0" equalAverage="0" bottom="0" percent="0" rank="0" text="" dxfId="1353">
      <formula>-0.03</formula>
    </cfRule>
  </conditionalFormatting>
  <conditionalFormatting sqref="Y47">
    <cfRule type="cellIs" priority="76" operator="greaterThan" aboveAverage="0" equalAverage="0" bottom="0" percent="0" rank="0" text="" dxfId="1354">
      <formula>0.03</formula>
    </cfRule>
    <cfRule type="cellIs" priority="77" operator="lessThan" aboveAverage="0" equalAverage="0" bottom="0" percent="0" rank="0" text="" dxfId="1355">
      <formula>-0.03</formula>
    </cfRule>
  </conditionalFormatting>
  <conditionalFormatting sqref="W51">
    <cfRule type="cellIs" priority="78" operator="greaterThan" aboveAverage="0" equalAverage="0" bottom="0" percent="0" rank="0" text="" dxfId="1356">
      <formula>0.03</formula>
    </cfRule>
    <cfRule type="cellIs" priority="79" operator="lessThan" aboveAverage="0" equalAverage="0" bottom="0" percent="0" rank="0" text="" dxfId="1357">
      <formula>-0.03</formula>
    </cfRule>
  </conditionalFormatting>
  <conditionalFormatting sqref="X51">
    <cfRule type="cellIs" priority="80" operator="greaterThan" aboveAverage="0" equalAverage="0" bottom="0" percent="0" rank="0" text="" dxfId="1358">
      <formula>0.03</formula>
    </cfRule>
    <cfRule type="cellIs" priority="81" operator="lessThan" aboveAverage="0" equalAverage="0" bottom="0" percent="0" rank="0" text="" dxfId="1359">
      <formula>-0.03</formula>
    </cfRule>
  </conditionalFormatting>
  <conditionalFormatting sqref="Y51">
    <cfRule type="cellIs" priority="82" operator="greaterThan" aboveAverage="0" equalAverage="0" bottom="0" percent="0" rank="0" text="" dxfId="1360">
      <formula>0.03</formula>
    </cfRule>
    <cfRule type="cellIs" priority="83" operator="lessThan" aboveAverage="0" equalAverage="0" bottom="0" percent="0" rank="0" text="" dxfId="1361">
      <formula>-0.03</formula>
    </cfRule>
  </conditionalFormatting>
  <conditionalFormatting sqref="W55">
    <cfRule type="cellIs" priority="84" operator="greaterThan" aboveAverage="0" equalAverage="0" bottom="0" percent="0" rank="0" text="" dxfId="1362">
      <formula>0.03</formula>
    </cfRule>
    <cfRule type="cellIs" priority="85" operator="lessThan" aboveAverage="0" equalAverage="0" bottom="0" percent="0" rank="0" text="" dxfId="1363">
      <formula>-0.03</formula>
    </cfRule>
  </conditionalFormatting>
  <conditionalFormatting sqref="X55">
    <cfRule type="cellIs" priority="86" operator="greaterThan" aboveAverage="0" equalAverage="0" bottom="0" percent="0" rank="0" text="" dxfId="1364">
      <formula>0.03</formula>
    </cfRule>
    <cfRule type="cellIs" priority="87" operator="lessThan" aboveAverage="0" equalAverage="0" bottom="0" percent="0" rank="0" text="" dxfId="1365">
      <formula>-0.03</formula>
    </cfRule>
  </conditionalFormatting>
  <conditionalFormatting sqref="Y55">
    <cfRule type="cellIs" priority="88" operator="greaterThan" aboveAverage="0" equalAverage="0" bottom="0" percent="0" rank="0" text="" dxfId="1366">
      <formula>0.03</formula>
    </cfRule>
    <cfRule type="cellIs" priority="89" operator="lessThan" aboveAverage="0" equalAverage="0" bottom="0" percent="0" rank="0" text="" dxfId="1367">
      <formula>-0.03</formula>
    </cfRule>
  </conditionalFormatting>
  <conditionalFormatting sqref="W59">
    <cfRule type="cellIs" priority="90" operator="greaterThan" aboveAverage="0" equalAverage="0" bottom="0" percent="0" rank="0" text="" dxfId="1368">
      <formula>0.03</formula>
    </cfRule>
    <cfRule type="cellIs" priority="91" operator="lessThan" aboveAverage="0" equalAverage="0" bottom="0" percent="0" rank="0" text="" dxfId="1369">
      <formula>-0.03</formula>
    </cfRule>
  </conditionalFormatting>
  <conditionalFormatting sqref="X59">
    <cfRule type="cellIs" priority="92" operator="greaterThan" aboveAverage="0" equalAverage="0" bottom="0" percent="0" rank="0" text="" dxfId="1370">
      <formula>0.03</formula>
    </cfRule>
    <cfRule type="cellIs" priority="93" operator="lessThan" aboveAverage="0" equalAverage="0" bottom="0" percent="0" rank="0" text="" dxfId="1371">
      <formula>-0.03</formula>
    </cfRule>
  </conditionalFormatting>
  <conditionalFormatting sqref="Y59">
    <cfRule type="cellIs" priority="94" operator="greaterThan" aboveAverage="0" equalAverage="0" bottom="0" percent="0" rank="0" text="" dxfId="1372">
      <formula>0.03</formula>
    </cfRule>
    <cfRule type="cellIs" priority="95" operator="lessThan" aboveAverage="0" equalAverage="0" bottom="0" percent="0" rank="0" text="" dxfId="1373">
      <formula>-0.03</formula>
    </cfRule>
  </conditionalFormatting>
  <conditionalFormatting sqref="W63">
    <cfRule type="cellIs" priority="96" operator="greaterThan" aboveAverage="0" equalAverage="0" bottom="0" percent="0" rank="0" text="" dxfId="1374">
      <formula>0.03</formula>
    </cfRule>
    <cfRule type="cellIs" priority="97" operator="lessThan" aboveAverage="0" equalAverage="0" bottom="0" percent="0" rank="0" text="" dxfId="1375">
      <formula>-0.03</formula>
    </cfRule>
  </conditionalFormatting>
  <conditionalFormatting sqref="X63">
    <cfRule type="cellIs" priority="98" operator="greaterThan" aboveAverage="0" equalAverage="0" bottom="0" percent="0" rank="0" text="" dxfId="1376">
      <formula>0.03</formula>
    </cfRule>
    <cfRule type="cellIs" priority="99" operator="lessThan" aboveAverage="0" equalAverage="0" bottom="0" percent="0" rank="0" text="" dxfId="1377">
      <formula>-0.03</formula>
    </cfRule>
  </conditionalFormatting>
  <conditionalFormatting sqref="Y63">
    <cfRule type="cellIs" priority="100" operator="greaterThan" aboveAverage="0" equalAverage="0" bottom="0" percent="0" rank="0" text="" dxfId="1378">
      <formula>0.03</formula>
    </cfRule>
    <cfRule type="cellIs" priority="101" operator="lessThan" aboveAverage="0" equalAverage="0" bottom="0" percent="0" rank="0" text="" dxfId="1379">
      <formula>-0.03</formula>
    </cfRule>
  </conditionalFormatting>
  <conditionalFormatting sqref="W67">
    <cfRule type="cellIs" priority="102" operator="greaterThan" aboveAverage="0" equalAverage="0" bottom="0" percent="0" rank="0" text="" dxfId="1380">
      <formula>0.03</formula>
    </cfRule>
    <cfRule type="cellIs" priority="103" operator="lessThan" aboveAverage="0" equalAverage="0" bottom="0" percent="0" rank="0" text="" dxfId="1381">
      <formula>-0.03</formula>
    </cfRule>
  </conditionalFormatting>
  <conditionalFormatting sqref="X67">
    <cfRule type="cellIs" priority="104" operator="greaterThan" aboveAverage="0" equalAverage="0" bottom="0" percent="0" rank="0" text="" dxfId="1382">
      <formula>0.03</formula>
    </cfRule>
    <cfRule type="cellIs" priority="105" operator="lessThan" aboveAverage="0" equalAverage="0" bottom="0" percent="0" rank="0" text="" dxfId="1383">
      <formula>-0.03</formula>
    </cfRule>
  </conditionalFormatting>
  <conditionalFormatting sqref="Y67">
    <cfRule type="cellIs" priority="106" operator="greaterThan" aboveAverage="0" equalAverage="0" bottom="0" percent="0" rank="0" text="" dxfId="1384">
      <formula>0.03</formula>
    </cfRule>
    <cfRule type="cellIs" priority="107" operator="lessThan" aboveAverage="0" equalAverage="0" bottom="0" percent="0" rank="0" text="" dxfId="1385">
      <formula>-0.03</formula>
    </cfRule>
  </conditionalFormatting>
  <conditionalFormatting sqref="W71">
    <cfRule type="cellIs" priority="108" operator="greaterThan" aboveAverage="0" equalAverage="0" bottom="0" percent="0" rank="0" text="" dxfId="1386">
      <formula>0.03</formula>
    </cfRule>
    <cfRule type="cellIs" priority="109" operator="lessThan" aboveAverage="0" equalAverage="0" bottom="0" percent="0" rank="0" text="" dxfId="1387">
      <formula>-0.03</formula>
    </cfRule>
  </conditionalFormatting>
  <conditionalFormatting sqref="X71">
    <cfRule type="cellIs" priority="110" operator="greaterThan" aboveAverage="0" equalAverage="0" bottom="0" percent="0" rank="0" text="" dxfId="1388">
      <formula>0.03</formula>
    </cfRule>
    <cfRule type="cellIs" priority="111" operator="lessThan" aboveAverage="0" equalAverage="0" bottom="0" percent="0" rank="0" text="" dxfId="1389">
      <formula>-0.03</formula>
    </cfRule>
  </conditionalFormatting>
  <conditionalFormatting sqref="Y71">
    <cfRule type="cellIs" priority="112" operator="greaterThan" aboveAverage="0" equalAverage="0" bottom="0" percent="0" rank="0" text="" dxfId="1390">
      <formula>0.03</formula>
    </cfRule>
    <cfRule type="cellIs" priority="113" operator="lessThan" aboveAverage="0" equalAverage="0" bottom="0" percent="0" rank="0" text="" dxfId="1391">
      <formula>-0.03</formula>
    </cfRule>
  </conditionalFormatting>
  <conditionalFormatting sqref="W75">
    <cfRule type="cellIs" priority="114" operator="greaterThan" aboveAverage="0" equalAverage="0" bottom="0" percent="0" rank="0" text="" dxfId="1392">
      <formula>0.03</formula>
    </cfRule>
    <cfRule type="cellIs" priority="115" operator="lessThan" aboveAverage="0" equalAverage="0" bottom="0" percent="0" rank="0" text="" dxfId="1393">
      <formula>-0.03</formula>
    </cfRule>
  </conditionalFormatting>
  <conditionalFormatting sqref="X75">
    <cfRule type="cellIs" priority="116" operator="greaterThan" aboveAverage="0" equalAverage="0" bottom="0" percent="0" rank="0" text="" dxfId="1394">
      <formula>0.03</formula>
    </cfRule>
    <cfRule type="cellIs" priority="117" operator="lessThan" aboveAverage="0" equalAverage="0" bottom="0" percent="0" rank="0" text="" dxfId="1395">
      <formula>-0.03</formula>
    </cfRule>
  </conditionalFormatting>
  <conditionalFormatting sqref="Y75">
    <cfRule type="cellIs" priority="118" operator="greaterThan" aboveAverage="0" equalAverage="0" bottom="0" percent="0" rank="0" text="" dxfId="1396">
      <formula>0.03</formula>
    </cfRule>
    <cfRule type="cellIs" priority="119" operator="lessThan" aboveAverage="0" equalAverage="0" bottom="0" percent="0" rank="0" text="" dxfId="1397">
      <formula>-0.03</formula>
    </cfRule>
  </conditionalFormatting>
  <conditionalFormatting sqref="W79">
    <cfRule type="cellIs" priority="120" operator="greaterThan" aboveAverage="0" equalAverage="0" bottom="0" percent="0" rank="0" text="" dxfId="1398">
      <formula>0.03</formula>
    </cfRule>
    <cfRule type="cellIs" priority="121" operator="lessThan" aboveAverage="0" equalAverage="0" bottom="0" percent="0" rank="0" text="" dxfId="1399">
      <formula>-0.03</formula>
    </cfRule>
  </conditionalFormatting>
  <conditionalFormatting sqref="X79">
    <cfRule type="cellIs" priority="122" operator="greaterThan" aboveAverage="0" equalAverage="0" bottom="0" percent="0" rank="0" text="" dxfId="1400">
      <formula>0.03</formula>
    </cfRule>
    <cfRule type="cellIs" priority="123" operator="lessThan" aboveAverage="0" equalAverage="0" bottom="0" percent="0" rank="0" text="" dxfId="1401">
      <formula>-0.03</formula>
    </cfRule>
  </conditionalFormatting>
  <conditionalFormatting sqref="Y79">
    <cfRule type="cellIs" priority="124" operator="greaterThan" aboveAverage="0" equalAverage="0" bottom="0" percent="0" rank="0" text="" dxfId="1402">
      <formula>0.03</formula>
    </cfRule>
    <cfRule type="cellIs" priority="125" operator="lessThan" aboveAverage="0" equalAverage="0" bottom="0" percent="0" rank="0" text="" dxfId="1403">
      <formula>-0.03</formula>
    </cfRule>
  </conditionalFormatting>
  <conditionalFormatting sqref="T83:V98">
    <cfRule type="cellIs" priority="126" operator="greaterThan" aboveAverage="0" equalAverage="0" bottom="0" percent="0" rank="0" text="" dxfId="1404">
      <formula>0.03</formula>
    </cfRule>
    <cfRule type="cellIs" priority="127" operator="lessThan" aboveAverage="0" equalAverage="0" bottom="0" percent="0" rank="0" text="" dxfId="1405">
      <formula>-0.03</formula>
    </cfRule>
  </conditionalFormatting>
  <conditionalFormatting sqref="W6:X6">
    <cfRule type="cellIs" priority="128" operator="greaterThan" aboveAverage="0" equalAverage="0" bottom="0" percent="0" rank="0" text="" dxfId="1406">
      <formula>0.03</formula>
    </cfRule>
    <cfRule type="cellIs" priority="129" operator="lessThan" aboveAverage="0" equalAverage="0" bottom="0" percent="0" rank="0" text="" dxfId="1407">
      <formula>-0.03</formula>
    </cfRule>
  </conditionalFormatting>
  <conditionalFormatting sqref="W10:X10">
    <cfRule type="cellIs" priority="130" operator="greaterThan" aboveAverage="0" equalAverage="0" bottom="0" percent="0" rank="0" text="" dxfId="1408">
      <formula>0.03</formula>
    </cfRule>
    <cfRule type="cellIs" priority="131" operator="lessThan" aboveAverage="0" equalAverage="0" bottom="0" percent="0" rank="0" text="" dxfId="1409">
      <formula>-0.03</formula>
    </cfRule>
  </conditionalFormatting>
  <conditionalFormatting sqref="W14:X14">
    <cfRule type="cellIs" priority="132" operator="greaterThan" aboveAverage="0" equalAverage="0" bottom="0" percent="0" rank="0" text="" dxfId="1410">
      <formula>0.03</formula>
    </cfRule>
    <cfRule type="cellIs" priority="133" operator="lessThan" aboveAverage="0" equalAverage="0" bottom="0" percent="0" rank="0" text="" dxfId="1411">
      <formula>-0.03</formula>
    </cfRule>
  </conditionalFormatting>
  <conditionalFormatting sqref="W18:X18">
    <cfRule type="cellIs" priority="134" operator="greaterThan" aboveAverage="0" equalAverage="0" bottom="0" percent="0" rank="0" text="" dxfId="1412">
      <formula>0.03</formula>
    </cfRule>
    <cfRule type="cellIs" priority="135" operator="lessThan" aboveAverage="0" equalAverage="0" bottom="0" percent="0" rank="0" text="" dxfId="1413">
      <formula>-0.03</formula>
    </cfRule>
  </conditionalFormatting>
  <conditionalFormatting sqref="W22:X22">
    <cfRule type="cellIs" priority="136" operator="greaterThan" aboveAverage="0" equalAverage="0" bottom="0" percent="0" rank="0" text="" dxfId="1414">
      <formula>0.03</formula>
    </cfRule>
    <cfRule type="cellIs" priority="137" operator="lessThan" aboveAverage="0" equalAverage="0" bottom="0" percent="0" rank="0" text="" dxfId="1415">
      <formula>-0.03</formula>
    </cfRule>
  </conditionalFormatting>
  <conditionalFormatting sqref="W26:X26">
    <cfRule type="cellIs" priority="138" operator="greaterThan" aboveAverage="0" equalAverage="0" bottom="0" percent="0" rank="0" text="" dxfId="1416">
      <formula>0.03</formula>
    </cfRule>
    <cfRule type="cellIs" priority="139" operator="lessThan" aboveAverage="0" equalAverage="0" bottom="0" percent="0" rank="0" text="" dxfId="1417">
      <formula>-0.03</formula>
    </cfRule>
  </conditionalFormatting>
  <conditionalFormatting sqref="W30:X30">
    <cfRule type="cellIs" priority="140" operator="greaterThan" aboveAverage="0" equalAverage="0" bottom="0" percent="0" rank="0" text="" dxfId="1418">
      <formula>0.03</formula>
    </cfRule>
    <cfRule type="cellIs" priority="141" operator="lessThan" aboveAverage="0" equalAverage="0" bottom="0" percent="0" rank="0" text="" dxfId="1419">
      <formula>-0.03</formula>
    </cfRule>
  </conditionalFormatting>
  <conditionalFormatting sqref="W34:X34">
    <cfRule type="cellIs" priority="142" operator="greaterThan" aboveAverage="0" equalAverage="0" bottom="0" percent="0" rank="0" text="" dxfId="1420">
      <formula>0.03</formula>
    </cfRule>
    <cfRule type="cellIs" priority="143" operator="lessThan" aboveAverage="0" equalAverage="0" bottom="0" percent="0" rank="0" text="" dxfId="1421">
      <formula>-0.03</formula>
    </cfRule>
  </conditionalFormatting>
  <conditionalFormatting sqref="W38:X38">
    <cfRule type="cellIs" priority="144" operator="greaterThan" aboveAverage="0" equalAverage="0" bottom="0" percent="0" rank="0" text="" dxfId="1422">
      <formula>0.03</formula>
    </cfRule>
    <cfRule type="cellIs" priority="145" operator="lessThan" aboveAverage="0" equalAverage="0" bottom="0" percent="0" rank="0" text="" dxfId="1423">
      <formula>-0.03</formula>
    </cfRule>
  </conditionalFormatting>
  <conditionalFormatting sqref="W42:X42">
    <cfRule type="cellIs" priority="146" operator="greaterThan" aboveAverage="0" equalAverage="0" bottom="0" percent="0" rank="0" text="" dxfId="1424">
      <formula>0.03</formula>
    </cfRule>
    <cfRule type="cellIs" priority="147" operator="lessThan" aboveAverage="0" equalAverage="0" bottom="0" percent="0" rank="0" text="" dxfId="1425">
      <formula>-0.03</formula>
    </cfRule>
  </conditionalFormatting>
  <conditionalFormatting sqref="W46:X46">
    <cfRule type="cellIs" priority="148" operator="greaterThan" aboveAverage="0" equalAverage="0" bottom="0" percent="0" rank="0" text="" dxfId="1426">
      <formula>0.03</formula>
    </cfRule>
    <cfRule type="cellIs" priority="149" operator="lessThan" aboveAverage="0" equalAverage="0" bottom="0" percent="0" rank="0" text="" dxfId="1427">
      <formula>-0.03</formula>
    </cfRule>
  </conditionalFormatting>
  <conditionalFormatting sqref="W50:X50">
    <cfRule type="cellIs" priority="150" operator="greaterThan" aboveAverage="0" equalAverage="0" bottom="0" percent="0" rank="0" text="" dxfId="1428">
      <formula>0.03</formula>
    </cfRule>
    <cfRule type="cellIs" priority="151" operator="lessThan" aboveAverage="0" equalAverage="0" bottom="0" percent="0" rank="0" text="" dxfId="1429">
      <formula>-0.03</formula>
    </cfRule>
  </conditionalFormatting>
  <conditionalFormatting sqref="W54:X54">
    <cfRule type="cellIs" priority="152" operator="greaterThan" aboveAverage="0" equalAverage="0" bottom="0" percent="0" rank="0" text="" dxfId="1430">
      <formula>0.03</formula>
    </cfRule>
    <cfRule type="cellIs" priority="153" operator="lessThan" aboveAverage="0" equalAverage="0" bottom="0" percent="0" rank="0" text="" dxfId="1431">
      <formula>-0.03</formula>
    </cfRule>
  </conditionalFormatting>
  <conditionalFormatting sqref="W58:X58">
    <cfRule type="cellIs" priority="154" operator="greaterThan" aboveAverage="0" equalAverage="0" bottom="0" percent="0" rank="0" text="" dxfId="1432">
      <formula>0.03</formula>
    </cfRule>
    <cfRule type="cellIs" priority="155" operator="lessThan" aboveAverage="0" equalAverage="0" bottom="0" percent="0" rank="0" text="" dxfId="1433">
      <formula>-0.03</formula>
    </cfRule>
  </conditionalFormatting>
  <conditionalFormatting sqref="W62:X62">
    <cfRule type="cellIs" priority="156" operator="greaterThan" aboveAverage="0" equalAverage="0" bottom="0" percent="0" rank="0" text="" dxfId="1434">
      <formula>0.03</formula>
    </cfRule>
    <cfRule type="cellIs" priority="157" operator="lessThan" aboveAverage="0" equalAverage="0" bottom="0" percent="0" rank="0" text="" dxfId="1435">
      <formula>-0.03</formula>
    </cfRule>
  </conditionalFormatting>
  <conditionalFormatting sqref="W66:X66">
    <cfRule type="cellIs" priority="158" operator="greaterThan" aboveAverage="0" equalAverage="0" bottom="0" percent="0" rank="0" text="" dxfId="1436">
      <formula>0.03</formula>
    </cfRule>
    <cfRule type="cellIs" priority="159" operator="lessThan" aboveAverage="0" equalAverage="0" bottom="0" percent="0" rank="0" text="" dxfId="1437">
      <formula>-0.03</formula>
    </cfRule>
  </conditionalFormatting>
  <conditionalFormatting sqref="W70:X70">
    <cfRule type="cellIs" priority="160" operator="greaterThan" aboveAverage="0" equalAverage="0" bottom="0" percent="0" rank="0" text="" dxfId="1438">
      <formula>0.03</formula>
    </cfRule>
    <cfRule type="cellIs" priority="161" operator="lessThan" aboveAverage="0" equalAverage="0" bottom="0" percent="0" rank="0" text="" dxfId="1439">
      <formula>-0.03</formula>
    </cfRule>
  </conditionalFormatting>
  <conditionalFormatting sqref="W74:X74">
    <cfRule type="cellIs" priority="162" operator="greaterThan" aboveAverage="0" equalAverage="0" bottom="0" percent="0" rank="0" text="" dxfId="1440">
      <formula>0.03</formula>
    </cfRule>
    <cfRule type="cellIs" priority="163" operator="lessThan" aboveAverage="0" equalAverage="0" bottom="0" percent="0" rank="0" text="" dxfId="1441">
      <formula>-0.03</formula>
    </cfRule>
  </conditionalFormatting>
  <conditionalFormatting sqref="T99:V105">
    <cfRule type="cellIs" priority="164" operator="greaterThan" aboveAverage="0" equalAverage="0" bottom="0" percent="0" rank="0" text="" dxfId="1442">
      <formula>0.03</formula>
    </cfRule>
    <cfRule type="cellIs" priority="165" operator="lessThan" aboveAverage="0" equalAverage="0" bottom="0" percent="0" rank="0" text="" dxfId="1443">
      <formula>-0.03</formula>
    </cfRule>
  </conditionalFormatting>
  <conditionalFormatting sqref="W99:Y103 W105:Y105">
    <cfRule type="cellIs" priority="166" operator="greaterThan" aboveAverage="0" equalAverage="0" bottom="0" percent="0" rank="0" text="" dxfId="1444">
      <formula>0.03</formula>
    </cfRule>
    <cfRule type="cellIs" priority="167" operator="lessThan" aboveAverage="0" equalAverage="0" bottom="0" percent="0" rank="0" text="" dxfId="1445">
      <formula>-0.03</formula>
    </cfRule>
  </conditionalFormatting>
  <conditionalFormatting sqref="W83">
    <cfRule type="cellIs" priority="168" operator="greaterThan" aboveAverage="0" equalAverage="0" bottom="0" percent="0" rank="0" text="" dxfId="1446">
      <formula>0.03</formula>
    </cfRule>
    <cfRule type="cellIs" priority="169" operator="lessThan" aboveAverage="0" equalAverage="0" bottom="0" percent="0" rank="0" text="" dxfId="1447">
      <formula>-0.03</formula>
    </cfRule>
  </conditionalFormatting>
  <conditionalFormatting sqref="X83">
    <cfRule type="cellIs" priority="170" operator="greaterThan" aboveAverage="0" equalAverage="0" bottom="0" percent="0" rank="0" text="" dxfId="1448">
      <formula>0.03</formula>
    </cfRule>
    <cfRule type="cellIs" priority="171" operator="lessThan" aboveAverage="0" equalAverage="0" bottom="0" percent="0" rank="0" text="" dxfId="1449">
      <formula>-0.03</formula>
    </cfRule>
  </conditionalFormatting>
  <conditionalFormatting sqref="Y83">
    <cfRule type="cellIs" priority="172" operator="greaterThan" aboveAverage="0" equalAverage="0" bottom="0" percent="0" rank="0" text="" dxfId="1450">
      <formula>0.03</formula>
    </cfRule>
    <cfRule type="cellIs" priority="173" operator="lessThan" aboveAverage="0" equalAverage="0" bottom="0" percent="0" rank="0" text="" dxfId="1451">
      <formula>-0.03</formula>
    </cfRule>
  </conditionalFormatting>
  <conditionalFormatting sqref="W87">
    <cfRule type="cellIs" priority="174" operator="greaterThan" aboveAverage="0" equalAverage="0" bottom="0" percent="0" rank="0" text="" dxfId="1452">
      <formula>0.03</formula>
    </cfRule>
    <cfRule type="cellIs" priority="175" operator="lessThan" aboveAverage="0" equalAverage="0" bottom="0" percent="0" rank="0" text="" dxfId="1453">
      <formula>-0.03</formula>
    </cfRule>
  </conditionalFormatting>
  <conditionalFormatting sqref="X87">
    <cfRule type="cellIs" priority="176" operator="greaterThan" aboveAverage="0" equalAverage="0" bottom="0" percent="0" rank="0" text="" dxfId="1454">
      <formula>0.03</formula>
    </cfRule>
    <cfRule type="cellIs" priority="177" operator="lessThan" aboveAverage="0" equalAverage="0" bottom="0" percent="0" rank="0" text="" dxfId="1455">
      <formula>-0.03</formula>
    </cfRule>
  </conditionalFormatting>
  <conditionalFormatting sqref="Y87">
    <cfRule type="cellIs" priority="178" operator="greaterThan" aboveAverage="0" equalAverage="0" bottom="0" percent="0" rank="0" text="" dxfId="1456">
      <formula>0.03</formula>
    </cfRule>
    <cfRule type="cellIs" priority="179" operator="lessThan" aboveAverage="0" equalAverage="0" bottom="0" percent="0" rank="0" text="" dxfId="1457">
      <formula>-0.03</formula>
    </cfRule>
  </conditionalFormatting>
  <conditionalFormatting sqref="W91">
    <cfRule type="cellIs" priority="180" operator="greaterThan" aboveAverage="0" equalAverage="0" bottom="0" percent="0" rank="0" text="" dxfId="1458">
      <formula>0.03</formula>
    </cfRule>
    <cfRule type="cellIs" priority="181" operator="lessThan" aboveAverage="0" equalAverage="0" bottom="0" percent="0" rank="0" text="" dxfId="1459">
      <formula>-0.03</formula>
    </cfRule>
  </conditionalFormatting>
  <conditionalFormatting sqref="X91">
    <cfRule type="cellIs" priority="182" operator="greaterThan" aboveAverage="0" equalAverage="0" bottom="0" percent="0" rank="0" text="" dxfId="1460">
      <formula>0.03</formula>
    </cfRule>
    <cfRule type="cellIs" priority="183" operator="lessThan" aboveAverage="0" equalAverage="0" bottom="0" percent="0" rank="0" text="" dxfId="1461">
      <formula>-0.03</formula>
    </cfRule>
  </conditionalFormatting>
  <conditionalFormatting sqref="Y91">
    <cfRule type="cellIs" priority="184" operator="greaterThan" aboveAverage="0" equalAverage="0" bottom="0" percent="0" rank="0" text="" dxfId="1462">
      <formula>0.03</formula>
    </cfRule>
    <cfRule type="cellIs" priority="185" operator="lessThan" aboveAverage="0" equalAverage="0" bottom="0" percent="0" rank="0" text="" dxfId="1463">
      <formula>-0.03</formula>
    </cfRule>
  </conditionalFormatting>
  <conditionalFormatting sqref="W95">
    <cfRule type="cellIs" priority="186" operator="greaterThan" aboveAverage="0" equalAverage="0" bottom="0" percent="0" rank="0" text="" dxfId="1464">
      <formula>0.03</formula>
    </cfRule>
    <cfRule type="cellIs" priority="187" operator="lessThan" aboveAverage="0" equalAverage="0" bottom="0" percent="0" rank="0" text="" dxfId="1465">
      <formula>-0.03</formula>
    </cfRule>
  </conditionalFormatting>
  <conditionalFormatting sqref="X95">
    <cfRule type="cellIs" priority="188" operator="greaterThan" aboveAverage="0" equalAverage="0" bottom="0" percent="0" rank="0" text="" dxfId="1466">
      <formula>0.03</formula>
    </cfRule>
    <cfRule type="cellIs" priority="189" operator="lessThan" aboveAverage="0" equalAverage="0" bottom="0" percent="0" rank="0" text="" dxfId="1467">
      <formula>-0.03</formula>
    </cfRule>
  </conditionalFormatting>
  <conditionalFormatting sqref="Y95">
    <cfRule type="cellIs" priority="190" operator="greaterThan" aboveAverage="0" equalAverage="0" bottom="0" percent="0" rank="0" text="" dxfId="1468">
      <formula>0.03</formula>
    </cfRule>
    <cfRule type="cellIs" priority="191" operator="lessThan" aboveAverage="0" equalAverage="0" bottom="0" percent="0" rank="0" text="" dxfId="1469">
      <formula>-0.03</formula>
    </cfRule>
  </conditionalFormatting>
  <conditionalFormatting sqref="W86:X86">
    <cfRule type="cellIs" priority="192" operator="greaterThan" aboveAverage="0" equalAverage="0" bottom="0" percent="0" rank="0" text="" dxfId="1470">
      <formula>0.03</formula>
    </cfRule>
    <cfRule type="cellIs" priority="193" operator="lessThan" aboveAverage="0" equalAverage="0" bottom="0" percent="0" rank="0" text="" dxfId="1471">
      <formula>-0.03</formula>
    </cfRule>
  </conditionalFormatting>
  <conditionalFormatting sqref="W90:X90">
    <cfRule type="cellIs" priority="194" operator="greaterThan" aboveAverage="0" equalAverage="0" bottom="0" percent="0" rank="0" text="" dxfId="1472">
      <formula>0.03</formula>
    </cfRule>
    <cfRule type="cellIs" priority="195" operator="lessThan" aboveAverage="0" equalAverage="0" bottom="0" percent="0" rank="0" text="" dxfId="1473">
      <formula>-0.03</formula>
    </cfRule>
  </conditionalFormatting>
  <conditionalFormatting sqref="W94:X94">
    <cfRule type="cellIs" priority="196" operator="greaterThan" aboveAverage="0" equalAverage="0" bottom="0" percent="0" rank="0" text="" dxfId="1474">
      <formula>0.03</formula>
    </cfRule>
    <cfRule type="cellIs" priority="197" operator="lessThan" aboveAverage="0" equalAverage="0" bottom="0" percent="0" rank="0" text="" dxfId="1475">
      <formula>-0.03</formula>
    </cfRule>
  </conditionalFormatting>
  <conditionalFormatting sqref="W98:X98">
    <cfRule type="cellIs" priority="198" operator="greaterThan" aboveAverage="0" equalAverage="0" bottom="0" percent="0" rank="0" text="" dxfId="1476">
      <formula>0.03</formula>
    </cfRule>
    <cfRule type="cellIs" priority="199" operator="lessThan" aboveAverage="0" equalAverage="0" bottom="0" percent="0" rank="0" text="" dxfId="1477">
      <formula>-0.03</formula>
    </cfRule>
  </conditionalFormatting>
  <conditionalFormatting sqref="W104">
    <cfRule type="cellIs" priority="200" operator="greaterThan" aboveAverage="0" equalAverage="0" bottom="0" percent="0" rank="0" text="" dxfId="1478">
      <formula>0.03</formula>
    </cfRule>
    <cfRule type="cellIs" priority="201" operator="lessThan" aboveAverage="0" equalAverage="0" bottom="0" percent="0" rank="0" text="" dxfId="1479">
      <formula>-0.03</formula>
    </cfRule>
  </conditionalFormatting>
  <conditionalFormatting sqref="X104">
    <cfRule type="cellIs" priority="202" operator="greaterThan" aboveAverage="0" equalAverage="0" bottom="0" percent="0" rank="0" text="" dxfId="1480">
      <formula>0.03</formula>
    </cfRule>
    <cfRule type="cellIs" priority="203" operator="lessThan" aboveAverage="0" equalAverage="0" bottom="0" percent="0" rank="0" text="" dxfId="1481">
      <formula>-0.03</formula>
    </cfRule>
  </conditionalFormatting>
  <conditionalFormatting sqref="Y104">
    <cfRule type="cellIs" priority="204" operator="greaterThan" aboveAverage="0" equalAverage="0" bottom="0" percent="0" rank="0" text="" dxfId="1482">
      <formula>0.03</formula>
    </cfRule>
    <cfRule type="cellIs" priority="205" operator="lessThan" aboveAverage="0" equalAverage="0" bottom="0" percent="0" rank="0" text="" dxfId="1483">
      <formula>-0.03</formula>
    </cfRule>
  </conditionalFormatting>
  <conditionalFormatting sqref="T111:V112">
    <cfRule type="cellIs" priority="206" operator="greaterThan" aboveAverage="0" equalAverage="0" bottom="0" percent="0" rank="0" text="" dxfId="1484">
      <formula>0.03</formula>
    </cfRule>
    <cfRule type="cellIs" priority="207" operator="lessThan" aboveAverage="0" equalAverage="0" bottom="0" percent="0" rank="0" text="" dxfId="1485">
      <formula>-0.03</formula>
    </cfRule>
  </conditionalFormatting>
  <conditionalFormatting sqref="W112:Y112">
    <cfRule type="cellIs" priority="208" operator="greaterThan" aboveAverage="0" equalAverage="0" bottom="0" percent="0" rank="0" text="" dxfId="1486">
      <formula>0.03</formula>
    </cfRule>
    <cfRule type="cellIs" priority="209" operator="lessThan" aboveAverage="0" equalAverage="0" bottom="0" percent="0" rank="0" text="" dxfId="1487">
      <formula>-0.03</formula>
    </cfRule>
  </conditionalFormatting>
  <conditionalFormatting sqref="W111">
    <cfRule type="cellIs" priority="210" operator="greaterThan" aboveAverage="0" equalAverage="0" bottom="0" percent="0" rank="0" text="" dxfId="1488">
      <formula>0.03</formula>
    </cfRule>
    <cfRule type="cellIs" priority="211" operator="lessThan" aboveAverage="0" equalAverage="0" bottom="0" percent="0" rank="0" text="" dxfId="1489">
      <formula>-0.03</formula>
    </cfRule>
  </conditionalFormatting>
  <conditionalFormatting sqref="X111">
    <cfRule type="cellIs" priority="212" operator="greaterThan" aboveAverage="0" equalAverage="0" bottom="0" percent="0" rank="0" text="" dxfId="1490">
      <formula>0.03</formula>
    </cfRule>
    <cfRule type="cellIs" priority="213" operator="lessThan" aboveAverage="0" equalAverage="0" bottom="0" percent="0" rank="0" text="" dxfId="1491">
      <formula>-0.03</formula>
    </cfRule>
  </conditionalFormatting>
  <conditionalFormatting sqref="Y111">
    <cfRule type="cellIs" priority="214" operator="greaterThan" aboveAverage="0" equalAverage="0" bottom="0" percent="0" rank="0" text="" dxfId="1492">
      <formula>0.03</formula>
    </cfRule>
    <cfRule type="cellIs" priority="215" operator="lessThan" aboveAverage="0" equalAverage="0" bottom="0" percent="0" rank="0" text="" dxfId="14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16833.42</v>
      </c>
      <c r="I19" s="72" t="n">
        <v>21.75</v>
      </c>
      <c r="J19" s="51" t="n">
        <f aca="false">H19/3600</f>
        <v>4.67595</v>
      </c>
      <c r="L19" s="71" t="n">
        <v>5320.2136</v>
      </c>
      <c r="M19" s="72" t="n">
        <v>41.7121</v>
      </c>
      <c r="N19" s="72" t="n">
        <v>43.3328</v>
      </c>
      <c r="O19" s="72" t="n">
        <v>44.9264</v>
      </c>
      <c r="P19" s="72" t="n">
        <v>16451.67</v>
      </c>
      <c r="Q19" s="72" t="n">
        <v>21.47</v>
      </c>
      <c r="R19" s="51" t="n">
        <f aca="false">P19/3600</f>
        <v>4.5699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3817.13</v>
      </c>
      <c r="I20" s="74" t="n">
        <v>17.31</v>
      </c>
      <c r="J20" s="56" t="n">
        <f aca="false">H20/3600</f>
        <v>3.83809166666667</v>
      </c>
      <c r="L20" s="73" t="n">
        <v>2463.9288</v>
      </c>
      <c r="M20" s="74" t="n">
        <v>39.6292</v>
      </c>
      <c r="N20" s="74" t="n">
        <v>41.6134</v>
      </c>
      <c r="O20" s="74" t="n">
        <v>42.8466</v>
      </c>
      <c r="P20" s="74" t="n">
        <v>13494.48</v>
      </c>
      <c r="Q20" s="74" t="n">
        <v>17.1</v>
      </c>
      <c r="R20" s="56" t="n">
        <f aca="false">P20/3600</f>
        <v>3.7484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90"/>
      <c r="B21" s="90"/>
      <c r="C21" s="90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1726.08</v>
      </c>
      <c r="I21" s="74" t="n">
        <v>15.13</v>
      </c>
      <c r="J21" s="56" t="n">
        <f aca="false">H21/3600</f>
        <v>3.25724444444444</v>
      </c>
      <c r="L21" s="73" t="n">
        <v>1191.82</v>
      </c>
      <c r="M21" s="74" t="n">
        <v>37.053</v>
      </c>
      <c r="N21" s="74" t="n">
        <v>40.3244</v>
      </c>
      <c r="O21" s="74" t="n">
        <v>41.5721</v>
      </c>
      <c r="P21" s="74" t="n">
        <v>11360.44</v>
      </c>
      <c r="Q21" s="74" t="n">
        <v>14.53</v>
      </c>
      <c r="R21" s="56" t="n">
        <f aca="false">P21/3600</f>
        <v>3.1556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90"/>
      <c r="B22" s="97"/>
      <c r="C22" s="97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0108.46</v>
      </c>
      <c r="I22" s="76" t="n">
        <v>12.93</v>
      </c>
      <c r="J22" s="62" t="n">
        <f aca="false">H22/3600</f>
        <v>2.80790555555556</v>
      </c>
      <c r="L22" s="75" t="n">
        <v>587.3112</v>
      </c>
      <c r="M22" s="76" t="n">
        <v>34.4247</v>
      </c>
      <c r="N22" s="76" t="n">
        <v>39.4725</v>
      </c>
      <c r="O22" s="76" t="n">
        <v>40.8117</v>
      </c>
      <c r="P22" s="76" t="n">
        <v>9791.86</v>
      </c>
      <c r="Q22" s="76" t="n">
        <v>12.42</v>
      </c>
      <c r="R22" s="62" t="n">
        <f aca="false">P22/3600</f>
        <v>2.7199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90"/>
      <c r="B23" s="81" t="s">
        <v>58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15069.97</v>
      </c>
      <c r="I23" s="72" t="n">
        <v>24.99</v>
      </c>
      <c r="J23" s="51" t="n">
        <f aca="false">H23/3600</f>
        <v>4.18610277777778</v>
      </c>
      <c r="L23" s="71" t="n">
        <v>8272.916</v>
      </c>
      <c r="M23" s="72" t="n">
        <v>39.9002</v>
      </c>
      <c r="N23" s="72" t="n">
        <v>41.9801</v>
      </c>
      <c r="O23" s="72" t="n">
        <v>43.1858</v>
      </c>
      <c r="P23" s="72" t="n">
        <v>15076.04</v>
      </c>
      <c r="Q23" s="72" t="n">
        <v>24.91</v>
      </c>
      <c r="R23" s="51" t="n">
        <f aca="false">P23/3600</f>
        <v>4.1877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1419.99</v>
      </c>
      <c r="I24" s="74" t="n">
        <v>17.97</v>
      </c>
      <c r="J24" s="56" t="n">
        <f aca="false">H24/3600</f>
        <v>3.17221944444444</v>
      </c>
      <c r="L24" s="73" t="n">
        <v>3237.0976</v>
      </c>
      <c r="M24" s="74" t="n">
        <v>36.9844</v>
      </c>
      <c r="N24" s="74" t="n">
        <v>39.7987</v>
      </c>
      <c r="O24" s="74" t="n">
        <v>40.8443</v>
      </c>
      <c r="P24" s="74" t="n">
        <v>11430.3</v>
      </c>
      <c r="Q24" s="74" t="n">
        <v>17.86</v>
      </c>
      <c r="R24" s="56" t="n">
        <f aca="false">P24/3600</f>
        <v>3.1750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90"/>
      <c r="B25" s="90"/>
      <c r="C25" s="90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9462.75</v>
      </c>
      <c r="I25" s="74" t="n">
        <v>14.21</v>
      </c>
      <c r="J25" s="56" t="n">
        <f aca="false">H25/3600</f>
        <v>2.62854166666667</v>
      </c>
      <c r="L25" s="73" t="n">
        <v>1363.2056</v>
      </c>
      <c r="M25" s="74" t="n">
        <v>34.1812</v>
      </c>
      <c r="N25" s="74" t="n">
        <v>38.1404</v>
      </c>
      <c r="O25" s="74" t="n">
        <v>39.4309</v>
      </c>
      <c r="P25" s="74" t="n">
        <v>9404.29</v>
      </c>
      <c r="Q25" s="74" t="n">
        <v>14.18</v>
      </c>
      <c r="R25" s="56" t="n">
        <f aca="false">P25/3600</f>
        <v>2.6123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90"/>
      <c r="B26" s="97"/>
      <c r="C26" s="97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8304.33</v>
      </c>
      <c r="I26" s="76" t="n">
        <v>12.06</v>
      </c>
      <c r="J26" s="62" t="n">
        <f aca="false">H26/3600</f>
        <v>2.30675833333333</v>
      </c>
      <c r="L26" s="75" t="n">
        <v>590.2208</v>
      </c>
      <c r="M26" s="76" t="n">
        <v>31.5866</v>
      </c>
      <c r="N26" s="76" t="n">
        <v>37.0376</v>
      </c>
      <c r="O26" s="76" t="n">
        <v>38.6541</v>
      </c>
      <c r="P26" s="76" t="n">
        <v>8254.21</v>
      </c>
      <c r="Q26" s="76" t="n">
        <v>12.14</v>
      </c>
      <c r="R26" s="62" t="n">
        <f aca="false">P26/3600</f>
        <v>2.2928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90"/>
      <c r="B27" s="81" t="s">
        <v>50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34226.51</v>
      </c>
      <c r="I27" s="72" t="n">
        <v>54.54</v>
      </c>
      <c r="J27" s="51" t="n">
        <f aca="false">H27/3600</f>
        <v>9.50736388888889</v>
      </c>
      <c r="L27" s="71" t="n">
        <v>22543.7456</v>
      </c>
      <c r="M27" s="72" t="n">
        <v>38.6164</v>
      </c>
      <c r="N27" s="72" t="n">
        <v>40.0472</v>
      </c>
      <c r="O27" s="72" t="n">
        <v>43.4235</v>
      </c>
      <c r="P27" s="72" t="n">
        <v>34105.56</v>
      </c>
      <c r="Q27" s="72" t="n">
        <v>53.78</v>
      </c>
      <c r="R27" s="51" t="n">
        <f aca="false">P27/3600</f>
        <v>9.4737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24270.38</v>
      </c>
      <c r="I28" s="74" t="n">
        <v>34.05</v>
      </c>
      <c r="J28" s="56" t="n">
        <f aca="false">H28/3600</f>
        <v>6.74177222222222</v>
      </c>
      <c r="L28" s="73" t="n">
        <v>5969.3632</v>
      </c>
      <c r="M28" s="74" t="n">
        <v>36.6531</v>
      </c>
      <c r="N28" s="74" t="n">
        <v>38.8678</v>
      </c>
      <c r="O28" s="74" t="n">
        <v>41.4083</v>
      </c>
      <c r="P28" s="74" t="n">
        <v>24421.74</v>
      </c>
      <c r="Q28" s="74" t="n">
        <v>34.27</v>
      </c>
      <c r="R28" s="56" t="n">
        <f aca="false">P28/3600</f>
        <v>6.7838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90"/>
      <c r="B29" s="90"/>
      <c r="C29" s="90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0260.4</v>
      </c>
      <c r="I29" s="74" t="n">
        <v>28.66</v>
      </c>
      <c r="J29" s="56" t="n">
        <f aca="false">H29/3600</f>
        <v>5.62788888888889</v>
      </c>
      <c r="L29" s="73" t="n">
        <v>2645.4088</v>
      </c>
      <c r="M29" s="74" t="n">
        <v>34.5005</v>
      </c>
      <c r="N29" s="74" t="n">
        <v>37.8968</v>
      </c>
      <c r="O29" s="74" t="n">
        <v>39.7026</v>
      </c>
      <c r="P29" s="74" t="n">
        <v>20483.99</v>
      </c>
      <c r="Q29" s="74" t="n">
        <v>27.94</v>
      </c>
      <c r="R29" s="56" t="n">
        <f aca="false">P29/3600</f>
        <v>5.6899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90"/>
      <c r="B30" s="97"/>
      <c r="C30" s="97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17897</v>
      </c>
      <c r="I30" s="76" t="n">
        <v>24.42</v>
      </c>
      <c r="J30" s="62" t="n">
        <f aca="false">H30/3600</f>
        <v>4.97138888888889</v>
      </c>
      <c r="L30" s="75" t="n">
        <v>1301.7128</v>
      </c>
      <c r="M30" s="76" t="n">
        <v>32.1811</v>
      </c>
      <c r="N30" s="76" t="n">
        <v>37.1409</v>
      </c>
      <c r="O30" s="76" t="n">
        <v>38.4749</v>
      </c>
      <c r="P30" s="76" t="n">
        <v>17636.38</v>
      </c>
      <c r="Q30" s="76" t="n">
        <v>24.31</v>
      </c>
      <c r="R30" s="62" t="n">
        <f aca="false">P30/3600</f>
        <v>4.89899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90"/>
      <c r="B31" s="81" t="s">
        <v>31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41906.1</v>
      </c>
      <c r="I31" s="72" t="n">
        <v>57.82</v>
      </c>
      <c r="J31" s="51" t="n">
        <f aca="false">H31/3600</f>
        <v>11.6405833333333</v>
      </c>
      <c r="L31" s="71" t="n">
        <v>21022.808</v>
      </c>
      <c r="M31" s="72" t="n">
        <v>39.4018</v>
      </c>
      <c r="N31" s="72" t="n">
        <v>43.7103</v>
      </c>
      <c r="O31" s="72" t="n">
        <v>44.9302</v>
      </c>
      <c r="P31" s="72" t="n">
        <v>41880.34</v>
      </c>
      <c r="Q31" s="72" t="n">
        <v>57.19</v>
      </c>
      <c r="R31" s="51" t="n">
        <f aca="false">P31/3600</f>
        <v>11.6334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31923.26</v>
      </c>
      <c r="I32" s="74" t="n">
        <v>41.79</v>
      </c>
      <c r="J32" s="56" t="n">
        <f aca="false">H32/3600</f>
        <v>8.86757222222222</v>
      </c>
      <c r="L32" s="73" t="n">
        <v>7088.872</v>
      </c>
      <c r="M32" s="74" t="n">
        <v>37.4298</v>
      </c>
      <c r="N32" s="74" t="n">
        <v>42.1757</v>
      </c>
      <c r="O32" s="74" t="n">
        <v>42.5987</v>
      </c>
      <c r="P32" s="74" t="n">
        <v>31784.87</v>
      </c>
      <c r="Q32" s="74" t="n">
        <v>42.2</v>
      </c>
      <c r="R32" s="56" t="n">
        <f aca="false">P32/3600</f>
        <v>8.8291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90"/>
      <c r="B33" s="90"/>
      <c r="C33" s="90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25916.01</v>
      </c>
      <c r="I33" s="74" t="n">
        <v>34.05</v>
      </c>
      <c r="J33" s="56" t="n">
        <f aca="false">H33/3600</f>
        <v>7.19889166666667</v>
      </c>
      <c r="L33" s="73" t="n">
        <v>3260.8632</v>
      </c>
      <c r="M33" s="74" t="n">
        <v>35.3931</v>
      </c>
      <c r="N33" s="74" t="n">
        <v>40.821</v>
      </c>
      <c r="O33" s="74" t="n">
        <v>40.6423</v>
      </c>
      <c r="P33" s="74" t="n">
        <v>25938.43</v>
      </c>
      <c r="Q33" s="74" t="n">
        <v>33.89</v>
      </c>
      <c r="R33" s="56" t="n">
        <f aca="false">P33/3600</f>
        <v>7.205119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90"/>
      <c r="B34" s="97"/>
      <c r="C34" s="97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2182.98</v>
      </c>
      <c r="I34" s="76" t="n">
        <v>29.68</v>
      </c>
      <c r="J34" s="62" t="n">
        <f aca="false">H34/3600</f>
        <v>6.16193888888889</v>
      </c>
      <c r="L34" s="75" t="n">
        <v>1653.4472</v>
      </c>
      <c r="M34" s="76" t="n">
        <v>33.224</v>
      </c>
      <c r="N34" s="76" t="n">
        <v>39.8072</v>
      </c>
      <c r="O34" s="76" t="n">
        <v>39.2807</v>
      </c>
      <c r="P34" s="76" t="n">
        <v>22073.41</v>
      </c>
      <c r="Q34" s="76" t="n">
        <v>30.01</v>
      </c>
      <c r="R34" s="62" t="n">
        <f aca="false">P34/3600</f>
        <v>6.1315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90"/>
      <c r="B35" s="81" t="s">
        <v>49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48778.13</v>
      </c>
      <c r="I35" s="72" t="n">
        <v>97.03</v>
      </c>
      <c r="J35" s="51" t="n">
        <f aca="false">H35/3600</f>
        <v>13.5494805555556</v>
      </c>
      <c r="L35" s="71" t="n">
        <v>64307.6232</v>
      </c>
      <c r="M35" s="72" t="n">
        <v>38.3142</v>
      </c>
      <c r="N35" s="72" t="n">
        <v>41.9062</v>
      </c>
      <c r="O35" s="72" t="n">
        <v>44.138</v>
      </c>
      <c r="P35" s="72" t="n">
        <v>48597.18</v>
      </c>
      <c r="Q35" s="72" t="n">
        <v>97.16</v>
      </c>
      <c r="R35" s="51" t="n">
        <f aca="false">P35/3600</f>
        <v>13.4992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26896.22</v>
      </c>
      <c r="I36" s="74" t="n">
        <v>47.39</v>
      </c>
      <c r="J36" s="56" t="n">
        <f aca="false">H36/3600</f>
        <v>7.47117222222222</v>
      </c>
      <c r="L36" s="73" t="n">
        <v>9632.4584</v>
      </c>
      <c r="M36" s="74" t="n">
        <v>35.1287</v>
      </c>
      <c r="N36" s="74" t="n">
        <v>40.4588</v>
      </c>
      <c r="O36" s="74" t="n">
        <v>42.8875</v>
      </c>
      <c r="P36" s="74" t="n">
        <v>26617.87</v>
      </c>
      <c r="Q36" s="74" t="n">
        <v>45.45</v>
      </c>
      <c r="R36" s="56" t="n">
        <f aca="false">P36/3600</f>
        <v>7.3938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90"/>
      <c r="B37" s="90"/>
      <c r="C37" s="90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0094.59</v>
      </c>
      <c r="I37" s="74" t="n">
        <v>30.77</v>
      </c>
      <c r="J37" s="56" t="n">
        <f aca="false">H37/3600</f>
        <v>5.58183055555556</v>
      </c>
      <c r="L37" s="73" t="n">
        <v>2351.3304</v>
      </c>
      <c r="M37" s="74" t="n">
        <v>33.3945</v>
      </c>
      <c r="N37" s="74" t="n">
        <v>39.1597</v>
      </c>
      <c r="O37" s="74" t="n">
        <v>41.805</v>
      </c>
      <c r="P37" s="74" t="n">
        <v>20292.28</v>
      </c>
      <c r="Q37" s="74" t="n">
        <v>32.18</v>
      </c>
      <c r="R37" s="56" t="n">
        <f aca="false">P37/3600</f>
        <v>5.6367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97"/>
      <c r="B38" s="97"/>
      <c r="C38" s="97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17999.37</v>
      </c>
      <c r="I38" s="76" t="n">
        <v>28.02</v>
      </c>
      <c r="J38" s="62" t="n">
        <f aca="false">H38/3600</f>
        <v>4.999825</v>
      </c>
      <c r="L38" s="75" t="n">
        <v>839.572</v>
      </c>
      <c r="M38" s="76" t="n">
        <v>31.1982</v>
      </c>
      <c r="N38" s="76" t="n">
        <v>38.2273</v>
      </c>
      <c r="O38" s="76" t="n">
        <v>41.0271</v>
      </c>
      <c r="P38" s="76" t="n">
        <v>17898.43</v>
      </c>
      <c r="Q38" s="76" t="n">
        <v>28.18</v>
      </c>
      <c r="R38" s="62" t="n">
        <f aca="false">P38/3600</f>
        <v>4.9717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7231.88</v>
      </c>
      <c r="I39" s="72" t="n">
        <v>10.89</v>
      </c>
      <c r="J39" s="51" t="n">
        <f aca="false">H39/3600</f>
        <v>2.00885555555556</v>
      </c>
      <c r="L39" s="71" t="n">
        <v>3856.0816</v>
      </c>
      <c r="M39" s="72" t="n">
        <v>40.2416</v>
      </c>
      <c r="N39" s="72" t="n">
        <v>42.7421</v>
      </c>
      <c r="O39" s="72" t="n">
        <v>43.2901</v>
      </c>
      <c r="P39" s="72" t="n">
        <v>7147.23</v>
      </c>
      <c r="Q39" s="72" t="n">
        <v>10.94</v>
      </c>
      <c r="R39" s="51" t="n">
        <f aca="false">P39/3600</f>
        <v>1.9853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5746.89</v>
      </c>
      <c r="I40" s="74" t="n">
        <v>8.55</v>
      </c>
      <c r="J40" s="56" t="n">
        <f aca="false">H40/3600</f>
        <v>1.59635833333333</v>
      </c>
      <c r="L40" s="73" t="n">
        <v>1790.7184</v>
      </c>
      <c r="M40" s="74" t="n">
        <v>36.971</v>
      </c>
      <c r="N40" s="74" t="n">
        <v>39.9745</v>
      </c>
      <c r="O40" s="74" t="n">
        <v>40.2539</v>
      </c>
      <c r="P40" s="74" t="n">
        <v>5797.3</v>
      </c>
      <c r="Q40" s="74" t="n">
        <v>8.61</v>
      </c>
      <c r="R40" s="56" t="n">
        <f aca="false">P40/3600</f>
        <v>1.6103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90"/>
      <c r="B41" s="90"/>
      <c r="C41" s="90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4748.64</v>
      </c>
      <c r="I41" s="74" t="n">
        <v>6.79</v>
      </c>
      <c r="J41" s="56" t="n">
        <f aca="false">H41/3600</f>
        <v>1.31906666666667</v>
      </c>
      <c r="L41" s="73" t="n">
        <v>849.8112</v>
      </c>
      <c r="M41" s="74" t="n">
        <v>34.0304</v>
      </c>
      <c r="N41" s="74" t="n">
        <v>37.9076</v>
      </c>
      <c r="O41" s="74" t="n">
        <v>37.9942</v>
      </c>
      <c r="P41" s="74" t="n">
        <v>4716.39</v>
      </c>
      <c r="Q41" s="74" t="n">
        <v>6.71</v>
      </c>
      <c r="R41" s="56" t="n">
        <f aca="false">P41/3600</f>
        <v>1.3101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90"/>
      <c r="B42" s="97"/>
      <c r="C42" s="97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3964.75</v>
      </c>
      <c r="I42" s="76" t="n">
        <v>5.48</v>
      </c>
      <c r="J42" s="62" t="n">
        <f aca="false">H42/3600</f>
        <v>1.10131944444444</v>
      </c>
      <c r="L42" s="75" t="n">
        <v>432.968</v>
      </c>
      <c r="M42" s="76" t="n">
        <v>31.4679</v>
      </c>
      <c r="N42" s="76" t="n">
        <v>36.4531</v>
      </c>
      <c r="O42" s="76" t="n">
        <v>36.342</v>
      </c>
      <c r="P42" s="76" t="n">
        <v>3982.53</v>
      </c>
      <c r="Q42" s="76" t="n">
        <v>5.58</v>
      </c>
      <c r="R42" s="62" t="n">
        <f aca="false">P42/3600</f>
        <v>1.1062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90"/>
      <c r="B43" s="81" t="s">
        <v>45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7701.54</v>
      </c>
      <c r="I43" s="72" t="n">
        <v>12.17</v>
      </c>
      <c r="J43" s="51" t="n">
        <f aca="false">H43/3600</f>
        <v>2.13931666666667</v>
      </c>
      <c r="L43" s="71" t="n">
        <v>4501.156</v>
      </c>
      <c r="M43" s="72" t="n">
        <v>40.1019</v>
      </c>
      <c r="N43" s="72" t="n">
        <v>43.1375</v>
      </c>
      <c r="O43" s="72" t="n">
        <v>44.5534</v>
      </c>
      <c r="P43" s="72" t="n">
        <v>7809.74</v>
      </c>
      <c r="Q43" s="72" t="n">
        <v>12.5</v>
      </c>
      <c r="R43" s="51" t="n">
        <f aca="false">P43/3600</f>
        <v>2.1693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6100.47</v>
      </c>
      <c r="I44" s="74" t="n">
        <v>9.37</v>
      </c>
      <c r="J44" s="56" t="n">
        <f aca="false">H44/3600</f>
        <v>1.694575</v>
      </c>
      <c r="L44" s="73" t="n">
        <v>1959.636</v>
      </c>
      <c r="M44" s="74" t="n">
        <v>37.1662</v>
      </c>
      <c r="N44" s="74" t="n">
        <v>40.9359</v>
      </c>
      <c r="O44" s="74" t="n">
        <v>41.9922</v>
      </c>
      <c r="P44" s="74" t="n">
        <v>6097</v>
      </c>
      <c r="Q44" s="74" t="n">
        <v>9.34</v>
      </c>
      <c r="R44" s="56" t="n">
        <f aca="false">P44/3600</f>
        <v>1.6936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90"/>
      <c r="B45" s="90"/>
      <c r="C45" s="90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5107.72</v>
      </c>
      <c r="I45" s="74" t="n">
        <v>7.54</v>
      </c>
      <c r="J45" s="56" t="n">
        <f aca="false">H45/3600</f>
        <v>1.41881111111111</v>
      </c>
      <c r="L45" s="73" t="n">
        <v>933.8968</v>
      </c>
      <c r="M45" s="74" t="n">
        <v>34.1775</v>
      </c>
      <c r="N45" s="74" t="n">
        <v>39.1248</v>
      </c>
      <c r="O45" s="74" t="n">
        <v>39.9974</v>
      </c>
      <c r="P45" s="74" t="n">
        <v>5088.71</v>
      </c>
      <c r="Q45" s="74" t="n">
        <v>7.54</v>
      </c>
      <c r="R45" s="56" t="n">
        <f aca="false">P45/3600</f>
        <v>1.4135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90"/>
      <c r="B46" s="97"/>
      <c r="C46" s="97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4385.91</v>
      </c>
      <c r="I46" s="76" t="n">
        <v>6.35</v>
      </c>
      <c r="J46" s="62" t="n">
        <f aca="false">H46/3600</f>
        <v>1.21830833333333</v>
      </c>
      <c r="L46" s="75" t="n">
        <v>468.272</v>
      </c>
      <c r="M46" s="76" t="n">
        <v>31.2664</v>
      </c>
      <c r="N46" s="76" t="n">
        <v>37.8871</v>
      </c>
      <c r="O46" s="76" t="n">
        <v>38.6471</v>
      </c>
      <c r="P46" s="76" t="n">
        <v>4410.75</v>
      </c>
      <c r="Q46" s="76" t="n">
        <v>6.44</v>
      </c>
      <c r="R46" s="62" t="n">
        <f aca="false">P46/3600</f>
        <v>1.2252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90"/>
      <c r="B47" s="81" t="s">
        <v>59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8324.27</v>
      </c>
      <c r="I47" s="72" t="n">
        <v>15.2</v>
      </c>
      <c r="J47" s="51" t="n">
        <f aca="false">H47/3600</f>
        <v>2.31229722222222</v>
      </c>
      <c r="L47" s="71" t="n">
        <v>9202.0456</v>
      </c>
      <c r="M47" s="72" t="n">
        <v>38.2668</v>
      </c>
      <c r="N47" s="72" t="n">
        <v>41.0511</v>
      </c>
      <c r="O47" s="72" t="n">
        <v>42.0033</v>
      </c>
      <c r="P47" s="72" t="n">
        <v>8302.33</v>
      </c>
      <c r="Q47" s="72" t="n">
        <v>15.15</v>
      </c>
      <c r="R47" s="51" t="n">
        <f aca="false">P47/3600</f>
        <v>2.3062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6025</v>
      </c>
      <c r="I48" s="74" t="n">
        <v>10.5</v>
      </c>
      <c r="J48" s="56" t="n">
        <f aca="false">H48/3600</f>
        <v>1.67361111111111</v>
      </c>
      <c r="L48" s="73" t="n">
        <v>3670.36</v>
      </c>
      <c r="M48" s="74" t="n">
        <v>34.3676</v>
      </c>
      <c r="N48" s="74" t="n">
        <v>38.2709</v>
      </c>
      <c r="O48" s="74" t="n">
        <v>39.1072</v>
      </c>
      <c r="P48" s="74" t="n">
        <v>6057.72</v>
      </c>
      <c r="Q48" s="74" t="n">
        <v>10.56</v>
      </c>
      <c r="R48" s="56" t="n">
        <f aca="false">P48/3600</f>
        <v>1.682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90"/>
      <c r="B49" s="90"/>
      <c r="C49" s="90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4790.73</v>
      </c>
      <c r="I49" s="74" t="n">
        <v>7.86</v>
      </c>
      <c r="J49" s="56" t="n">
        <f aca="false">H49/3600</f>
        <v>1.33075833333333</v>
      </c>
      <c r="L49" s="73" t="n">
        <v>1554.2464</v>
      </c>
      <c r="M49" s="74" t="n">
        <v>30.9741</v>
      </c>
      <c r="N49" s="74" t="n">
        <v>36.2465</v>
      </c>
      <c r="O49" s="74" t="n">
        <v>37.0253</v>
      </c>
      <c r="P49" s="74" t="n">
        <v>4703.51</v>
      </c>
      <c r="Q49" s="74" t="n">
        <v>7.82</v>
      </c>
      <c r="R49" s="56" t="n">
        <f aca="false">P49/3600</f>
        <v>1.3065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90"/>
      <c r="B50" s="97"/>
      <c r="C50" s="97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3849.21</v>
      </c>
      <c r="I50" s="76" t="n">
        <v>6.07</v>
      </c>
      <c r="J50" s="62" t="n">
        <f aca="false">H50/3600</f>
        <v>1.069225</v>
      </c>
      <c r="L50" s="75" t="n">
        <v>654.5984</v>
      </c>
      <c r="M50" s="76" t="n">
        <v>27.7551</v>
      </c>
      <c r="N50" s="76" t="n">
        <v>34.8963</v>
      </c>
      <c r="O50" s="76" t="n">
        <v>35.6781</v>
      </c>
      <c r="P50" s="76" t="n">
        <v>3869.07</v>
      </c>
      <c r="Q50" s="76" t="n">
        <v>6.15</v>
      </c>
      <c r="R50" s="62" t="n">
        <f aca="false">P50/3600</f>
        <v>1.0747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90"/>
      <c r="B51" s="81" t="s">
        <v>62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6443.04</v>
      </c>
      <c r="I51" s="72" t="n">
        <v>9.37</v>
      </c>
      <c r="J51" s="51" t="n">
        <f aca="false">H51/3600</f>
        <v>1.78973333333333</v>
      </c>
      <c r="L51" s="71" t="n">
        <v>6018.1656</v>
      </c>
      <c r="M51" s="72" t="n">
        <v>39.9063</v>
      </c>
      <c r="N51" s="72" t="n">
        <v>41.3539</v>
      </c>
      <c r="O51" s="72" t="n">
        <v>42.7823</v>
      </c>
      <c r="P51" s="72" t="n">
        <v>6398.82</v>
      </c>
      <c r="Q51" s="72" t="n">
        <v>9.3</v>
      </c>
      <c r="R51" s="51" t="n">
        <f aca="false">P51/3600</f>
        <v>1.777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5044.5</v>
      </c>
      <c r="I52" s="74" t="n">
        <v>6.8</v>
      </c>
      <c r="J52" s="56" t="n">
        <f aca="false">H52/3600</f>
        <v>1.40125</v>
      </c>
      <c r="L52" s="73" t="n">
        <v>2355.8024</v>
      </c>
      <c r="M52" s="74" t="n">
        <v>36.0863</v>
      </c>
      <c r="N52" s="74" t="n">
        <v>38.69</v>
      </c>
      <c r="O52" s="74" t="n">
        <v>40.3371</v>
      </c>
      <c r="P52" s="74" t="n">
        <v>5063.24</v>
      </c>
      <c r="Q52" s="74" t="n">
        <v>6.92</v>
      </c>
      <c r="R52" s="56" t="n">
        <f aca="false">P52/3600</f>
        <v>1.4064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90"/>
      <c r="B53" s="90"/>
      <c r="C53" s="90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4064.76</v>
      </c>
      <c r="I53" s="74" t="n">
        <v>5.27</v>
      </c>
      <c r="J53" s="56" t="n">
        <f aca="false">H53/3600</f>
        <v>1.1291</v>
      </c>
      <c r="L53" s="73" t="n">
        <v>1018.5824</v>
      </c>
      <c r="M53" s="74" t="n">
        <v>32.8959</v>
      </c>
      <c r="N53" s="74" t="n">
        <v>36.7356</v>
      </c>
      <c r="O53" s="74" t="n">
        <v>38.4326</v>
      </c>
      <c r="P53" s="74" t="n">
        <v>4097.49</v>
      </c>
      <c r="Q53" s="74" t="n">
        <v>5.33</v>
      </c>
      <c r="R53" s="56" t="n">
        <f aca="false">P53/3600</f>
        <v>1.1381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97"/>
      <c r="B54" s="97"/>
      <c r="C54" s="97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3353.69</v>
      </c>
      <c r="I54" s="76" t="n">
        <v>4.28</v>
      </c>
      <c r="J54" s="62" t="n">
        <f aca="false">H54/3600</f>
        <v>0.931580555555556</v>
      </c>
      <c r="L54" s="75" t="n">
        <v>462.3016</v>
      </c>
      <c r="M54" s="76" t="n">
        <v>30.0661</v>
      </c>
      <c r="N54" s="76" t="n">
        <v>35.491</v>
      </c>
      <c r="O54" s="76" t="n">
        <v>37.1756</v>
      </c>
      <c r="P54" s="76" t="n">
        <v>3348.18</v>
      </c>
      <c r="Q54" s="76" t="n">
        <v>4.28</v>
      </c>
      <c r="R54" s="62" t="n">
        <f aca="false">P54/3600</f>
        <v>0.9300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1966.3</v>
      </c>
      <c r="I55" s="72" t="n">
        <v>3.3</v>
      </c>
      <c r="J55" s="51" t="n">
        <f aca="false">H55/3600</f>
        <v>0.546194444444444</v>
      </c>
      <c r="L55" s="71" t="n">
        <v>1759.472</v>
      </c>
      <c r="M55" s="72" t="n">
        <v>40.9097</v>
      </c>
      <c r="N55" s="72" t="n">
        <v>43.5737</v>
      </c>
      <c r="O55" s="72" t="n">
        <v>42.9576</v>
      </c>
      <c r="P55" s="72" t="n">
        <v>1957.38</v>
      </c>
      <c r="Q55" s="72" t="n">
        <v>3.27</v>
      </c>
      <c r="R55" s="51" t="n">
        <f aca="false">P55/3600</f>
        <v>0.5437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1637.07</v>
      </c>
      <c r="I56" s="74" t="n">
        <v>2.61</v>
      </c>
      <c r="J56" s="56" t="n">
        <f aca="false">H56/3600</f>
        <v>0.454741666666667</v>
      </c>
      <c r="L56" s="73" t="n">
        <v>874.4368</v>
      </c>
      <c r="M56" s="74" t="n">
        <v>36.9448</v>
      </c>
      <c r="N56" s="74" t="n">
        <v>40.6547</v>
      </c>
      <c r="O56" s="74" t="n">
        <v>39.6373</v>
      </c>
      <c r="P56" s="74" t="n">
        <v>1639.39</v>
      </c>
      <c r="Q56" s="74" t="n">
        <v>2.62</v>
      </c>
      <c r="R56" s="56" t="n">
        <f aca="false">P56/3600</f>
        <v>0.4553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90"/>
      <c r="B57" s="90"/>
      <c r="C57" s="90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367.11</v>
      </c>
      <c r="I57" s="74" t="n">
        <v>2.14</v>
      </c>
      <c r="J57" s="56" t="n">
        <f aca="false">H57/3600</f>
        <v>0.379752777777778</v>
      </c>
      <c r="L57" s="73" t="n">
        <v>425.5456</v>
      </c>
      <c r="M57" s="74" t="n">
        <v>33.4111</v>
      </c>
      <c r="N57" s="74" t="n">
        <v>38.5599</v>
      </c>
      <c r="O57" s="74" t="n">
        <v>37.1584</v>
      </c>
      <c r="P57" s="74" t="n">
        <v>1368.36</v>
      </c>
      <c r="Q57" s="74" t="n">
        <v>2.12</v>
      </c>
      <c r="R57" s="56" t="n">
        <f aca="false">P57/3600</f>
        <v>0.380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90"/>
      <c r="B58" s="97"/>
      <c r="C58" s="97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152.1</v>
      </c>
      <c r="I58" s="76" t="n">
        <v>1.79</v>
      </c>
      <c r="J58" s="62" t="n">
        <f aca="false">H58/3600</f>
        <v>0.320027777777778</v>
      </c>
      <c r="L58" s="75" t="n">
        <v>214.6224</v>
      </c>
      <c r="M58" s="76" t="n">
        <v>30.4551</v>
      </c>
      <c r="N58" s="76" t="n">
        <v>37.1288</v>
      </c>
      <c r="O58" s="76" t="n">
        <v>35.6015</v>
      </c>
      <c r="P58" s="76" t="n">
        <v>1156.67</v>
      </c>
      <c r="Q58" s="76" t="n">
        <v>1.78</v>
      </c>
      <c r="R58" s="62" t="n">
        <f aca="false">P58/3600</f>
        <v>0.3212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90"/>
      <c r="B59" s="81" t="s">
        <v>47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171.39</v>
      </c>
      <c r="I59" s="72" t="n">
        <v>4.39</v>
      </c>
      <c r="J59" s="51" t="n">
        <f aca="false">H59/3600</f>
        <v>0.603163888888889</v>
      </c>
      <c r="L59" s="71" t="n">
        <v>2720.7472</v>
      </c>
      <c r="M59" s="72" t="n">
        <v>38.3166</v>
      </c>
      <c r="N59" s="72" t="n">
        <v>42.6843</v>
      </c>
      <c r="O59" s="72" t="n">
        <v>43.7455</v>
      </c>
      <c r="P59" s="72" t="n">
        <v>2152.28</v>
      </c>
      <c r="Q59" s="72" t="n">
        <v>4.36</v>
      </c>
      <c r="R59" s="51" t="n">
        <f aca="false">P59/3600</f>
        <v>0.5978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511.26</v>
      </c>
      <c r="I60" s="74" t="n">
        <v>2.99</v>
      </c>
      <c r="J60" s="56" t="n">
        <f aca="false">H60/3600</f>
        <v>0.419794444444444</v>
      </c>
      <c r="L60" s="73" t="n">
        <v>898.252</v>
      </c>
      <c r="M60" s="74" t="n">
        <v>34.2296</v>
      </c>
      <c r="N60" s="74" t="n">
        <v>40.6803</v>
      </c>
      <c r="O60" s="74" t="n">
        <v>41.6328</v>
      </c>
      <c r="P60" s="74" t="n">
        <v>1519.39</v>
      </c>
      <c r="Q60" s="74" t="n">
        <v>3.01</v>
      </c>
      <c r="R60" s="56" t="n">
        <f aca="false">P60/3600</f>
        <v>0.4220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90"/>
      <c r="B61" s="90"/>
      <c r="C61" s="90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114.03</v>
      </c>
      <c r="I61" s="74" t="n">
        <v>2.14</v>
      </c>
      <c r="J61" s="56" t="n">
        <f aca="false">H61/3600</f>
        <v>0.309452777777778</v>
      </c>
      <c r="L61" s="73" t="n">
        <v>333.4872</v>
      </c>
      <c r="M61" s="74" t="n">
        <v>31.1606</v>
      </c>
      <c r="N61" s="74" t="n">
        <v>39.1952</v>
      </c>
      <c r="O61" s="74" t="n">
        <v>40.1135</v>
      </c>
      <c r="P61" s="74" t="n">
        <v>1115.5</v>
      </c>
      <c r="Q61" s="74" t="n">
        <v>2.12</v>
      </c>
      <c r="R61" s="56" t="n">
        <f aca="false">P61/3600</f>
        <v>0.3098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90"/>
      <c r="B62" s="97"/>
      <c r="C62" s="97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923.38</v>
      </c>
      <c r="I62" s="76" t="n">
        <v>1.71</v>
      </c>
      <c r="J62" s="62" t="n">
        <f aca="false">H62/3600</f>
        <v>0.256494444444444</v>
      </c>
      <c r="L62" s="75" t="n">
        <v>129.5208</v>
      </c>
      <c r="M62" s="76" t="n">
        <v>28.1812</v>
      </c>
      <c r="N62" s="76" t="n">
        <v>38.3537</v>
      </c>
      <c r="O62" s="76" t="n">
        <v>39.0333</v>
      </c>
      <c r="P62" s="76" t="n">
        <v>919.87</v>
      </c>
      <c r="Q62" s="76" t="n">
        <v>1.7</v>
      </c>
      <c r="R62" s="62" t="n">
        <f aca="false">P62/3600</f>
        <v>0.2555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90"/>
      <c r="B63" s="81" t="s">
        <v>43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1830.5</v>
      </c>
      <c r="I63" s="72" t="n">
        <v>3.59</v>
      </c>
      <c r="J63" s="51" t="n">
        <f aca="false">H63/3600</f>
        <v>0.508472222222222</v>
      </c>
      <c r="L63" s="71" t="n">
        <v>2118.5824</v>
      </c>
      <c r="M63" s="72" t="n">
        <v>38.0124</v>
      </c>
      <c r="N63" s="72" t="n">
        <v>40.7746</v>
      </c>
      <c r="O63" s="72" t="n">
        <v>41.5513</v>
      </c>
      <c r="P63" s="72" t="n">
        <v>1845.9</v>
      </c>
      <c r="Q63" s="72" t="n">
        <v>3.63</v>
      </c>
      <c r="R63" s="51" t="n">
        <f aca="false">P63/3600</f>
        <v>0.512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344.01</v>
      </c>
      <c r="I64" s="74" t="n">
        <v>2.47</v>
      </c>
      <c r="J64" s="56" t="n">
        <f aca="false">H64/3600</f>
        <v>0.373336111111111</v>
      </c>
      <c r="L64" s="73" t="n">
        <v>853.6016</v>
      </c>
      <c r="M64" s="74" t="n">
        <v>34.2387</v>
      </c>
      <c r="N64" s="74" t="n">
        <v>37.9809</v>
      </c>
      <c r="O64" s="74" t="n">
        <v>38.5935</v>
      </c>
      <c r="P64" s="74" t="n">
        <v>1336.65</v>
      </c>
      <c r="Q64" s="74" t="n">
        <v>2.52</v>
      </c>
      <c r="R64" s="56" t="n">
        <f aca="false">P64/3600</f>
        <v>0.3712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90"/>
      <c r="B65" s="90"/>
      <c r="C65" s="90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039.12</v>
      </c>
      <c r="I65" s="74" t="n">
        <v>1.89</v>
      </c>
      <c r="J65" s="56" t="n">
        <f aca="false">H65/3600</f>
        <v>0.288644444444444</v>
      </c>
      <c r="L65" s="73" t="n">
        <v>359.028</v>
      </c>
      <c r="M65" s="74" t="n">
        <v>30.8206</v>
      </c>
      <c r="N65" s="74" t="n">
        <v>35.8279</v>
      </c>
      <c r="O65" s="74" t="n">
        <v>36.4572</v>
      </c>
      <c r="P65" s="74" t="n">
        <v>1036.74</v>
      </c>
      <c r="Q65" s="74" t="n">
        <v>1.9</v>
      </c>
      <c r="R65" s="56" t="n">
        <f aca="false">P65/3600</f>
        <v>0.2879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90"/>
      <c r="B66" s="97"/>
      <c r="C66" s="97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850.75</v>
      </c>
      <c r="I66" s="76" t="n">
        <v>1.51</v>
      </c>
      <c r="J66" s="62" t="n">
        <f aca="false">H66/3600</f>
        <v>0.236319444444444</v>
      </c>
      <c r="L66" s="75" t="n">
        <v>151.1752</v>
      </c>
      <c r="M66" s="76" t="n">
        <v>27.7796</v>
      </c>
      <c r="N66" s="76" t="n">
        <v>34.4331</v>
      </c>
      <c r="O66" s="76" t="n">
        <v>35.0411</v>
      </c>
      <c r="P66" s="76" t="n">
        <v>847.57</v>
      </c>
      <c r="Q66" s="76" t="n">
        <v>1.5</v>
      </c>
      <c r="R66" s="62" t="n">
        <f aca="false">P66/3600</f>
        <v>0.2354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90"/>
      <c r="B67" s="81" t="s">
        <v>62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472.44</v>
      </c>
      <c r="I67" s="72" t="n">
        <v>2.43</v>
      </c>
      <c r="J67" s="51" t="n">
        <f aca="false">H67/3600</f>
        <v>0.409011111111111</v>
      </c>
      <c r="L67" s="71" t="n">
        <v>1364.7624</v>
      </c>
      <c r="M67" s="72" t="n">
        <v>39.8373</v>
      </c>
      <c r="N67" s="72" t="n">
        <v>41.2188</v>
      </c>
      <c r="O67" s="72" t="n">
        <v>42.2965</v>
      </c>
      <c r="P67" s="72" t="n">
        <v>1455.12</v>
      </c>
      <c r="Q67" s="72" t="n">
        <v>2.39</v>
      </c>
      <c r="R67" s="51" t="n">
        <f aca="false">P67/3600</f>
        <v>0.404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207.52</v>
      </c>
      <c r="I68" s="74" t="n">
        <v>1.89</v>
      </c>
      <c r="J68" s="56" t="n">
        <f aca="false">H68/3600</f>
        <v>0.335422222222222</v>
      </c>
      <c r="L68" s="73" t="n">
        <v>641.4432</v>
      </c>
      <c r="M68" s="74" t="n">
        <v>35.7702</v>
      </c>
      <c r="N68" s="74" t="n">
        <v>38.2743</v>
      </c>
      <c r="O68" s="74" t="n">
        <v>39.4838</v>
      </c>
      <c r="P68" s="74" t="n">
        <v>1207.88</v>
      </c>
      <c r="Q68" s="74" t="n">
        <v>1.89</v>
      </c>
      <c r="R68" s="56" t="n">
        <f aca="false">P68/3600</f>
        <v>0.3355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90"/>
      <c r="B69" s="90"/>
      <c r="C69" s="90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975.1</v>
      </c>
      <c r="I69" s="74" t="n">
        <v>1.46</v>
      </c>
      <c r="J69" s="56" t="n">
        <f aca="false">H69/3600</f>
        <v>0.270861111111111</v>
      </c>
      <c r="L69" s="73" t="n">
        <v>300.156</v>
      </c>
      <c r="M69" s="74" t="n">
        <v>32.1671</v>
      </c>
      <c r="N69" s="74" t="n">
        <v>36.195</v>
      </c>
      <c r="O69" s="74" t="n">
        <v>37.3352</v>
      </c>
      <c r="P69" s="74" t="n">
        <v>971.9</v>
      </c>
      <c r="Q69" s="74" t="n">
        <v>1.45</v>
      </c>
      <c r="R69" s="56" t="n">
        <f aca="false">P69/3600</f>
        <v>0.2699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97"/>
      <c r="B70" s="97"/>
      <c r="C70" s="97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791.74</v>
      </c>
      <c r="I70" s="76" t="n">
        <v>1.16</v>
      </c>
      <c r="J70" s="62" t="n">
        <f aca="false">H70/3600</f>
        <v>0.219927777777778</v>
      </c>
      <c r="L70" s="75" t="n">
        <v>144.5792</v>
      </c>
      <c r="M70" s="76" t="n">
        <v>29.3067</v>
      </c>
      <c r="N70" s="76" t="n">
        <v>34.7972</v>
      </c>
      <c r="O70" s="76" t="n">
        <v>35.9124</v>
      </c>
      <c r="P70" s="76" t="n">
        <v>779.38</v>
      </c>
      <c r="Q70" s="76" t="n">
        <v>1.13</v>
      </c>
      <c r="R70" s="62" t="n">
        <f aca="false">P70/3600</f>
        <v>0.2164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9897.13</v>
      </c>
      <c r="I71" s="72" t="n">
        <v>15.71</v>
      </c>
      <c r="J71" s="51" t="n">
        <f aca="false">H71/3600</f>
        <v>2.74920277777778</v>
      </c>
      <c r="L71" s="71" t="n">
        <v>2380.5904</v>
      </c>
      <c r="M71" s="72" t="n">
        <v>42.5535</v>
      </c>
      <c r="N71" s="72" t="n">
        <v>46.4619</v>
      </c>
      <c r="O71" s="72" t="n">
        <v>47.7717</v>
      </c>
      <c r="P71" s="72" t="n">
        <v>9963.49</v>
      </c>
      <c r="Q71" s="72" t="n">
        <v>15.35</v>
      </c>
      <c r="R71" s="51" t="n">
        <f aca="false">P71/3600</f>
        <v>2.7676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8299.6</v>
      </c>
      <c r="I72" s="74" t="n">
        <v>12.35</v>
      </c>
      <c r="J72" s="56" t="n">
        <f aca="false">H72/3600</f>
        <v>2.30544444444444</v>
      </c>
      <c r="L72" s="73" t="n">
        <v>886.9656</v>
      </c>
      <c r="M72" s="74" t="n">
        <v>40.2234</v>
      </c>
      <c r="N72" s="74" t="n">
        <v>44.3057</v>
      </c>
      <c r="O72" s="74" t="n">
        <v>45.5842</v>
      </c>
      <c r="P72" s="74" t="n">
        <v>8297.86</v>
      </c>
      <c r="Q72" s="74" t="n">
        <v>12.26</v>
      </c>
      <c r="R72" s="56" t="n">
        <f aca="false">P72/3600</f>
        <v>2.3049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90"/>
      <c r="B73" s="90"/>
      <c r="C73" s="90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7578.04</v>
      </c>
      <c r="I73" s="74" t="n">
        <v>11.26</v>
      </c>
      <c r="J73" s="56" t="n">
        <f aca="false">H73/3600</f>
        <v>2.10501111111111</v>
      </c>
      <c r="L73" s="73" t="n">
        <v>432.704</v>
      </c>
      <c r="M73" s="74" t="n">
        <v>37.5079</v>
      </c>
      <c r="N73" s="74" t="n">
        <v>42.4398</v>
      </c>
      <c r="O73" s="74" t="n">
        <v>43.6469</v>
      </c>
      <c r="P73" s="74" t="n">
        <v>7570.92</v>
      </c>
      <c r="Q73" s="74" t="n">
        <v>11.05</v>
      </c>
      <c r="R73" s="56" t="n">
        <f aca="false">P73/3600</f>
        <v>2.1030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90"/>
      <c r="B74" s="97"/>
      <c r="C74" s="97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7134.64</v>
      </c>
      <c r="I74" s="76" t="n">
        <v>10.28</v>
      </c>
      <c r="J74" s="62" t="n">
        <f aca="false">H74/3600</f>
        <v>1.98184444444444</v>
      </c>
      <c r="L74" s="75" t="n">
        <v>226.2024</v>
      </c>
      <c r="M74" s="76" t="n">
        <v>34.5455</v>
      </c>
      <c r="N74" s="76" t="n">
        <v>41.2432</v>
      </c>
      <c r="O74" s="76" t="n">
        <v>42.2549</v>
      </c>
      <c r="P74" s="76" t="n">
        <v>7174.3</v>
      </c>
      <c r="Q74" s="76" t="n">
        <v>10.21</v>
      </c>
      <c r="R74" s="62" t="n">
        <f aca="false">P74/3600</f>
        <v>1.9928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9255.51</v>
      </c>
      <c r="I75" s="72" t="n">
        <v>14.6</v>
      </c>
      <c r="J75" s="51" t="n">
        <f aca="false">H75/3600</f>
        <v>2.570975</v>
      </c>
      <c r="L75" s="71" t="n">
        <v>1803.628</v>
      </c>
      <c r="M75" s="72" t="n">
        <v>42.9252</v>
      </c>
      <c r="N75" s="72" t="n">
        <v>48.0992</v>
      </c>
      <c r="O75" s="72" t="n">
        <v>48.8469</v>
      </c>
      <c r="P75" s="72" t="n">
        <v>9264.87</v>
      </c>
      <c r="Q75" s="72" t="n">
        <v>14.82</v>
      </c>
      <c r="R75" s="51" t="n">
        <f aca="false">P75/3600</f>
        <v>2.5735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7618.29</v>
      </c>
      <c r="I76" s="74" t="n">
        <v>11.42</v>
      </c>
      <c r="J76" s="56" t="n">
        <f aca="false">H76/3600</f>
        <v>2.11619166666667</v>
      </c>
      <c r="L76" s="73" t="n">
        <v>446.7088</v>
      </c>
      <c r="M76" s="74" t="n">
        <v>41.0995</v>
      </c>
      <c r="N76" s="74" t="n">
        <v>46.2962</v>
      </c>
      <c r="O76" s="74" t="n">
        <v>46.9881</v>
      </c>
      <c r="P76" s="74" t="n">
        <v>7610.04</v>
      </c>
      <c r="Q76" s="74" t="n">
        <v>11.45</v>
      </c>
      <c r="R76" s="56" t="n">
        <f aca="false">P76/3600</f>
        <v>2.113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90"/>
      <c r="B77" s="90"/>
      <c r="C77" s="90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6998.73</v>
      </c>
      <c r="I77" s="74" t="n">
        <v>10.21</v>
      </c>
      <c r="J77" s="56" t="n">
        <f aca="false">H77/3600</f>
        <v>1.94409166666667</v>
      </c>
      <c r="L77" s="73" t="n">
        <v>187.2736</v>
      </c>
      <c r="M77" s="74" t="n">
        <v>38.8686</v>
      </c>
      <c r="N77" s="74" t="n">
        <v>44.5598</v>
      </c>
      <c r="O77" s="74" t="n">
        <v>45.06</v>
      </c>
      <c r="P77" s="74" t="n">
        <v>7007.05</v>
      </c>
      <c r="Q77" s="74" t="n">
        <v>10.24</v>
      </c>
      <c r="R77" s="56" t="n">
        <f aca="false">P77/3600</f>
        <v>1.9464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90"/>
      <c r="B78" s="97"/>
      <c r="C78" s="97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6629.24</v>
      </c>
      <c r="I78" s="76" t="n">
        <v>9.4</v>
      </c>
      <c r="J78" s="62" t="n">
        <f aca="false">H78/3600</f>
        <v>1.84145555555556</v>
      </c>
      <c r="L78" s="75" t="n">
        <v>97.8944</v>
      </c>
      <c r="M78" s="76" t="n">
        <v>36.3811</v>
      </c>
      <c r="N78" s="76" t="n">
        <v>43.0705</v>
      </c>
      <c r="O78" s="76" t="n">
        <v>43.6637</v>
      </c>
      <c r="P78" s="76" t="n">
        <v>6726.77</v>
      </c>
      <c r="Q78" s="76" t="n">
        <v>9.69</v>
      </c>
      <c r="R78" s="62" t="n">
        <f aca="false">P78/3600</f>
        <v>1.8685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0537.49</v>
      </c>
      <c r="I79" s="72" t="n">
        <v>16.27</v>
      </c>
      <c r="J79" s="51" t="n">
        <f aca="false">H79/3600</f>
        <v>2.92708055555556</v>
      </c>
      <c r="L79" s="71" t="n">
        <v>2107.6616</v>
      </c>
      <c r="M79" s="72" t="n">
        <v>43.2836</v>
      </c>
      <c r="N79" s="72" t="n">
        <v>47.2638</v>
      </c>
      <c r="O79" s="72" t="n">
        <v>48.2527</v>
      </c>
      <c r="P79" s="72" t="n">
        <v>10378.4</v>
      </c>
      <c r="Q79" s="72" t="n">
        <v>15.91</v>
      </c>
      <c r="R79" s="51" t="n">
        <f aca="false">P79/3600</f>
        <v>2.8828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8670.44</v>
      </c>
      <c r="I80" s="74" t="n">
        <v>12.81</v>
      </c>
      <c r="J80" s="56" t="n">
        <f aca="false">H80/3600</f>
        <v>2.40845555555556</v>
      </c>
      <c r="L80" s="73" t="n">
        <v>714.396</v>
      </c>
      <c r="M80" s="74" t="n">
        <v>41.0797</v>
      </c>
      <c r="N80" s="74" t="n">
        <v>45.2288</v>
      </c>
      <c r="O80" s="74" t="n">
        <v>46.1345</v>
      </c>
      <c r="P80" s="74" t="n">
        <v>8647.3</v>
      </c>
      <c r="Q80" s="74" t="n">
        <v>12.94</v>
      </c>
      <c r="R80" s="56" t="n">
        <f aca="false">P80/3600</f>
        <v>2.4020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90"/>
      <c r="B81" s="90"/>
      <c r="C81" s="90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7709.57</v>
      </c>
      <c r="I81" s="74" t="n">
        <v>11.04</v>
      </c>
      <c r="J81" s="56" t="n">
        <f aca="false">H81/3600</f>
        <v>2.14154722222222</v>
      </c>
      <c r="L81" s="73" t="n">
        <v>323.276</v>
      </c>
      <c r="M81" s="74" t="n">
        <v>38.6106</v>
      </c>
      <c r="N81" s="74" t="n">
        <v>43.4169</v>
      </c>
      <c r="O81" s="74" t="n">
        <v>44.3073</v>
      </c>
      <c r="P81" s="74" t="n">
        <v>7854.46</v>
      </c>
      <c r="Q81" s="74" t="n">
        <v>11.61</v>
      </c>
      <c r="R81" s="56" t="n">
        <f aca="false">P81/3600</f>
        <v>2.1817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97"/>
      <c r="B82" s="97"/>
      <c r="C82" s="97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7370.68</v>
      </c>
      <c r="I82" s="76" t="n">
        <v>10.68</v>
      </c>
      <c r="J82" s="62" t="n">
        <f aca="false">H82/3600</f>
        <v>2.04741111111111</v>
      </c>
      <c r="L82" s="75" t="n">
        <v>165.3432</v>
      </c>
      <c r="M82" s="76" t="n">
        <v>35.8432</v>
      </c>
      <c r="N82" s="76" t="n">
        <v>42.0739</v>
      </c>
      <c r="O82" s="76" t="n">
        <v>42.9052</v>
      </c>
      <c r="P82" s="76" t="n">
        <v>7343.19</v>
      </c>
      <c r="Q82" s="76" t="n">
        <v>10.59</v>
      </c>
      <c r="R82" s="62" t="n">
        <f aca="false">P82/3600</f>
        <v>2.0397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7136.02</v>
      </c>
      <c r="I83" s="72" t="n">
        <v>11.08</v>
      </c>
      <c r="J83" s="51" t="n">
        <f aca="false">H83/3600</f>
        <v>1.98222777777778</v>
      </c>
      <c r="L83" s="71" t="n">
        <v>4208.6768</v>
      </c>
      <c r="M83" s="72" t="n">
        <v>40.3541</v>
      </c>
      <c r="N83" s="72" t="n">
        <v>42.5615</v>
      </c>
      <c r="O83" s="72" t="n">
        <v>43.0842</v>
      </c>
      <c r="P83" s="72" t="n">
        <v>7134.92</v>
      </c>
      <c r="Q83" s="72" t="n">
        <v>11.01</v>
      </c>
      <c r="R83" s="51" t="n">
        <f aca="false">P83/3600</f>
        <v>1.9819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5725.31</v>
      </c>
      <c r="I84" s="74" t="n">
        <v>8.61</v>
      </c>
      <c r="J84" s="56" t="n">
        <f aca="false">H84/3600</f>
        <v>1.59036388888889</v>
      </c>
      <c r="L84" s="73" t="n">
        <v>1955.7288</v>
      </c>
      <c r="M84" s="74" t="n">
        <v>36.9256</v>
      </c>
      <c r="N84" s="74" t="n">
        <v>39.5525</v>
      </c>
      <c r="O84" s="74" t="n">
        <v>39.8586</v>
      </c>
      <c r="P84" s="74" t="n">
        <v>5752.69</v>
      </c>
      <c r="Q84" s="74" t="n">
        <v>8.66</v>
      </c>
      <c r="R84" s="56" t="n">
        <f aca="false">P84/3600</f>
        <v>1.5979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90"/>
      <c r="B85" s="90"/>
      <c r="C85" s="90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4680.07</v>
      </c>
      <c r="I85" s="74" t="n">
        <v>6.79</v>
      </c>
      <c r="J85" s="56" t="n">
        <f aca="false">H85/3600</f>
        <v>1.30001944444444</v>
      </c>
      <c r="L85" s="73" t="n">
        <v>925.384</v>
      </c>
      <c r="M85" s="74" t="n">
        <v>33.8739</v>
      </c>
      <c r="N85" s="74" t="n">
        <v>37.1558</v>
      </c>
      <c r="O85" s="74" t="n">
        <v>37.3366</v>
      </c>
      <c r="P85" s="74" t="n">
        <v>4600.45</v>
      </c>
      <c r="Q85" s="74" t="n">
        <v>6.57</v>
      </c>
      <c r="R85" s="56" t="n">
        <f aca="false">P85/3600</f>
        <v>1.2779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90"/>
      <c r="B86" s="97"/>
      <c r="C86" s="97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3963.2</v>
      </c>
      <c r="I86" s="76" t="n">
        <v>5.66</v>
      </c>
      <c r="J86" s="62" t="n">
        <f aca="false">H86/3600</f>
        <v>1.10088888888889</v>
      </c>
      <c r="L86" s="75" t="n">
        <v>474.6376</v>
      </c>
      <c r="M86" s="76" t="n">
        <v>31.1388</v>
      </c>
      <c r="N86" s="76" t="n">
        <v>35.4652</v>
      </c>
      <c r="O86" s="76" t="n">
        <v>35.5264</v>
      </c>
      <c r="P86" s="76" t="n">
        <v>3958.28</v>
      </c>
      <c r="Q86" s="76" t="n">
        <v>5.65</v>
      </c>
      <c r="R86" s="62" t="n">
        <f aca="false">P86/3600</f>
        <v>1.0995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90"/>
      <c r="B87" s="81" t="s">
        <v>55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15801.39</v>
      </c>
      <c r="I87" s="72" t="n">
        <v>20.85</v>
      </c>
      <c r="J87" s="51" t="n">
        <f aca="false">H87/3600</f>
        <v>4.389275</v>
      </c>
      <c r="L87" s="71" t="n">
        <v>5417.0285</v>
      </c>
      <c r="M87" s="72" t="n">
        <v>42.9614</v>
      </c>
      <c r="N87" s="72" t="n">
        <v>45.5266</v>
      </c>
      <c r="O87" s="72" t="n">
        <v>45.7891</v>
      </c>
      <c r="P87" s="72" t="n">
        <v>15882.97</v>
      </c>
      <c r="Q87" s="72" t="n">
        <v>20.94</v>
      </c>
      <c r="R87" s="51" t="n">
        <f aca="false">P87/3600</f>
        <v>4.4119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2992.37</v>
      </c>
      <c r="I88" s="74" t="n">
        <v>17.06</v>
      </c>
      <c r="J88" s="56" t="n">
        <f aca="false">H88/3600</f>
        <v>3.60899166666667</v>
      </c>
      <c r="L88" s="73" t="n">
        <v>2656.3334</v>
      </c>
      <c r="M88" s="74" t="n">
        <v>38.9403</v>
      </c>
      <c r="N88" s="74" t="n">
        <v>42.4375</v>
      </c>
      <c r="O88" s="74" t="n">
        <v>42.5192</v>
      </c>
      <c r="P88" s="74" t="n">
        <v>12941.52</v>
      </c>
      <c r="Q88" s="74" t="n">
        <v>17.2</v>
      </c>
      <c r="R88" s="56" t="n">
        <f aca="false">P88/3600</f>
        <v>3.5948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90"/>
      <c r="B89" s="90"/>
      <c r="C89" s="90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0295.29</v>
      </c>
      <c r="I89" s="74" t="n">
        <v>14.23</v>
      </c>
      <c r="J89" s="56" t="n">
        <f aca="false">H89/3600</f>
        <v>2.85980277777778</v>
      </c>
      <c r="L89" s="73" t="n">
        <v>1292.8018</v>
      </c>
      <c r="M89" s="74" t="n">
        <v>35.2058</v>
      </c>
      <c r="N89" s="74" t="n">
        <v>40.0915</v>
      </c>
      <c r="O89" s="74" t="n">
        <v>39.8958</v>
      </c>
      <c r="P89" s="74" t="n">
        <v>10311.43</v>
      </c>
      <c r="Q89" s="74" t="n">
        <v>14.13</v>
      </c>
      <c r="R89" s="56" t="n">
        <f aca="false">P89/3600</f>
        <v>2.8642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90"/>
      <c r="B90" s="97"/>
      <c r="C90" s="97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8410.4</v>
      </c>
      <c r="I90" s="76" t="n">
        <v>11.74</v>
      </c>
      <c r="J90" s="62" t="n">
        <f aca="false">H90/3600</f>
        <v>2.33622222222222</v>
      </c>
      <c r="L90" s="75" t="n">
        <v>622.3066</v>
      </c>
      <c r="M90" s="76" t="n">
        <v>31.8408</v>
      </c>
      <c r="N90" s="76" t="n">
        <v>38.5524</v>
      </c>
      <c r="O90" s="76" t="n">
        <v>38.1742</v>
      </c>
      <c r="P90" s="76" t="n">
        <v>8374.1</v>
      </c>
      <c r="Q90" s="76" t="n">
        <v>11.84</v>
      </c>
      <c r="R90" s="62" t="n">
        <f aca="false">P90/3600</f>
        <v>2.3261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90"/>
      <c r="B91" s="81" t="s">
        <v>63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3546.58</v>
      </c>
      <c r="I91" s="72" t="n">
        <v>4.71</v>
      </c>
      <c r="J91" s="51" t="n">
        <f aca="false">H91/3600</f>
        <v>0.985161111111111</v>
      </c>
      <c r="L91" s="71" t="n">
        <v>323.5304</v>
      </c>
      <c r="M91" s="72" t="n">
        <v>46.6626</v>
      </c>
      <c r="N91" s="72" t="n">
        <v>45.2061</v>
      </c>
      <c r="O91" s="72" t="n">
        <v>45.1721</v>
      </c>
      <c r="P91" s="72" t="n">
        <v>3589.26</v>
      </c>
      <c r="Q91" s="72" t="n">
        <v>4.8</v>
      </c>
      <c r="R91" s="51" t="n">
        <f aca="false">P91/3600</f>
        <v>0.99701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3466.86</v>
      </c>
      <c r="I92" s="74" t="n">
        <v>4.68</v>
      </c>
      <c r="J92" s="56" t="n">
        <f aca="false">H92/3600</f>
        <v>0.963016666666667</v>
      </c>
      <c r="L92" s="73" t="n">
        <v>235.4328</v>
      </c>
      <c r="M92" s="74" t="n">
        <v>42.2848</v>
      </c>
      <c r="N92" s="74" t="n">
        <v>41.0611</v>
      </c>
      <c r="O92" s="74" t="n">
        <v>41.032</v>
      </c>
      <c r="P92" s="74" t="n">
        <v>3465.05</v>
      </c>
      <c r="Q92" s="74" t="n">
        <v>4.75</v>
      </c>
      <c r="R92" s="56" t="n">
        <f aca="false">P92/3600</f>
        <v>0.9625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90"/>
      <c r="B93" s="90"/>
      <c r="C93" s="90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3391.8</v>
      </c>
      <c r="I93" s="74" t="n">
        <v>4.6</v>
      </c>
      <c r="J93" s="56" t="n">
        <f aca="false">H93/3600</f>
        <v>0.942166666666667</v>
      </c>
      <c r="L93" s="73" t="n">
        <v>175.9312</v>
      </c>
      <c r="M93" s="74" t="n">
        <v>37.55</v>
      </c>
      <c r="N93" s="74" t="n">
        <v>38.7695</v>
      </c>
      <c r="O93" s="74" t="n">
        <v>38.7169</v>
      </c>
      <c r="P93" s="74" t="n">
        <v>3403.97</v>
      </c>
      <c r="Q93" s="74" t="n">
        <v>4.66</v>
      </c>
      <c r="R93" s="56" t="n">
        <f aca="false">P93/3600</f>
        <v>0.94554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90"/>
      <c r="B94" s="97"/>
      <c r="C94" s="97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3330.11</v>
      </c>
      <c r="I94" s="76" t="n">
        <v>4.55</v>
      </c>
      <c r="J94" s="62" t="n">
        <f aca="false">H94/3600</f>
        <v>0.925030555555556</v>
      </c>
      <c r="L94" s="75" t="n">
        <v>128.5792</v>
      </c>
      <c r="M94" s="76" t="n">
        <v>32.6583</v>
      </c>
      <c r="N94" s="76" t="n">
        <v>37.6468</v>
      </c>
      <c r="O94" s="76" t="n">
        <v>37.1608</v>
      </c>
      <c r="P94" s="76" t="n">
        <v>3339.98</v>
      </c>
      <c r="Q94" s="76" t="n">
        <v>4.63</v>
      </c>
      <c r="R94" s="62" t="n">
        <f aca="false">P94/3600</f>
        <v>0.92777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8193.66</v>
      </c>
      <c r="I95" s="72" t="n">
        <v>10.67</v>
      </c>
      <c r="J95" s="51" t="n">
        <f aca="false">H95/3600</f>
        <v>2.27601666666667</v>
      </c>
      <c r="L95" s="71" t="n">
        <v>699.4589</v>
      </c>
      <c r="M95" s="72" t="n">
        <v>48.8084</v>
      </c>
      <c r="N95" s="72" t="n">
        <v>51.6608</v>
      </c>
      <c r="O95" s="72" t="n">
        <v>52.6259</v>
      </c>
      <c r="P95" s="72" t="n">
        <v>8141.76</v>
      </c>
      <c r="Q95" s="72" t="n">
        <v>10.69</v>
      </c>
      <c r="R95" s="51" t="n">
        <f aca="false">P95/3600</f>
        <v>2.261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7665.19</v>
      </c>
      <c r="I96" s="74" t="n">
        <v>10.04</v>
      </c>
      <c r="J96" s="56" t="n">
        <f aca="false">H96/3600</f>
        <v>2.12921944444444</v>
      </c>
      <c r="L96" s="73" t="n">
        <v>414.792</v>
      </c>
      <c r="M96" s="74" t="n">
        <v>44.8307</v>
      </c>
      <c r="N96" s="74" t="n">
        <v>47.9654</v>
      </c>
      <c r="O96" s="74" t="n">
        <v>48.8612</v>
      </c>
      <c r="P96" s="74" t="n">
        <v>7653.61</v>
      </c>
      <c r="Q96" s="74" t="n">
        <v>10.34</v>
      </c>
      <c r="R96" s="56" t="n">
        <f aca="false">P96/3600</f>
        <v>2.1260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90"/>
      <c r="B97" s="90"/>
      <c r="C97" s="90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7157.39</v>
      </c>
      <c r="I97" s="74" t="n">
        <v>9.62</v>
      </c>
      <c r="J97" s="56" t="n">
        <f aca="false">H97/3600</f>
        <v>1.98816388888889</v>
      </c>
      <c r="L97" s="73" t="n">
        <v>243.9907</v>
      </c>
      <c r="M97" s="74" t="n">
        <v>40.9473</v>
      </c>
      <c r="N97" s="74" t="n">
        <v>45.3651</v>
      </c>
      <c r="O97" s="74" t="n">
        <v>46.4711</v>
      </c>
      <c r="P97" s="74" t="n">
        <v>7160.2</v>
      </c>
      <c r="Q97" s="74" t="n">
        <v>9.75</v>
      </c>
      <c r="R97" s="56" t="n">
        <f aca="false">P97/3600</f>
        <v>1.9889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97"/>
      <c r="B98" s="97"/>
      <c r="C98" s="97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6803.8</v>
      </c>
      <c r="I98" s="76" t="n">
        <v>9.26</v>
      </c>
      <c r="J98" s="62" t="n">
        <f aca="false">H98/3600</f>
        <v>1.88994444444444</v>
      </c>
      <c r="L98" s="75" t="n">
        <v>150.2624</v>
      </c>
      <c r="M98" s="76" t="n">
        <v>36.9716</v>
      </c>
      <c r="N98" s="76" t="n">
        <v>43.2774</v>
      </c>
      <c r="O98" s="76" t="n">
        <v>44.7784</v>
      </c>
      <c r="P98" s="76" t="n">
        <v>6828.27</v>
      </c>
      <c r="Q98" s="76" t="n">
        <v>9.3</v>
      </c>
      <c r="R98" s="62" t="n">
        <f aca="false">P98/3600</f>
        <v>1.8967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06546256957669</v>
      </c>
      <c r="J106" s="77" t="n">
        <f aca="false">GEOMEAN(J3:J98)</f>
        <v>1.67784350681202</v>
      </c>
      <c r="Q106" s="77" t="n">
        <f aca="false">GEOMEAN(Q3:Q98)</f>
        <v>9.06711850688067</v>
      </c>
      <c r="R106" s="77" t="n">
        <f aca="false">GEOMEAN(R3:R98)</f>
        <v>1.6746227097107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18266440254</v>
      </c>
      <c r="R107" s="78" t="n">
        <f aca="false">R106/J106</f>
        <v>0.99808039481143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09641666666667</v>
      </c>
      <c r="J108" s="77" t="n">
        <f aca="false">SUM(J3:J98)</f>
        <v>207.663527777778</v>
      </c>
      <c r="Q108" s="77" t="n">
        <f aca="false">SUM(Q3:Q98)/3600</f>
        <v>0.309102777777778</v>
      </c>
      <c r="R108" s="77" t="n">
        <f aca="false">SUM(R3:R98)</f>
        <v>207.10301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17582576840507</v>
      </c>
      <c r="J113" s="77" t="n">
        <f aca="false">GEOMEAN(J19:J82)</f>
        <v>1.66218158513868</v>
      </c>
      <c r="Q113" s="77" t="n">
        <f aca="false">GEOMEAN(Q19:Q82)</f>
        <v>9.1647559129881</v>
      </c>
      <c r="R113" s="77" t="n">
        <f aca="false">GEOMEAN(R19:R82)</f>
        <v>1.6582256775523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793584828618</v>
      </c>
      <c r="R114" s="78" t="n">
        <f aca="false">R113/J113</f>
        <v>0.9976200508887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94">
      <formula>0.03</formula>
    </cfRule>
    <cfRule type="cellIs" priority="3" operator="lessThan" aboveAverage="0" equalAverage="0" bottom="0" percent="0" rank="0" text="" dxfId="1495">
      <formula>-0.03</formula>
    </cfRule>
  </conditionalFormatting>
  <conditionalFormatting sqref="T3:V82">
    <cfRule type="cellIs" priority="4" operator="greaterThan" aboveAverage="0" equalAverage="0" bottom="0" percent="0" rank="0" text="" dxfId="1496">
      <formula>0.03</formula>
    </cfRule>
    <cfRule type="cellIs" priority="5" operator="lessThan" aboveAverage="0" equalAverage="0" bottom="0" percent="0" rank="0" text="" dxfId="1497">
      <formula>-0.03</formula>
    </cfRule>
  </conditionalFormatting>
  <conditionalFormatting sqref="W3">
    <cfRule type="cellIs" priority="6" operator="greaterThan" aboveAverage="0" equalAverage="0" bottom="0" percent="0" rank="0" text="" dxfId="1498">
      <formula>0.03</formula>
    </cfRule>
    <cfRule type="cellIs" priority="7" operator="lessThan" aboveAverage="0" equalAverage="0" bottom="0" percent="0" rank="0" text="" dxfId="1499">
      <formula>-0.03</formula>
    </cfRule>
  </conditionalFormatting>
  <conditionalFormatting sqref="X3">
    <cfRule type="cellIs" priority="8" operator="greaterThan" aboveAverage="0" equalAverage="0" bottom="0" percent="0" rank="0" text="" dxfId="1500">
      <formula>0.03</formula>
    </cfRule>
    <cfRule type="cellIs" priority="9" operator="lessThan" aboveAverage="0" equalAverage="0" bottom="0" percent="0" rank="0" text="" dxfId="1501">
      <formula>-0.03</formula>
    </cfRule>
  </conditionalFormatting>
  <conditionalFormatting sqref="Y3">
    <cfRule type="cellIs" priority="10" operator="greaterThan" aboveAverage="0" equalAverage="0" bottom="0" percent="0" rank="0" text="" dxfId="1502">
      <formula>0.03</formula>
    </cfRule>
    <cfRule type="cellIs" priority="11" operator="lessThan" aboveAverage="0" equalAverage="0" bottom="0" percent="0" rank="0" text="" dxfId="1503">
      <formula>-0.03</formula>
    </cfRule>
  </conditionalFormatting>
  <conditionalFormatting sqref="W7">
    <cfRule type="cellIs" priority="12" operator="greaterThan" aboveAverage="0" equalAverage="0" bottom="0" percent="0" rank="0" text="" dxfId="1504">
      <formula>0.03</formula>
    </cfRule>
    <cfRule type="cellIs" priority="13" operator="lessThan" aboveAverage="0" equalAverage="0" bottom="0" percent="0" rank="0" text="" dxfId="1505">
      <formula>-0.03</formula>
    </cfRule>
  </conditionalFormatting>
  <conditionalFormatting sqref="X7">
    <cfRule type="cellIs" priority="14" operator="greaterThan" aboveAverage="0" equalAverage="0" bottom="0" percent="0" rank="0" text="" dxfId="1506">
      <formula>0.03</formula>
    </cfRule>
    <cfRule type="cellIs" priority="15" operator="lessThan" aboveAverage="0" equalAverage="0" bottom="0" percent="0" rank="0" text="" dxfId="1507">
      <formula>-0.03</formula>
    </cfRule>
  </conditionalFormatting>
  <conditionalFormatting sqref="Y7">
    <cfRule type="cellIs" priority="16" operator="greaterThan" aboveAverage="0" equalAverage="0" bottom="0" percent="0" rank="0" text="" dxfId="1508">
      <formula>0.03</formula>
    </cfRule>
    <cfRule type="cellIs" priority="17" operator="lessThan" aboveAverage="0" equalAverage="0" bottom="0" percent="0" rank="0" text="" dxfId="1509">
      <formula>-0.03</formula>
    </cfRule>
  </conditionalFormatting>
  <conditionalFormatting sqref="W11">
    <cfRule type="cellIs" priority="18" operator="greaterThan" aboveAverage="0" equalAverage="0" bottom="0" percent="0" rank="0" text="" dxfId="1510">
      <formula>0.03</formula>
    </cfRule>
    <cfRule type="cellIs" priority="19" operator="lessThan" aboveAverage="0" equalAverage="0" bottom="0" percent="0" rank="0" text="" dxfId="1511">
      <formula>-0.03</formula>
    </cfRule>
  </conditionalFormatting>
  <conditionalFormatting sqref="X11">
    <cfRule type="cellIs" priority="20" operator="greaterThan" aboveAverage="0" equalAverage="0" bottom="0" percent="0" rank="0" text="" dxfId="1512">
      <formula>0.03</formula>
    </cfRule>
    <cfRule type="cellIs" priority="21" operator="lessThan" aboveAverage="0" equalAverage="0" bottom="0" percent="0" rank="0" text="" dxfId="1513">
      <formula>-0.03</formula>
    </cfRule>
  </conditionalFormatting>
  <conditionalFormatting sqref="Y11">
    <cfRule type="cellIs" priority="22" operator="greaterThan" aboveAverage="0" equalAverage="0" bottom="0" percent="0" rank="0" text="" dxfId="1514">
      <formula>0.03</formula>
    </cfRule>
    <cfRule type="cellIs" priority="23" operator="lessThan" aboveAverage="0" equalAverage="0" bottom="0" percent="0" rank="0" text="" dxfId="1515">
      <formula>-0.03</formula>
    </cfRule>
  </conditionalFormatting>
  <conditionalFormatting sqref="W15">
    <cfRule type="cellIs" priority="24" operator="greaterThan" aboveAverage="0" equalAverage="0" bottom="0" percent="0" rank="0" text="" dxfId="1516">
      <formula>0.03</formula>
    </cfRule>
    <cfRule type="cellIs" priority="25" operator="lessThan" aboveAverage="0" equalAverage="0" bottom="0" percent="0" rank="0" text="" dxfId="1517">
      <formula>-0.03</formula>
    </cfRule>
  </conditionalFormatting>
  <conditionalFormatting sqref="X15">
    <cfRule type="cellIs" priority="26" operator="greaterThan" aboveAverage="0" equalAverage="0" bottom="0" percent="0" rank="0" text="" dxfId="1518">
      <formula>0.03</formula>
    </cfRule>
    <cfRule type="cellIs" priority="27" operator="lessThan" aboveAverage="0" equalAverage="0" bottom="0" percent="0" rank="0" text="" dxfId="1519">
      <formula>-0.03</formula>
    </cfRule>
  </conditionalFormatting>
  <conditionalFormatting sqref="Y15">
    <cfRule type="cellIs" priority="28" operator="greaterThan" aboveAverage="0" equalAverage="0" bottom="0" percent="0" rank="0" text="" dxfId="1520">
      <formula>0.03</formula>
    </cfRule>
    <cfRule type="cellIs" priority="29" operator="lessThan" aboveAverage="0" equalAverage="0" bottom="0" percent="0" rank="0" text="" dxfId="1521">
      <formula>-0.03</formula>
    </cfRule>
  </conditionalFormatting>
  <conditionalFormatting sqref="W19">
    <cfRule type="cellIs" priority="30" operator="greaterThan" aboveAverage="0" equalAverage="0" bottom="0" percent="0" rank="0" text="" dxfId="1522">
      <formula>0.03</formula>
    </cfRule>
    <cfRule type="cellIs" priority="31" operator="lessThan" aboveAverage="0" equalAverage="0" bottom="0" percent="0" rank="0" text="" dxfId="1523">
      <formula>-0.03</formula>
    </cfRule>
  </conditionalFormatting>
  <conditionalFormatting sqref="X19">
    <cfRule type="cellIs" priority="32" operator="greaterThan" aboveAverage="0" equalAverage="0" bottom="0" percent="0" rank="0" text="" dxfId="1524">
      <formula>0.03</formula>
    </cfRule>
    <cfRule type="cellIs" priority="33" operator="lessThan" aboveAverage="0" equalAverage="0" bottom="0" percent="0" rank="0" text="" dxfId="1525">
      <formula>-0.03</formula>
    </cfRule>
  </conditionalFormatting>
  <conditionalFormatting sqref="Y19">
    <cfRule type="cellIs" priority="34" operator="greaterThan" aboveAverage="0" equalAverage="0" bottom="0" percent="0" rank="0" text="" dxfId="1526">
      <formula>0.03</formula>
    </cfRule>
    <cfRule type="cellIs" priority="35" operator="lessThan" aboveAverage="0" equalAverage="0" bottom="0" percent="0" rank="0" text="" dxfId="1527">
      <formula>-0.03</formula>
    </cfRule>
  </conditionalFormatting>
  <conditionalFormatting sqref="W23">
    <cfRule type="cellIs" priority="36" operator="greaterThan" aboveAverage="0" equalAverage="0" bottom="0" percent="0" rank="0" text="" dxfId="1528">
      <formula>0.03</formula>
    </cfRule>
    <cfRule type="cellIs" priority="37" operator="lessThan" aboveAverage="0" equalAverage="0" bottom="0" percent="0" rank="0" text="" dxfId="1529">
      <formula>-0.03</formula>
    </cfRule>
  </conditionalFormatting>
  <conditionalFormatting sqref="X23">
    <cfRule type="cellIs" priority="38" operator="greaterThan" aboveAverage="0" equalAverage="0" bottom="0" percent="0" rank="0" text="" dxfId="1530">
      <formula>0.03</formula>
    </cfRule>
    <cfRule type="cellIs" priority="39" operator="lessThan" aboveAverage="0" equalAverage="0" bottom="0" percent="0" rank="0" text="" dxfId="1531">
      <formula>-0.03</formula>
    </cfRule>
  </conditionalFormatting>
  <conditionalFormatting sqref="Y23">
    <cfRule type="cellIs" priority="40" operator="greaterThan" aboveAverage="0" equalAverage="0" bottom="0" percent="0" rank="0" text="" dxfId="1532">
      <formula>0.03</formula>
    </cfRule>
    <cfRule type="cellIs" priority="41" operator="lessThan" aboveAverage="0" equalAverage="0" bottom="0" percent="0" rank="0" text="" dxfId="1533">
      <formula>-0.03</formula>
    </cfRule>
  </conditionalFormatting>
  <conditionalFormatting sqref="W27">
    <cfRule type="cellIs" priority="42" operator="greaterThan" aboveAverage="0" equalAverage="0" bottom="0" percent="0" rank="0" text="" dxfId="1534">
      <formula>0.03</formula>
    </cfRule>
    <cfRule type="cellIs" priority="43" operator="lessThan" aboveAverage="0" equalAverage="0" bottom="0" percent="0" rank="0" text="" dxfId="1535">
      <formula>-0.03</formula>
    </cfRule>
  </conditionalFormatting>
  <conditionalFormatting sqref="X27">
    <cfRule type="cellIs" priority="44" operator="greaterThan" aboveAverage="0" equalAverage="0" bottom="0" percent="0" rank="0" text="" dxfId="1536">
      <formula>0.03</formula>
    </cfRule>
    <cfRule type="cellIs" priority="45" operator="lessThan" aboveAverage="0" equalAverage="0" bottom="0" percent="0" rank="0" text="" dxfId="1537">
      <formula>-0.03</formula>
    </cfRule>
  </conditionalFormatting>
  <conditionalFormatting sqref="Y27">
    <cfRule type="cellIs" priority="46" operator="greaterThan" aboveAverage="0" equalAverage="0" bottom="0" percent="0" rank="0" text="" dxfId="1538">
      <formula>0.03</formula>
    </cfRule>
    <cfRule type="cellIs" priority="47" operator="lessThan" aboveAverage="0" equalAverage="0" bottom="0" percent="0" rank="0" text="" dxfId="1539">
      <formula>-0.03</formula>
    </cfRule>
  </conditionalFormatting>
  <conditionalFormatting sqref="W31">
    <cfRule type="cellIs" priority="48" operator="greaterThan" aboveAverage="0" equalAverage="0" bottom="0" percent="0" rank="0" text="" dxfId="1540">
      <formula>0.03</formula>
    </cfRule>
    <cfRule type="cellIs" priority="49" operator="lessThan" aboveAverage="0" equalAverage="0" bottom="0" percent="0" rank="0" text="" dxfId="1541">
      <formula>-0.03</formula>
    </cfRule>
  </conditionalFormatting>
  <conditionalFormatting sqref="X31">
    <cfRule type="cellIs" priority="50" operator="greaterThan" aboveAverage="0" equalAverage="0" bottom="0" percent="0" rank="0" text="" dxfId="1542">
      <formula>0.03</formula>
    </cfRule>
    <cfRule type="cellIs" priority="51" operator="lessThan" aboveAverage="0" equalAverage="0" bottom="0" percent="0" rank="0" text="" dxfId="1543">
      <formula>-0.03</formula>
    </cfRule>
  </conditionalFormatting>
  <conditionalFormatting sqref="Y31">
    <cfRule type="cellIs" priority="52" operator="greaterThan" aboveAverage="0" equalAverage="0" bottom="0" percent="0" rank="0" text="" dxfId="1544">
      <formula>0.03</formula>
    </cfRule>
    <cfRule type="cellIs" priority="53" operator="lessThan" aboveAverage="0" equalAverage="0" bottom="0" percent="0" rank="0" text="" dxfId="1545">
      <formula>-0.03</formula>
    </cfRule>
  </conditionalFormatting>
  <conditionalFormatting sqref="W35">
    <cfRule type="cellIs" priority="54" operator="greaterThan" aboveAverage="0" equalAverage="0" bottom="0" percent="0" rank="0" text="" dxfId="1546">
      <formula>0.03</formula>
    </cfRule>
    <cfRule type="cellIs" priority="55" operator="lessThan" aboveAverage="0" equalAverage="0" bottom="0" percent="0" rank="0" text="" dxfId="1547">
      <formula>-0.03</formula>
    </cfRule>
  </conditionalFormatting>
  <conditionalFormatting sqref="X35">
    <cfRule type="cellIs" priority="56" operator="greaterThan" aboveAverage="0" equalAverage="0" bottom="0" percent="0" rank="0" text="" dxfId="1548">
      <formula>0.03</formula>
    </cfRule>
    <cfRule type="cellIs" priority="57" operator="lessThan" aboveAverage="0" equalAverage="0" bottom="0" percent="0" rank="0" text="" dxfId="1549">
      <formula>-0.03</formula>
    </cfRule>
  </conditionalFormatting>
  <conditionalFormatting sqref="Y35">
    <cfRule type="cellIs" priority="58" operator="greaterThan" aboveAverage="0" equalAverage="0" bottom="0" percent="0" rank="0" text="" dxfId="1550">
      <formula>0.03</formula>
    </cfRule>
    <cfRule type="cellIs" priority="59" operator="lessThan" aboveAverage="0" equalAverage="0" bottom="0" percent="0" rank="0" text="" dxfId="1551">
      <formula>-0.03</formula>
    </cfRule>
  </conditionalFormatting>
  <conditionalFormatting sqref="W39">
    <cfRule type="cellIs" priority="60" operator="greaterThan" aboveAverage="0" equalAverage="0" bottom="0" percent="0" rank="0" text="" dxfId="1552">
      <formula>0.03</formula>
    </cfRule>
    <cfRule type="cellIs" priority="61" operator="lessThan" aboveAverage="0" equalAverage="0" bottom="0" percent="0" rank="0" text="" dxfId="1553">
      <formula>-0.03</formula>
    </cfRule>
  </conditionalFormatting>
  <conditionalFormatting sqref="X39">
    <cfRule type="cellIs" priority="62" operator="greaterThan" aboveAverage="0" equalAverage="0" bottom="0" percent="0" rank="0" text="" dxfId="1554">
      <formula>0.03</formula>
    </cfRule>
    <cfRule type="cellIs" priority="63" operator="lessThan" aboveAverage="0" equalAverage="0" bottom="0" percent="0" rank="0" text="" dxfId="1555">
      <formula>-0.03</formula>
    </cfRule>
  </conditionalFormatting>
  <conditionalFormatting sqref="Y39">
    <cfRule type="cellIs" priority="64" operator="greaterThan" aboveAverage="0" equalAverage="0" bottom="0" percent="0" rank="0" text="" dxfId="1556">
      <formula>0.03</formula>
    </cfRule>
    <cfRule type="cellIs" priority="65" operator="lessThan" aboveAverage="0" equalAverage="0" bottom="0" percent="0" rank="0" text="" dxfId="1557">
      <formula>-0.03</formula>
    </cfRule>
  </conditionalFormatting>
  <conditionalFormatting sqref="W43">
    <cfRule type="cellIs" priority="66" operator="greaterThan" aboveAverage="0" equalAverage="0" bottom="0" percent="0" rank="0" text="" dxfId="1558">
      <formula>0.03</formula>
    </cfRule>
    <cfRule type="cellIs" priority="67" operator="lessThan" aboveAverage="0" equalAverage="0" bottom="0" percent="0" rank="0" text="" dxfId="1559">
      <formula>-0.03</formula>
    </cfRule>
  </conditionalFormatting>
  <conditionalFormatting sqref="X43">
    <cfRule type="cellIs" priority="68" operator="greaterThan" aboveAverage="0" equalAverage="0" bottom="0" percent="0" rank="0" text="" dxfId="1560">
      <formula>0.03</formula>
    </cfRule>
    <cfRule type="cellIs" priority="69" operator="lessThan" aboveAverage="0" equalAverage="0" bottom="0" percent="0" rank="0" text="" dxfId="1561">
      <formula>-0.03</formula>
    </cfRule>
  </conditionalFormatting>
  <conditionalFormatting sqref="Y43">
    <cfRule type="cellIs" priority="70" operator="greaterThan" aboveAverage="0" equalAverage="0" bottom="0" percent="0" rank="0" text="" dxfId="1562">
      <formula>0.03</formula>
    </cfRule>
    <cfRule type="cellIs" priority="71" operator="lessThan" aboveAverage="0" equalAverage="0" bottom="0" percent="0" rank="0" text="" dxfId="1563">
      <formula>-0.03</formula>
    </cfRule>
  </conditionalFormatting>
  <conditionalFormatting sqref="W47">
    <cfRule type="cellIs" priority="72" operator="greaterThan" aboveAverage="0" equalAverage="0" bottom="0" percent="0" rank="0" text="" dxfId="1564">
      <formula>0.03</formula>
    </cfRule>
    <cfRule type="cellIs" priority="73" operator="lessThan" aboveAverage="0" equalAverage="0" bottom="0" percent="0" rank="0" text="" dxfId="1565">
      <formula>-0.03</formula>
    </cfRule>
  </conditionalFormatting>
  <conditionalFormatting sqref="X47">
    <cfRule type="cellIs" priority="74" operator="greaterThan" aboveAverage="0" equalAverage="0" bottom="0" percent="0" rank="0" text="" dxfId="1566">
      <formula>0.03</formula>
    </cfRule>
    <cfRule type="cellIs" priority="75" operator="lessThan" aboveAverage="0" equalAverage="0" bottom="0" percent="0" rank="0" text="" dxfId="1567">
      <formula>-0.03</formula>
    </cfRule>
  </conditionalFormatting>
  <conditionalFormatting sqref="Y47">
    <cfRule type="cellIs" priority="76" operator="greaterThan" aboveAverage="0" equalAverage="0" bottom="0" percent="0" rank="0" text="" dxfId="1568">
      <formula>0.03</formula>
    </cfRule>
    <cfRule type="cellIs" priority="77" operator="lessThan" aboveAverage="0" equalAverage="0" bottom="0" percent="0" rank="0" text="" dxfId="1569">
      <formula>-0.03</formula>
    </cfRule>
  </conditionalFormatting>
  <conditionalFormatting sqref="W51">
    <cfRule type="cellIs" priority="78" operator="greaterThan" aboveAverage="0" equalAverage="0" bottom="0" percent="0" rank="0" text="" dxfId="1570">
      <formula>0.03</formula>
    </cfRule>
    <cfRule type="cellIs" priority="79" operator="lessThan" aboveAverage="0" equalAverage="0" bottom="0" percent="0" rank="0" text="" dxfId="1571">
      <formula>-0.03</formula>
    </cfRule>
  </conditionalFormatting>
  <conditionalFormatting sqref="X51">
    <cfRule type="cellIs" priority="80" operator="greaterThan" aboveAverage="0" equalAverage="0" bottom="0" percent="0" rank="0" text="" dxfId="1572">
      <formula>0.03</formula>
    </cfRule>
    <cfRule type="cellIs" priority="81" operator="lessThan" aboveAverage="0" equalAverage="0" bottom="0" percent="0" rank="0" text="" dxfId="1573">
      <formula>-0.03</formula>
    </cfRule>
  </conditionalFormatting>
  <conditionalFormatting sqref="Y51">
    <cfRule type="cellIs" priority="82" operator="greaterThan" aboveAverage="0" equalAverage="0" bottom="0" percent="0" rank="0" text="" dxfId="1574">
      <formula>0.03</formula>
    </cfRule>
    <cfRule type="cellIs" priority="83" operator="lessThan" aboveAverage="0" equalAverage="0" bottom="0" percent="0" rank="0" text="" dxfId="1575">
      <formula>-0.03</formula>
    </cfRule>
  </conditionalFormatting>
  <conditionalFormatting sqref="W55">
    <cfRule type="cellIs" priority="84" operator="greaterThan" aboveAverage="0" equalAverage="0" bottom="0" percent="0" rank="0" text="" dxfId="1576">
      <formula>0.03</formula>
    </cfRule>
    <cfRule type="cellIs" priority="85" operator="lessThan" aboveAverage="0" equalAverage="0" bottom="0" percent="0" rank="0" text="" dxfId="1577">
      <formula>-0.03</formula>
    </cfRule>
  </conditionalFormatting>
  <conditionalFormatting sqref="X55">
    <cfRule type="cellIs" priority="86" operator="greaterThan" aboveAverage="0" equalAverage="0" bottom="0" percent="0" rank="0" text="" dxfId="1578">
      <formula>0.03</formula>
    </cfRule>
    <cfRule type="cellIs" priority="87" operator="lessThan" aboveAverage="0" equalAverage="0" bottom="0" percent="0" rank="0" text="" dxfId="1579">
      <formula>-0.03</formula>
    </cfRule>
  </conditionalFormatting>
  <conditionalFormatting sqref="Y55">
    <cfRule type="cellIs" priority="88" operator="greaterThan" aboveAverage="0" equalAverage="0" bottom="0" percent="0" rank="0" text="" dxfId="1580">
      <formula>0.03</formula>
    </cfRule>
    <cfRule type="cellIs" priority="89" operator="lessThan" aboveAverage="0" equalAverage="0" bottom="0" percent="0" rank="0" text="" dxfId="1581">
      <formula>-0.03</formula>
    </cfRule>
  </conditionalFormatting>
  <conditionalFormatting sqref="W59">
    <cfRule type="cellIs" priority="90" operator="greaterThan" aboveAverage="0" equalAverage="0" bottom="0" percent="0" rank="0" text="" dxfId="1582">
      <formula>0.03</formula>
    </cfRule>
    <cfRule type="cellIs" priority="91" operator="lessThan" aboveAverage="0" equalAverage="0" bottom="0" percent="0" rank="0" text="" dxfId="1583">
      <formula>-0.03</formula>
    </cfRule>
  </conditionalFormatting>
  <conditionalFormatting sqref="X59">
    <cfRule type="cellIs" priority="92" operator="greaterThan" aboveAverage="0" equalAverage="0" bottom="0" percent="0" rank="0" text="" dxfId="1584">
      <formula>0.03</formula>
    </cfRule>
    <cfRule type="cellIs" priority="93" operator="lessThan" aboveAverage="0" equalAverage="0" bottom="0" percent="0" rank="0" text="" dxfId="1585">
      <formula>-0.03</formula>
    </cfRule>
  </conditionalFormatting>
  <conditionalFormatting sqref="Y59">
    <cfRule type="cellIs" priority="94" operator="greaterThan" aboveAverage="0" equalAverage="0" bottom="0" percent="0" rank="0" text="" dxfId="1586">
      <formula>0.03</formula>
    </cfRule>
    <cfRule type="cellIs" priority="95" operator="lessThan" aboveAverage="0" equalAverage="0" bottom="0" percent="0" rank="0" text="" dxfId="1587">
      <formula>-0.03</formula>
    </cfRule>
  </conditionalFormatting>
  <conditionalFormatting sqref="W63">
    <cfRule type="cellIs" priority="96" operator="greaterThan" aboveAverage="0" equalAverage="0" bottom="0" percent="0" rank="0" text="" dxfId="1588">
      <formula>0.03</formula>
    </cfRule>
    <cfRule type="cellIs" priority="97" operator="lessThan" aboveAverage="0" equalAverage="0" bottom="0" percent="0" rank="0" text="" dxfId="1589">
      <formula>-0.03</formula>
    </cfRule>
  </conditionalFormatting>
  <conditionalFormatting sqref="X63">
    <cfRule type="cellIs" priority="98" operator="greaterThan" aboveAverage="0" equalAverage="0" bottom="0" percent="0" rank="0" text="" dxfId="1590">
      <formula>0.03</formula>
    </cfRule>
    <cfRule type="cellIs" priority="99" operator="lessThan" aboveAverage="0" equalAverage="0" bottom="0" percent="0" rank="0" text="" dxfId="1591">
      <formula>-0.03</formula>
    </cfRule>
  </conditionalFormatting>
  <conditionalFormatting sqref="Y63">
    <cfRule type="cellIs" priority="100" operator="greaterThan" aboveAverage="0" equalAverage="0" bottom="0" percent="0" rank="0" text="" dxfId="1592">
      <formula>0.03</formula>
    </cfRule>
    <cfRule type="cellIs" priority="101" operator="lessThan" aboveAverage="0" equalAverage="0" bottom="0" percent="0" rank="0" text="" dxfId="1593">
      <formula>-0.03</formula>
    </cfRule>
  </conditionalFormatting>
  <conditionalFormatting sqref="W67">
    <cfRule type="cellIs" priority="102" operator="greaterThan" aboveAverage="0" equalAverage="0" bottom="0" percent="0" rank="0" text="" dxfId="1594">
      <formula>0.03</formula>
    </cfRule>
    <cfRule type="cellIs" priority="103" operator="lessThan" aboveAverage="0" equalAverage="0" bottom="0" percent="0" rank="0" text="" dxfId="1595">
      <formula>-0.03</formula>
    </cfRule>
  </conditionalFormatting>
  <conditionalFormatting sqref="X67">
    <cfRule type="cellIs" priority="104" operator="greaterThan" aboveAverage="0" equalAverage="0" bottom="0" percent="0" rank="0" text="" dxfId="1596">
      <formula>0.03</formula>
    </cfRule>
    <cfRule type="cellIs" priority="105" operator="lessThan" aboveAverage="0" equalAverage="0" bottom="0" percent="0" rank="0" text="" dxfId="1597">
      <formula>-0.03</formula>
    </cfRule>
  </conditionalFormatting>
  <conditionalFormatting sqref="Y67">
    <cfRule type="cellIs" priority="106" operator="greaterThan" aboveAverage="0" equalAverage="0" bottom="0" percent="0" rank="0" text="" dxfId="1598">
      <formula>0.03</formula>
    </cfRule>
    <cfRule type="cellIs" priority="107" operator="lessThan" aboveAverage="0" equalAverage="0" bottom="0" percent="0" rank="0" text="" dxfId="1599">
      <formula>-0.03</formula>
    </cfRule>
  </conditionalFormatting>
  <conditionalFormatting sqref="W71">
    <cfRule type="cellIs" priority="108" operator="greaterThan" aboveAverage="0" equalAverage="0" bottom="0" percent="0" rank="0" text="" dxfId="1600">
      <formula>0.03</formula>
    </cfRule>
    <cfRule type="cellIs" priority="109" operator="lessThan" aboveAverage="0" equalAverage="0" bottom="0" percent="0" rank="0" text="" dxfId="1601">
      <formula>-0.03</formula>
    </cfRule>
  </conditionalFormatting>
  <conditionalFormatting sqref="X71">
    <cfRule type="cellIs" priority="110" operator="greaterThan" aboveAverage="0" equalAverage="0" bottom="0" percent="0" rank="0" text="" dxfId="1602">
      <formula>0.03</formula>
    </cfRule>
    <cfRule type="cellIs" priority="111" operator="lessThan" aboveAverage="0" equalAverage="0" bottom="0" percent="0" rank="0" text="" dxfId="1603">
      <formula>-0.03</formula>
    </cfRule>
  </conditionalFormatting>
  <conditionalFormatting sqref="Y71">
    <cfRule type="cellIs" priority="112" operator="greaterThan" aboveAverage="0" equalAverage="0" bottom="0" percent="0" rank="0" text="" dxfId="1604">
      <formula>0.03</formula>
    </cfRule>
    <cfRule type="cellIs" priority="113" operator="lessThan" aboveAverage="0" equalAverage="0" bottom="0" percent="0" rank="0" text="" dxfId="1605">
      <formula>-0.03</formula>
    </cfRule>
  </conditionalFormatting>
  <conditionalFormatting sqref="W75">
    <cfRule type="cellIs" priority="114" operator="greaterThan" aboveAverage="0" equalAverage="0" bottom="0" percent="0" rank="0" text="" dxfId="1606">
      <formula>0.03</formula>
    </cfRule>
    <cfRule type="cellIs" priority="115" operator="lessThan" aboveAverage="0" equalAverage="0" bottom="0" percent="0" rank="0" text="" dxfId="1607">
      <formula>-0.03</formula>
    </cfRule>
  </conditionalFormatting>
  <conditionalFormatting sqref="X75">
    <cfRule type="cellIs" priority="116" operator="greaterThan" aboveAverage="0" equalAverage="0" bottom="0" percent="0" rank="0" text="" dxfId="1608">
      <formula>0.03</formula>
    </cfRule>
    <cfRule type="cellIs" priority="117" operator="lessThan" aboveAverage="0" equalAverage="0" bottom="0" percent="0" rank="0" text="" dxfId="1609">
      <formula>-0.03</formula>
    </cfRule>
  </conditionalFormatting>
  <conditionalFormatting sqref="Y75">
    <cfRule type="cellIs" priority="118" operator="greaterThan" aboveAverage="0" equalAverage="0" bottom="0" percent="0" rank="0" text="" dxfId="1610">
      <formula>0.03</formula>
    </cfRule>
    <cfRule type="cellIs" priority="119" operator="lessThan" aboveAverage="0" equalAverage="0" bottom="0" percent="0" rank="0" text="" dxfId="1611">
      <formula>-0.03</formula>
    </cfRule>
  </conditionalFormatting>
  <conditionalFormatting sqref="W79">
    <cfRule type="cellIs" priority="120" operator="greaterThan" aboveAverage="0" equalAverage="0" bottom="0" percent="0" rank="0" text="" dxfId="1612">
      <formula>0.03</formula>
    </cfRule>
    <cfRule type="cellIs" priority="121" operator="lessThan" aboveAverage="0" equalAverage="0" bottom="0" percent="0" rank="0" text="" dxfId="1613">
      <formula>-0.03</formula>
    </cfRule>
  </conditionalFormatting>
  <conditionalFormatting sqref="X79">
    <cfRule type="cellIs" priority="122" operator="greaterThan" aboveAverage="0" equalAverage="0" bottom="0" percent="0" rank="0" text="" dxfId="1614">
      <formula>0.03</formula>
    </cfRule>
    <cfRule type="cellIs" priority="123" operator="lessThan" aboveAverage="0" equalAverage="0" bottom="0" percent="0" rank="0" text="" dxfId="1615">
      <formula>-0.03</formula>
    </cfRule>
  </conditionalFormatting>
  <conditionalFormatting sqref="Y79">
    <cfRule type="cellIs" priority="124" operator="greaterThan" aboveAverage="0" equalAverage="0" bottom="0" percent="0" rank="0" text="" dxfId="1616">
      <formula>0.03</formula>
    </cfRule>
    <cfRule type="cellIs" priority="125" operator="lessThan" aboveAverage="0" equalAverage="0" bottom="0" percent="0" rank="0" text="" dxfId="1617">
      <formula>-0.03</formula>
    </cfRule>
  </conditionalFormatting>
  <conditionalFormatting sqref="T83:V98">
    <cfRule type="cellIs" priority="126" operator="greaterThan" aboveAverage="0" equalAverage="0" bottom="0" percent="0" rank="0" text="" dxfId="1618">
      <formula>0.03</formula>
    </cfRule>
    <cfRule type="cellIs" priority="127" operator="lessThan" aboveAverage="0" equalAverage="0" bottom="0" percent="0" rank="0" text="" dxfId="1619">
      <formula>-0.03</formula>
    </cfRule>
  </conditionalFormatting>
  <conditionalFormatting sqref="W6:X6">
    <cfRule type="cellIs" priority="128" operator="greaterThan" aboveAverage="0" equalAverage="0" bottom="0" percent="0" rank="0" text="" dxfId="1620">
      <formula>0.03</formula>
    </cfRule>
    <cfRule type="cellIs" priority="129" operator="lessThan" aboveAverage="0" equalAverage="0" bottom="0" percent="0" rank="0" text="" dxfId="1621">
      <formula>-0.03</formula>
    </cfRule>
  </conditionalFormatting>
  <conditionalFormatting sqref="W10:X10">
    <cfRule type="cellIs" priority="130" operator="greaterThan" aboveAverage="0" equalAverage="0" bottom="0" percent="0" rank="0" text="" dxfId="1622">
      <formula>0.03</formula>
    </cfRule>
    <cfRule type="cellIs" priority="131" operator="lessThan" aboveAverage="0" equalAverage="0" bottom="0" percent="0" rank="0" text="" dxfId="1623">
      <formula>-0.03</formula>
    </cfRule>
  </conditionalFormatting>
  <conditionalFormatting sqref="W14:X14">
    <cfRule type="cellIs" priority="132" operator="greaterThan" aboveAverage="0" equalAverage="0" bottom="0" percent="0" rank="0" text="" dxfId="1624">
      <formula>0.03</formula>
    </cfRule>
    <cfRule type="cellIs" priority="133" operator="lessThan" aboveAverage="0" equalAverage="0" bottom="0" percent="0" rank="0" text="" dxfId="1625">
      <formula>-0.03</formula>
    </cfRule>
  </conditionalFormatting>
  <conditionalFormatting sqref="W18:X18">
    <cfRule type="cellIs" priority="134" operator="greaterThan" aboveAverage="0" equalAverage="0" bottom="0" percent="0" rank="0" text="" dxfId="1626">
      <formula>0.03</formula>
    </cfRule>
    <cfRule type="cellIs" priority="135" operator="lessThan" aboveAverage="0" equalAverage="0" bottom="0" percent="0" rank="0" text="" dxfId="1627">
      <formula>-0.03</formula>
    </cfRule>
  </conditionalFormatting>
  <conditionalFormatting sqref="W22:X22">
    <cfRule type="cellIs" priority="136" operator="greaterThan" aboveAverage="0" equalAverage="0" bottom="0" percent="0" rank="0" text="" dxfId="1628">
      <formula>0.03</formula>
    </cfRule>
    <cfRule type="cellIs" priority="137" operator="lessThan" aboveAverage="0" equalAverage="0" bottom="0" percent="0" rank="0" text="" dxfId="1629">
      <formula>-0.03</formula>
    </cfRule>
  </conditionalFormatting>
  <conditionalFormatting sqref="W26:X26">
    <cfRule type="cellIs" priority="138" operator="greaterThan" aboveAverage="0" equalAverage="0" bottom="0" percent="0" rank="0" text="" dxfId="1630">
      <formula>0.03</formula>
    </cfRule>
    <cfRule type="cellIs" priority="139" operator="lessThan" aboveAverage="0" equalAverage="0" bottom="0" percent="0" rank="0" text="" dxfId="1631">
      <formula>-0.03</formula>
    </cfRule>
  </conditionalFormatting>
  <conditionalFormatting sqref="W30:X30">
    <cfRule type="cellIs" priority="140" operator="greaterThan" aboveAverage="0" equalAverage="0" bottom="0" percent="0" rank="0" text="" dxfId="1632">
      <formula>0.03</formula>
    </cfRule>
    <cfRule type="cellIs" priority="141" operator="lessThan" aboveAverage="0" equalAverage="0" bottom="0" percent="0" rank="0" text="" dxfId="1633">
      <formula>-0.03</formula>
    </cfRule>
  </conditionalFormatting>
  <conditionalFormatting sqref="W34:X34">
    <cfRule type="cellIs" priority="142" operator="greaterThan" aboveAverage="0" equalAverage="0" bottom="0" percent="0" rank="0" text="" dxfId="1634">
      <formula>0.03</formula>
    </cfRule>
    <cfRule type="cellIs" priority="143" operator="lessThan" aboveAverage="0" equalAverage="0" bottom="0" percent="0" rank="0" text="" dxfId="1635">
      <formula>-0.03</formula>
    </cfRule>
  </conditionalFormatting>
  <conditionalFormatting sqref="W38:X38">
    <cfRule type="cellIs" priority="144" operator="greaterThan" aboveAverage="0" equalAverage="0" bottom="0" percent="0" rank="0" text="" dxfId="1636">
      <formula>0.03</formula>
    </cfRule>
    <cfRule type="cellIs" priority="145" operator="lessThan" aboveAverage="0" equalAverage="0" bottom="0" percent="0" rank="0" text="" dxfId="1637">
      <formula>-0.03</formula>
    </cfRule>
  </conditionalFormatting>
  <conditionalFormatting sqref="W42:X42">
    <cfRule type="cellIs" priority="146" operator="greaterThan" aboveAverage="0" equalAverage="0" bottom="0" percent="0" rank="0" text="" dxfId="1638">
      <formula>0.03</formula>
    </cfRule>
    <cfRule type="cellIs" priority="147" operator="lessThan" aboveAverage="0" equalAverage="0" bottom="0" percent="0" rank="0" text="" dxfId="1639">
      <formula>-0.03</formula>
    </cfRule>
  </conditionalFormatting>
  <conditionalFormatting sqref="W46:X46">
    <cfRule type="cellIs" priority="148" operator="greaterThan" aboveAverage="0" equalAverage="0" bottom="0" percent="0" rank="0" text="" dxfId="1640">
      <formula>0.03</formula>
    </cfRule>
    <cfRule type="cellIs" priority="149" operator="lessThan" aboveAverage="0" equalAverage="0" bottom="0" percent="0" rank="0" text="" dxfId="1641">
      <formula>-0.03</formula>
    </cfRule>
  </conditionalFormatting>
  <conditionalFormatting sqref="W50:X50">
    <cfRule type="cellIs" priority="150" operator="greaterThan" aboveAverage="0" equalAverage="0" bottom="0" percent="0" rank="0" text="" dxfId="1642">
      <formula>0.03</formula>
    </cfRule>
    <cfRule type="cellIs" priority="151" operator="lessThan" aboveAverage="0" equalAverage="0" bottom="0" percent="0" rank="0" text="" dxfId="1643">
      <formula>-0.03</formula>
    </cfRule>
  </conditionalFormatting>
  <conditionalFormatting sqref="W54:X54">
    <cfRule type="cellIs" priority="152" operator="greaterThan" aboveAverage="0" equalAverage="0" bottom="0" percent="0" rank="0" text="" dxfId="1644">
      <formula>0.03</formula>
    </cfRule>
    <cfRule type="cellIs" priority="153" operator="lessThan" aboveAverage="0" equalAverage="0" bottom="0" percent="0" rank="0" text="" dxfId="1645">
      <formula>-0.03</formula>
    </cfRule>
  </conditionalFormatting>
  <conditionalFormatting sqref="W58:X58">
    <cfRule type="cellIs" priority="154" operator="greaterThan" aboveAverage="0" equalAverage="0" bottom="0" percent="0" rank="0" text="" dxfId="1646">
      <formula>0.03</formula>
    </cfRule>
    <cfRule type="cellIs" priority="155" operator="lessThan" aboveAverage="0" equalAverage="0" bottom="0" percent="0" rank="0" text="" dxfId="1647">
      <formula>-0.03</formula>
    </cfRule>
  </conditionalFormatting>
  <conditionalFormatting sqref="W62:X62">
    <cfRule type="cellIs" priority="156" operator="greaterThan" aboveAverage="0" equalAverage="0" bottom="0" percent="0" rank="0" text="" dxfId="1648">
      <formula>0.03</formula>
    </cfRule>
    <cfRule type="cellIs" priority="157" operator="lessThan" aboveAverage="0" equalAverage="0" bottom="0" percent="0" rank="0" text="" dxfId="1649">
      <formula>-0.03</formula>
    </cfRule>
  </conditionalFormatting>
  <conditionalFormatting sqref="W66:X66">
    <cfRule type="cellIs" priority="158" operator="greaterThan" aboveAverage="0" equalAverage="0" bottom="0" percent="0" rank="0" text="" dxfId="1650">
      <formula>0.03</formula>
    </cfRule>
    <cfRule type="cellIs" priority="159" operator="lessThan" aboveAverage="0" equalAverage="0" bottom="0" percent="0" rank="0" text="" dxfId="1651">
      <formula>-0.03</formula>
    </cfRule>
  </conditionalFormatting>
  <conditionalFormatting sqref="W70:X70">
    <cfRule type="cellIs" priority="160" operator="greaterThan" aboveAverage="0" equalAverage="0" bottom="0" percent="0" rank="0" text="" dxfId="1652">
      <formula>0.03</formula>
    </cfRule>
    <cfRule type="cellIs" priority="161" operator="lessThan" aboveAverage="0" equalAverage="0" bottom="0" percent="0" rank="0" text="" dxfId="1653">
      <formula>-0.03</formula>
    </cfRule>
  </conditionalFormatting>
  <conditionalFormatting sqref="W74:X74">
    <cfRule type="cellIs" priority="162" operator="greaterThan" aboveAverage="0" equalAverage="0" bottom="0" percent="0" rank="0" text="" dxfId="1654">
      <formula>0.03</formula>
    </cfRule>
    <cfRule type="cellIs" priority="163" operator="lessThan" aboveAverage="0" equalAverage="0" bottom="0" percent="0" rank="0" text="" dxfId="1655">
      <formula>-0.03</formula>
    </cfRule>
  </conditionalFormatting>
  <conditionalFormatting sqref="T99:V105">
    <cfRule type="cellIs" priority="164" operator="greaterThan" aboveAverage="0" equalAverage="0" bottom="0" percent="0" rank="0" text="" dxfId="1656">
      <formula>0.03</formula>
    </cfRule>
    <cfRule type="cellIs" priority="165" operator="lessThan" aboveAverage="0" equalAverage="0" bottom="0" percent="0" rank="0" text="" dxfId="1657">
      <formula>-0.03</formula>
    </cfRule>
  </conditionalFormatting>
  <conditionalFormatting sqref="W99:Y103 W105:Y105">
    <cfRule type="cellIs" priority="166" operator="greaterThan" aboveAverage="0" equalAverage="0" bottom="0" percent="0" rank="0" text="" dxfId="1658">
      <formula>0.03</formula>
    </cfRule>
    <cfRule type="cellIs" priority="167" operator="lessThan" aboveAverage="0" equalAverage="0" bottom="0" percent="0" rank="0" text="" dxfId="1659">
      <formula>-0.03</formula>
    </cfRule>
  </conditionalFormatting>
  <conditionalFormatting sqref="W83">
    <cfRule type="cellIs" priority="168" operator="greaterThan" aboveAverage="0" equalAverage="0" bottom="0" percent="0" rank="0" text="" dxfId="1660">
      <formula>0.03</formula>
    </cfRule>
    <cfRule type="cellIs" priority="169" operator="lessThan" aboveAverage="0" equalAverage="0" bottom="0" percent="0" rank="0" text="" dxfId="1661">
      <formula>-0.03</formula>
    </cfRule>
  </conditionalFormatting>
  <conditionalFormatting sqref="X83">
    <cfRule type="cellIs" priority="170" operator="greaterThan" aboveAverage="0" equalAverage="0" bottom="0" percent="0" rank="0" text="" dxfId="1662">
      <formula>0.03</formula>
    </cfRule>
    <cfRule type="cellIs" priority="171" operator="lessThan" aboveAverage="0" equalAverage="0" bottom="0" percent="0" rank="0" text="" dxfId="1663">
      <formula>-0.03</formula>
    </cfRule>
  </conditionalFormatting>
  <conditionalFormatting sqref="Y83">
    <cfRule type="cellIs" priority="172" operator="greaterThan" aboveAverage="0" equalAverage="0" bottom="0" percent="0" rank="0" text="" dxfId="1664">
      <formula>0.03</formula>
    </cfRule>
    <cfRule type="cellIs" priority="173" operator="lessThan" aboveAverage="0" equalAverage="0" bottom="0" percent="0" rank="0" text="" dxfId="1665">
      <formula>-0.03</formula>
    </cfRule>
  </conditionalFormatting>
  <conditionalFormatting sqref="W87">
    <cfRule type="cellIs" priority="174" operator="greaterThan" aboveAverage="0" equalAverage="0" bottom="0" percent="0" rank="0" text="" dxfId="1666">
      <formula>0.03</formula>
    </cfRule>
    <cfRule type="cellIs" priority="175" operator="lessThan" aboveAverage="0" equalAverage="0" bottom="0" percent="0" rank="0" text="" dxfId="1667">
      <formula>-0.03</formula>
    </cfRule>
  </conditionalFormatting>
  <conditionalFormatting sqref="X87">
    <cfRule type="cellIs" priority="176" operator="greaterThan" aboveAverage="0" equalAverage="0" bottom="0" percent="0" rank="0" text="" dxfId="1668">
      <formula>0.03</formula>
    </cfRule>
    <cfRule type="cellIs" priority="177" operator="lessThan" aboveAverage="0" equalAverage="0" bottom="0" percent="0" rank="0" text="" dxfId="1669">
      <formula>-0.03</formula>
    </cfRule>
  </conditionalFormatting>
  <conditionalFormatting sqref="Y87">
    <cfRule type="cellIs" priority="178" operator="greaterThan" aboveAverage="0" equalAverage="0" bottom="0" percent="0" rank="0" text="" dxfId="1670">
      <formula>0.03</formula>
    </cfRule>
    <cfRule type="cellIs" priority="179" operator="lessThan" aboveAverage="0" equalAverage="0" bottom="0" percent="0" rank="0" text="" dxfId="1671">
      <formula>-0.03</formula>
    </cfRule>
  </conditionalFormatting>
  <conditionalFormatting sqref="W91">
    <cfRule type="cellIs" priority="180" operator="greaterThan" aboveAverage="0" equalAverage="0" bottom="0" percent="0" rank="0" text="" dxfId="1672">
      <formula>0.03</formula>
    </cfRule>
    <cfRule type="cellIs" priority="181" operator="lessThan" aboveAverage="0" equalAverage="0" bottom="0" percent="0" rank="0" text="" dxfId="1673">
      <formula>-0.03</formula>
    </cfRule>
  </conditionalFormatting>
  <conditionalFormatting sqref="X91">
    <cfRule type="cellIs" priority="182" operator="greaterThan" aboveAverage="0" equalAverage="0" bottom="0" percent="0" rank="0" text="" dxfId="1674">
      <formula>0.03</formula>
    </cfRule>
    <cfRule type="cellIs" priority="183" operator="lessThan" aboveAverage="0" equalAverage="0" bottom="0" percent="0" rank="0" text="" dxfId="1675">
      <formula>-0.03</formula>
    </cfRule>
  </conditionalFormatting>
  <conditionalFormatting sqref="Y91">
    <cfRule type="cellIs" priority="184" operator="greaterThan" aboveAverage="0" equalAverage="0" bottom="0" percent="0" rank="0" text="" dxfId="1676">
      <formula>0.03</formula>
    </cfRule>
    <cfRule type="cellIs" priority="185" operator="lessThan" aboveAverage="0" equalAverage="0" bottom="0" percent="0" rank="0" text="" dxfId="1677">
      <formula>-0.03</formula>
    </cfRule>
  </conditionalFormatting>
  <conditionalFormatting sqref="W95">
    <cfRule type="cellIs" priority="186" operator="greaterThan" aboveAverage="0" equalAverage="0" bottom="0" percent="0" rank="0" text="" dxfId="1678">
      <formula>0.03</formula>
    </cfRule>
    <cfRule type="cellIs" priority="187" operator="lessThan" aboveAverage="0" equalAverage="0" bottom="0" percent="0" rank="0" text="" dxfId="1679">
      <formula>-0.03</formula>
    </cfRule>
  </conditionalFormatting>
  <conditionalFormatting sqref="X95">
    <cfRule type="cellIs" priority="188" operator="greaterThan" aboveAverage="0" equalAverage="0" bottom="0" percent="0" rank="0" text="" dxfId="1680">
      <formula>0.03</formula>
    </cfRule>
    <cfRule type="cellIs" priority="189" operator="lessThan" aboveAverage="0" equalAverage="0" bottom="0" percent="0" rank="0" text="" dxfId="1681">
      <formula>-0.03</formula>
    </cfRule>
  </conditionalFormatting>
  <conditionalFormatting sqref="Y95">
    <cfRule type="cellIs" priority="190" operator="greaterThan" aboveAverage="0" equalAverage="0" bottom="0" percent="0" rank="0" text="" dxfId="1682">
      <formula>0.03</formula>
    </cfRule>
    <cfRule type="cellIs" priority="191" operator="lessThan" aboveAverage="0" equalAverage="0" bottom="0" percent="0" rank="0" text="" dxfId="1683">
      <formula>-0.03</formula>
    </cfRule>
  </conditionalFormatting>
  <conditionalFormatting sqref="W86:X86">
    <cfRule type="cellIs" priority="192" operator="greaterThan" aboveAverage="0" equalAverage="0" bottom="0" percent="0" rank="0" text="" dxfId="1684">
      <formula>0.03</formula>
    </cfRule>
    <cfRule type="cellIs" priority="193" operator="lessThan" aboveAverage="0" equalAverage="0" bottom="0" percent="0" rank="0" text="" dxfId="1685">
      <formula>-0.03</formula>
    </cfRule>
  </conditionalFormatting>
  <conditionalFormatting sqref="W90:X90">
    <cfRule type="cellIs" priority="194" operator="greaterThan" aboveAverage="0" equalAverage="0" bottom="0" percent="0" rank="0" text="" dxfId="1686">
      <formula>0.03</formula>
    </cfRule>
    <cfRule type="cellIs" priority="195" operator="lessThan" aboveAverage="0" equalAverage="0" bottom="0" percent="0" rank="0" text="" dxfId="1687">
      <formula>-0.03</formula>
    </cfRule>
  </conditionalFormatting>
  <conditionalFormatting sqref="W94:X94">
    <cfRule type="cellIs" priority="196" operator="greaterThan" aboveAverage="0" equalAverage="0" bottom="0" percent="0" rank="0" text="" dxfId="1688">
      <formula>0.03</formula>
    </cfRule>
    <cfRule type="cellIs" priority="197" operator="lessThan" aboveAverage="0" equalAverage="0" bottom="0" percent="0" rank="0" text="" dxfId="1689">
      <formula>-0.03</formula>
    </cfRule>
  </conditionalFormatting>
  <conditionalFormatting sqref="W98:X98">
    <cfRule type="cellIs" priority="198" operator="greaterThan" aboveAverage="0" equalAverage="0" bottom="0" percent="0" rank="0" text="" dxfId="1690">
      <formula>0.03</formula>
    </cfRule>
    <cfRule type="cellIs" priority="199" operator="lessThan" aboveAverage="0" equalAverage="0" bottom="0" percent="0" rank="0" text="" dxfId="1691">
      <formula>-0.03</formula>
    </cfRule>
  </conditionalFormatting>
  <conditionalFormatting sqref="W104">
    <cfRule type="cellIs" priority="200" operator="greaterThan" aboveAverage="0" equalAverage="0" bottom="0" percent="0" rank="0" text="" dxfId="1692">
      <formula>0.03</formula>
    </cfRule>
    <cfRule type="cellIs" priority="201" operator="lessThan" aboveAverage="0" equalAverage="0" bottom="0" percent="0" rank="0" text="" dxfId="1693">
      <formula>-0.03</formula>
    </cfRule>
  </conditionalFormatting>
  <conditionalFormatting sqref="X104">
    <cfRule type="cellIs" priority="202" operator="greaterThan" aboveAverage="0" equalAverage="0" bottom="0" percent="0" rank="0" text="" dxfId="1694">
      <formula>0.03</formula>
    </cfRule>
    <cfRule type="cellIs" priority="203" operator="lessThan" aboveAverage="0" equalAverage="0" bottom="0" percent="0" rank="0" text="" dxfId="1695">
      <formula>-0.03</formula>
    </cfRule>
  </conditionalFormatting>
  <conditionalFormatting sqref="Y104">
    <cfRule type="cellIs" priority="204" operator="greaterThan" aboveAverage="0" equalAverage="0" bottom="0" percent="0" rank="0" text="" dxfId="1696">
      <formula>0.03</formula>
    </cfRule>
    <cfRule type="cellIs" priority="205" operator="lessThan" aboveAverage="0" equalAverage="0" bottom="0" percent="0" rank="0" text="" dxfId="1697">
      <formula>-0.03</formula>
    </cfRule>
  </conditionalFormatting>
  <conditionalFormatting sqref="T111:V112">
    <cfRule type="cellIs" priority="206" operator="greaterThan" aboveAverage="0" equalAverage="0" bottom="0" percent="0" rank="0" text="" dxfId="1698">
      <formula>0.03</formula>
    </cfRule>
    <cfRule type="cellIs" priority="207" operator="lessThan" aboveAverage="0" equalAverage="0" bottom="0" percent="0" rank="0" text="" dxfId="1699">
      <formula>-0.03</formula>
    </cfRule>
  </conditionalFormatting>
  <conditionalFormatting sqref="W112:Y112">
    <cfRule type="cellIs" priority="208" operator="greaterThan" aboveAverage="0" equalAverage="0" bottom="0" percent="0" rank="0" text="" dxfId="1700">
      <formula>0.03</formula>
    </cfRule>
    <cfRule type="cellIs" priority="209" operator="lessThan" aboveAverage="0" equalAverage="0" bottom="0" percent="0" rank="0" text="" dxfId="1701">
      <formula>-0.03</formula>
    </cfRule>
  </conditionalFormatting>
  <conditionalFormatting sqref="W111">
    <cfRule type="cellIs" priority="210" operator="greaterThan" aboveAverage="0" equalAverage="0" bottom="0" percent="0" rank="0" text="" dxfId="1702">
      <formula>0.03</formula>
    </cfRule>
    <cfRule type="cellIs" priority="211" operator="lessThan" aboveAverage="0" equalAverage="0" bottom="0" percent="0" rank="0" text="" dxfId="1703">
      <formula>-0.03</formula>
    </cfRule>
  </conditionalFormatting>
  <conditionalFormatting sqref="X111">
    <cfRule type="cellIs" priority="212" operator="greaterThan" aboveAverage="0" equalAverage="0" bottom="0" percent="0" rank="0" text="" dxfId="1704">
      <formula>0.03</formula>
    </cfRule>
    <cfRule type="cellIs" priority="213" operator="lessThan" aboveAverage="0" equalAverage="0" bottom="0" percent="0" rank="0" text="" dxfId="1705">
      <formula>-0.03</formula>
    </cfRule>
  </conditionalFormatting>
  <conditionalFormatting sqref="Y111">
    <cfRule type="cellIs" priority="214" operator="greaterThan" aboveAverage="0" equalAverage="0" bottom="0" percent="0" rank="0" text="" dxfId="1706">
      <formula>0.03</formula>
    </cfRule>
    <cfRule type="cellIs" priority="215" operator="lessThan" aboveAverage="0" equalAverage="0" bottom="0" percent="0" rank="0" text="" dxfId="17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e">
        <f aca="false">#REF!</f>
        <v>#REF!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K0249 TU+FL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1.0002053786527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035374003229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1.0003782234800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020449068640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.99838412546885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010012939682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.99808039481143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01826644025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5591.6</v>
      </c>
      <c r="I3" s="50" t="n">
        <v>61.12</v>
      </c>
      <c r="J3" s="51" t="n">
        <f aca="false">H3/3600</f>
        <v>1.553222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4801.34</v>
      </c>
      <c r="I4" s="55" t="n">
        <v>51.82</v>
      </c>
      <c r="J4" s="56" t="n">
        <f aca="false">H4/3600</f>
        <v>1.33370555555556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4298.91</v>
      </c>
      <c r="I5" s="55" t="n">
        <v>45.85</v>
      </c>
      <c r="J5" s="56" t="n">
        <f aca="false">H5/3600</f>
        <v>1.194141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3932.16</v>
      </c>
      <c r="I6" s="61" t="n">
        <v>40.04</v>
      </c>
      <c r="J6" s="62" t="n">
        <f aca="false">H6/3600</f>
        <v>1.092266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5701.33</v>
      </c>
      <c r="I7" s="50" t="n">
        <v>61.09</v>
      </c>
      <c r="J7" s="51" t="n">
        <f aca="false">H7/3600</f>
        <v>1.583702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4978.27</v>
      </c>
      <c r="I8" s="55" t="n">
        <v>54.69</v>
      </c>
      <c r="J8" s="56" t="n">
        <f aca="false">H8/3600</f>
        <v>1.382852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4366.42</v>
      </c>
      <c r="I9" s="55" t="n">
        <v>49.29</v>
      </c>
      <c r="J9" s="56" t="n">
        <f aca="false">H9/3600</f>
        <v>1.2128944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3980.42</v>
      </c>
      <c r="I10" s="61" t="n">
        <v>44.21</v>
      </c>
      <c r="J10" s="62" t="n">
        <f aca="false">H10/3600</f>
        <v>1.10567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4041.41</v>
      </c>
      <c r="I11" s="50" t="n">
        <v>114.09</v>
      </c>
      <c r="J11" s="51" t="n">
        <f aca="false">H11/3600</f>
        <v>3.9003916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2144.44</v>
      </c>
      <c r="I12" s="55" t="n">
        <v>95.62</v>
      </c>
      <c r="J12" s="56" t="n">
        <f aca="false">H12/3600</f>
        <v>3.3734555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0605.45</v>
      </c>
      <c r="I13" s="55" t="n">
        <v>86.17</v>
      </c>
      <c r="J13" s="56" t="n">
        <f aca="false">H13/3600</f>
        <v>2.945958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9209.91</v>
      </c>
      <c r="I14" s="61" t="n">
        <v>80.98</v>
      </c>
      <c r="J14" s="62" t="n">
        <f aca="false">H14/3600</f>
        <v>2.55830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9389.08</v>
      </c>
      <c r="I15" s="50" t="n">
        <v>79.43</v>
      </c>
      <c r="J15" s="51" t="n">
        <f aca="false">H15/3600</f>
        <v>2.60807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7967.75</v>
      </c>
      <c r="I16" s="55" t="n">
        <v>68.47</v>
      </c>
      <c r="J16" s="56" t="n">
        <f aca="false">H16/3600</f>
        <v>2.21326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7346.27</v>
      </c>
      <c r="I17" s="55" t="n">
        <v>64.07</v>
      </c>
      <c r="J17" s="56" t="n">
        <f aca="false">H17/3600</f>
        <v>2.0406305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6970.97</v>
      </c>
      <c r="I18" s="61" t="n">
        <v>62.45</v>
      </c>
      <c r="J18" s="62" t="n">
        <f aca="false">H18/3600</f>
        <v>1.936380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4068.83</v>
      </c>
      <c r="I19" s="72" t="n">
        <v>34.87</v>
      </c>
      <c r="J19" s="51" t="n">
        <f aca="false">H19/3600</f>
        <v>1.1302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3417.41</v>
      </c>
      <c r="I20" s="74" t="n">
        <v>30.42</v>
      </c>
      <c r="J20" s="56" t="n">
        <f aca="false">H20/3600</f>
        <v>0.94928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3118.69</v>
      </c>
      <c r="I21" s="74" t="n">
        <v>27.55</v>
      </c>
      <c r="J21" s="56" t="n">
        <f aca="false">H21/3600</f>
        <v>0.8663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2908.59</v>
      </c>
      <c r="I22" s="76" t="n">
        <v>26.17</v>
      </c>
      <c r="J22" s="62" t="n">
        <f aca="false">H22/3600</f>
        <v>0.807941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4899.99</v>
      </c>
      <c r="I23" s="72" t="n">
        <v>52.26</v>
      </c>
      <c r="J23" s="51" t="n">
        <f aca="false">H23/3600</f>
        <v>1.36110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4039.48</v>
      </c>
      <c r="I24" s="74" t="n">
        <v>43.35</v>
      </c>
      <c r="J24" s="56" t="n">
        <f aca="false">H24/3600</f>
        <v>1.12207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3470.81</v>
      </c>
      <c r="I25" s="74" t="n">
        <v>36.82</v>
      </c>
      <c r="J25" s="56" t="n">
        <f aca="false">H25/3600</f>
        <v>0.964113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3112.95</v>
      </c>
      <c r="I26" s="76" t="n">
        <v>30.89</v>
      </c>
      <c r="J26" s="62" t="n">
        <f aca="false">H26/3600</f>
        <v>0.86470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0583.93</v>
      </c>
      <c r="I27" s="72" t="n">
        <v>108.72</v>
      </c>
      <c r="J27" s="51" t="n">
        <f aca="false">H27/3600</f>
        <v>2.93998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8395.32</v>
      </c>
      <c r="I28" s="74" t="n">
        <v>85.5</v>
      </c>
      <c r="J28" s="56" t="n">
        <f aca="false">H28/3600</f>
        <v>2.3320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7171.29</v>
      </c>
      <c r="I29" s="74" t="n">
        <v>74.35</v>
      </c>
      <c r="J29" s="56" t="n">
        <f aca="false">H29/3600</f>
        <v>1.9920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6508.69</v>
      </c>
      <c r="I30" s="76" t="n">
        <v>64.08</v>
      </c>
      <c r="J30" s="62" t="n">
        <f aca="false">H30/3600</f>
        <v>1.8079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9747.24</v>
      </c>
      <c r="I31" s="72" t="n">
        <v>94.53</v>
      </c>
      <c r="J31" s="51" t="n">
        <f aca="false">H31/3600</f>
        <v>2.707566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7635.69</v>
      </c>
      <c r="I32" s="74" t="n">
        <v>74.39</v>
      </c>
      <c r="J32" s="56" t="n">
        <f aca="false">H32/3600</f>
        <v>2.1210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6713.68</v>
      </c>
      <c r="I33" s="74" t="n">
        <v>64.97</v>
      </c>
      <c r="J33" s="56" t="n">
        <f aca="false">H33/3600</f>
        <v>1.86491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6143.22</v>
      </c>
      <c r="I34" s="76" t="n">
        <v>57.46</v>
      </c>
      <c r="J34" s="62" t="n">
        <f aca="false">H34/3600</f>
        <v>1.706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3474.02</v>
      </c>
      <c r="I35" s="72" t="n">
        <v>148.39</v>
      </c>
      <c r="J35" s="51" t="n">
        <f aca="false">H35/3600</f>
        <v>3.742783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0754.71</v>
      </c>
      <c r="I36" s="74" t="n">
        <v>112.04</v>
      </c>
      <c r="J36" s="56" t="n">
        <f aca="false">H36/3600</f>
        <v>2.98741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9067.04</v>
      </c>
      <c r="I37" s="74" t="n">
        <v>96.14</v>
      </c>
      <c r="J37" s="56" t="n">
        <f aca="false">H37/3600</f>
        <v>2.51862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8038.82</v>
      </c>
      <c r="I38" s="76" t="n">
        <v>84.8</v>
      </c>
      <c r="J38" s="62" t="n">
        <f aca="false">H38/3600</f>
        <v>2.233005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031.25</v>
      </c>
      <c r="I39" s="72" t="n">
        <v>23.92</v>
      </c>
      <c r="J39" s="51" t="n">
        <f aca="false">H39/3600</f>
        <v>0.56423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1697.07</v>
      </c>
      <c r="I40" s="74" t="n">
        <v>19.57</v>
      </c>
      <c r="J40" s="56" t="n">
        <f aca="false">H40/3600</f>
        <v>0.471408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460.54</v>
      </c>
      <c r="I41" s="74" t="n">
        <v>16.06</v>
      </c>
      <c r="J41" s="56" t="n">
        <f aca="false">H41/3600</f>
        <v>0.405705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306.33</v>
      </c>
      <c r="I42" s="76" t="n">
        <v>13.45</v>
      </c>
      <c r="J42" s="62" t="n">
        <f aca="false">H42/3600</f>
        <v>0.362869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353.54</v>
      </c>
      <c r="I43" s="72" t="n">
        <v>25.92</v>
      </c>
      <c r="J43" s="51" t="n">
        <f aca="false">H43/3600</f>
        <v>0.65376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1994.5</v>
      </c>
      <c r="I44" s="74" t="n">
        <v>22.54</v>
      </c>
      <c r="J44" s="56" t="n">
        <f aca="false">H44/3600</f>
        <v>0.55402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1789.64</v>
      </c>
      <c r="I45" s="74" t="n">
        <v>19.63</v>
      </c>
      <c r="J45" s="56" t="n">
        <f aca="false">H45/3600</f>
        <v>0.497122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585.08</v>
      </c>
      <c r="I46" s="76" t="n">
        <v>16.65</v>
      </c>
      <c r="J46" s="62" t="n">
        <f aca="false">H46/3600</f>
        <v>0.440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503.06</v>
      </c>
      <c r="I47" s="72" t="n">
        <v>30.18</v>
      </c>
      <c r="J47" s="51" t="n">
        <f aca="false">H47/3600</f>
        <v>0.69529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145.28</v>
      </c>
      <c r="I48" s="74" t="n">
        <v>25.53</v>
      </c>
      <c r="J48" s="56" t="n">
        <f aca="false">H48/3600</f>
        <v>0.595911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1833.48</v>
      </c>
      <c r="I49" s="74" t="n">
        <v>21.73</v>
      </c>
      <c r="J49" s="56" t="n">
        <f aca="false">H49/3600</f>
        <v>0.509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577.55</v>
      </c>
      <c r="I50" s="76" t="n">
        <v>18.44</v>
      </c>
      <c r="J50" s="62" t="n">
        <f aca="false">H50/3600</f>
        <v>0.43820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218.92</v>
      </c>
      <c r="I51" s="72" t="n">
        <v>12.59</v>
      </c>
      <c r="J51" s="51" t="n">
        <f aca="false">H51/3600</f>
        <v>0.33858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037.88</v>
      </c>
      <c r="I52" s="74" t="n">
        <v>10.81</v>
      </c>
      <c r="J52" s="56" t="n">
        <f aca="false">H52/3600</f>
        <v>0.288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911.51</v>
      </c>
      <c r="I53" s="74" t="n">
        <v>9.58</v>
      </c>
      <c r="J53" s="56" t="n">
        <f aca="false">H53/3600</f>
        <v>0.25319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807.17</v>
      </c>
      <c r="I54" s="76" t="n">
        <v>8.31</v>
      </c>
      <c r="J54" s="62" t="n">
        <f aca="false">H54/3600</f>
        <v>0.224213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476.65</v>
      </c>
      <c r="I55" s="72" t="n">
        <v>5.52</v>
      </c>
      <c r="J55" s="51" t="n">
        <f aca="false">H55/3600</f>
        <v>0.13240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415.59</v>
      </c>
      <c r="I56" s="74" t="n">
        <v>4.75</v>
      </c>
      <c r="J56" s="56" t="n">
        <f aca="false">H56/3600</f>
        <v>0.1154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362.57</v>
      </c>
      <c r="I57" s="74" t="n">
        <v>4.13</v>
      </c>
      <c r="J57" s="56" t="n">
        <f aca="false">H57/3600</f>
        <v>0.1007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320.52</v>
      </c>
      <c r="I58" s="76" t="n">
        <v>3.6</v>
      </c>
      <c r="J58" s="62" t="n">
        <f aca="false">H58/3600</f>
        <v>0.08903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713.79</v>
      </c>
      <c r="I59" s="72" t="n">
        <v>8.75</v>
      </c>
      <c r="J59" s="51" t="n">
        <f aca="false">H59/3600</f>
        <v>0.19827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614.32</v>
      </c>
      <c r="I60" s="74" t="n">
        <v>7.38</v>
      </c>
      <c r="J60" s="56" t="n">
        <f aca="false">H60/3600</f>
        <v>0.17064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529.88</v>
      </c>
      <c r="I61" s="74" t="n">
        <v>6.37</v>
      </c>
      <c r="J61" s="56" t="n">
        <f aca="false">H61/3600</f>
        <v>0.1471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461.15</v>
      </c>
      <c r="I62" s="76" t="n">
        <v>5.59</v>
      </c>
      <c r="J62" s="62" t="n">
        <f aca="false">H62/3600</f>
        <v>0.12809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617.98</v>
      </c>
      <c r="I63" s="72" t="n">
        <v>7.83</v>
      </c>
      <c r="J63" s="51" t="n">
        <f aca="false">H63/3600</f>
        <v>0.17166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536.24</v>
      </c>
      <c r="I64" s="74" t="n">
        <v>6.73</v>
      </c>
      <c r="J64" s="56" t="n">
        <f aca="false">H64/3600</f>
        <v>0.14895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453.04</v>
      </c>
      <c r="I65" s="74" t="n">
        <v>5.68</v>
      </c>
      <c r="J65" s="56" t="n">
        <f aca="false">H65/3600</f>
        <v>0.12584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381.18</v>
      </c>
      <c r="I66" s="76" t="n">
        <v>4.66</v>
      </c>
      <c r="J66" s="62" t="n">
        <f aca="false">H66/3600</f>
        <v>0.10588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16.65</v>
      </c>
      <c r="I67" s="72" t="n">
        <v>3.71</v>
      </c>
      <c r="J67" s="51" t="n">
        <f aca="false">H67/3600</f>
        <v>0.087958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275.84</v>
      </c>
      <c r="I68" s="74" t="n">
        <v>3.22</v>
      </c>
      <c r="J68" s="56" t="n">
        <f aca="false">H68/3600</f>
        <v>0.07662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35.41</v>
      </c>
      <c r="I69" s="74" t="n">
        <v>2.78</v>
      </c>
      <c r="J69" s="56" t="n">
        <f aca="false">H69/3600</f>
        <v>0.065391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02.11</v>
      </c>
      <c r="I70" s="76" t="n">
        <v>2.35</v>
      </c>
      <c r="J70" s="62" t="n">
        <f aca="false">H70/3600</f>
        <v>0.056141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4509.59</v>
      </c>
      <c r="I71" s="72" t="n">
        <v>49.28</v>
      </c>
      <c r="J71" s="51" t="n">
        <f aca="false">H71/3600</f>
        <v>1.2526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4007.38</v>
      </c>
      <c r="I72" s="74" t="n">
        <v>43.6</v>
      </c>
      <c r="J72" s="56" t="n">
        <f aca="false">H72/3600</f>
        <v>1.113161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3695.65</v>
      </c>
      <c r="I73" s="74" t="n">
        <v>39.8</v>
      </c>
      <c r="J73" s="56" t="n">
        <f aca="false">H73/3600</f>
        <v>1.02656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3413.04</v>
      </c>
      <c r="I74" s="76" t="n">
        <v>35.33</v>
      </c>
      <c r="J74" s="62" t="n">
        <f aca="false">H74/3600</f>
        <v>0.9480666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4170.29</v>
      </c>
      <c r="I75" s="72" t="n">
        <v>39.46</v>
      </c>
      <c r="J75" s="51" t="n">
        <f aca="false">H75/3600</f>
        <v>1.15841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3648.09</v>
      </c>
      <c r="I76" s="74" t="n">
        <v>35.16</v>
      </c>
      <c r="J76" s="56" t="n">
        <f aca="false">H76/3600</f>
        <v>1.01335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3389.73</v>
      </c>
      <c r="I77" s="74" t="n">
        <v>32.85</v>
      </c>
      <c r="J77" s="56" t="n">
        <f aca="false">H77/3600</f>
        <v>0.941591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3224.28</v>
      </c>
      <c r="I78" s="76" t="n">
        <v>30.22</v>
      </c>
      <c r="J78" s="62" t="n">
        <f aca="false">H78/3600</f>
        <v>0.89563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4184.89</v>
      </c>
      <c r="I79" s="72" t="n">
        <v>41.17</v>
      </c>
      <c r="J79" s="51" t="n">
        <f aca="false">H79/3600</f>
        <v>1.16246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3714.58</v>
      </c>
      <c r="I80" s="74" t="n">
        <v>36.73</v>
      </c>
      <c r="J80" s="56" t="n">
        <f aca="false">H80/3600</f>
        <v>1.03182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3432.14</v>
      </c>
      <c r="I81" s="74" t="n">
        <v>33.79</v>
      </c>
      <c r="J81" s="56" t="n">
        <f aca="false">H81/3600</f>
        <v>0.95337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3274.68</v>
      </c>
      <c r="I82" s="76" t="n">
        <v>31.26</v>
      </c>
      <c r="J82" s="62" t="n">
        <f aca="false">H82/3600</f>
        <v>0.909633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073.65</v>
      </c>
      <c r="I83" s="72" t="n">
        <v>24.38</v>
      </c>
      <c r="J83" s="51" t="n">
        <f aca="false">H83/3600</f>
        <v>0.57601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1752.41</v>
      </c>
      <c r="I84" s="74" t="n">
        <v>20.17</v>
      </c>
      <c r="J84" s="56" t="n">
        <f aca="false">H84/3600</f>
        <v>0.48678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522.34</v>
      </c>
      <c r="I85" s="74" t="n">
        <v>16.89</v>
      </c>
      <c r="J85" s="56" t="n">
        <f aca="false">H85/3600</f>
        <v>0.42287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354.45</v>
      </c>
      <c r="I86" s="76" t="n">
        <v>14.45</v>
      </c>
      <c r="J86" s="62" t="n">
        <f aca="false">H86/3600</f>
        <v>0.37623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3677.63</v>
      </c>
      <c r="I87" s="72" t="n">
        <v>39.82</v>
      </c>
      <c r="J87" s="51" t="n">
        <f aca="false">H87/3600</f>
        <v>1.02156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3291.91</v>
      </c>
      <c r="I88" s="74" t="n">
        <v>35.08</v>
      </c>
      <c r="J88" s="56" t="n">
        <f aca="false">H88/3600</f>
        <v>0.9144194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2982.28</v>
      </c>
      <c r="I89" s="74" t="n">
        <v>31.33</v>
      </c>
      <c r="J89" s="56" t="n">
        <f aca="false">H89/3600</f>
        <v>0.828411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2709.41</v>
      </c>
      <c r="I90" s="76" t="n">
        <v>27.93</v>
      </c>
      <c r="J90" s="62" t="n">
        <f aca="false">H90/3600</f>
        <v>0.75261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2794.51</v>
      </c>
      <c r="I91" s="72" t="n">
        <v>30.25</v>
      </c>
      <c r="J91" s="51" t="n">
        <f aca="false">H91/3600</f>
        <v>0.77625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2606.24</v>
      </c>
      <c r="I92" s="74" t="n">
        <v>27.54</v>
      </c>
      <c r="J92" s="56" t="n">
        <f aca="false">H92/3600</f>
        <v>0.72395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2414.26</v>
      </c>
      <c r="I93" s="74" t="n">
        <v>25.85</v>
      </c>
      <c r="J93" s="56" t="n">
        <f aca="false">H93/3600</f>
        <v>0.6706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222.86</v>
      </c>
      <c r="I94" s="76" t="n">
        <v>24.07</v>
      </c>
      <c r="J94" s="62" t="n">
        <f aca="false">H94/3600</f>
        <v>0.61746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2994.77</v>
      </c>
      <c r="I95" s="72" t="n">
        <v>29.21</v>
      </c>
      <c r="J95" s="51" t="n">
        <f aca="false">H95/3600</f>
        <v>0.831880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2843.77</v>
      </c>
      <c r="I96" s="74" t="n">
        <v>27.67</v>
      </c>
      <c r="J96" s="56" t="n">
        <f aca="false">H96/3600</f>
        <v>0.78993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2738.77</v>
      </c>
      <c r="I97" s="74" t="n">
        <v>26.6</v>
      </c>
      <c r="J97" s="56" t="n">
        <f aca="false">H97/3600</f>
        <v>0.760769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2625.46</v>
      </c>
      <c r="I98" s="76" t="n">
        <v>25.15</v>
      </c>
      <c r="J98" s="62" t="n">
        <f aca="false">H98/3600</f>
        <v>0.72929444444444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6.463481808335</v>
      </c>
      <c r="J106" s="77" t="n">
        <f aca="false">GEOMEAN(J3:J98)</f>
        <v>0.70194890023262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1669166666667</v>
      </c>
      <c r="J108" s="77" t="n">
        <f aca="false">SUM(J3:J98)</f>
        <v>101.95303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6.5767080800701</v>
      </c>
      <c r="J113" s="77" t="n">
        <f aca="false">GEOMEAN(J3:J82)</f>
        <v>0.705952688780342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4265.69</v>
      </c>
      <c r="I3" s="50" t="n">
        <v>25.92</v>
      </c>
      <c r="J3" s="51" t="n">
        <f aca="false">H3/3600</f>
        <v>3.96269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1676.4</v>
      </c>
      <c r="I4" s="55" t="n">
        <v>20.21</v>
      </c>
      <c r="J4" s="56" t="n">
        <f aca="false">H4/3600</f>
        <v>3.24344444444444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0371.71</v>
      </c>
      <c r="I5" s="55" t="n">
        <v>17.82</v>
      </c>
      <c r="J5" s="56" t="n">
        <f aca="false">H5/3600</f>
        <v>2.88103055555556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9693.96</v>
      </c>
      <c r="I6" s="61" t="n">
        <v>16.15</v>
      </c>
      <c r="J6" s="62" t="n">
        <f aca="false">H6/3600</f>
        <v>2.692766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2759.09</v>
      </c>
      <c r="I7" s="50" t="n">
        <v>39.84</v>
      </c>
      <c r="J7" s="51" t="n">
        <f aca="false">H7/3600</f>
        <v>6.321969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18848.27</v>
      </c>
      <c r="I8" s="55" t="n">
        <v>31.03</v>
      </c>
      <c r="J8" s="56" t="n">
        <f aca="false">H8/3600</f>
        <v>5.235630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16219.72</v>
      </c>
      <c r="I9" s="55" t="n">
        <v>25.99</v>
      </c>
      <c r="J9" s="56" t="n">
        <f aca="false">H9/3600</f>
        <v>4.50547777777778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4358.66</v>
      </c>
      <c r="I10" s="61" t="n">
        <v>22.54</v>
      </c>
      <c r="J10" s="62" t="n">
        <f aca="false">H10/3600</f>
        <v>3.988516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68307</v>
      </c>
      <c r="I11" s="50" t="n">
        <v>93.42</v>
      </c>
      <c r="J11" s="51" t="n">
        <f aca="false">H11/3600</f>
        <v>18.974166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55160.05</v>
      </c>
      <c r="I12" s="55" t="n">
        <v>82.99</v>
      </c>
      <c r="J12" s="56" t="n">
        <f aca="false">H12/3600</f>
        <v>15.322236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35059.36</v>
      </c>
      <c r="I13" s="55" t="n">
        <v>57.95</v>
      </c>
      <c r="J13" s="56" t="n">
        <f aca="false">H13/3600</f>
        <v>9.73871111111111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24836.77</v>
      </c>
      <c r="I14" s="61" t="n">
        <v>36.45</v>
      </c>
      <c r="J14" s="62" t="n">
        <f aca="false">H14/3600</f>
        <v>6.89910277777778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38924.73</v>
      </c>
      <c r="I15" s="50" t="n">
        <v>53.93</v>
      </c>
      <c r="J15" s="51" t="n">
        <f aca="false">H15/3600</f>
        <v>10.81242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29292.16</v>
      </c>
      <c r="I16" s="55" t="n">
        <v>40.39</v>
      </c>
      <c r="J16" s="56" t="n">
        <f aca="false">H16/3600</f>
        <v>8.136711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25311.27</v>
      </c>
      <c r="I17" s="55" t="n">
        <v>35.36</v>
      </c>
      <c r="J17" s="56" t="n">
        <f aca="false">H17/3600</f>
        <v>7.030908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23122.94</v>
      </c>
      <c r="I18" s="61" t="n">
        <v>32.39</v>
      </c>
      <c r="J18" s="62" t="n">
        <f aca="false">H18/3600</f>
        <v>6.423038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3654.83</v>
      </c>
      <c r="I19" s="72" t="n">
        <v>21.88</v>
      </c>
      <c r="J19" s="51" t="n">
        <f aca="false">H19/3600</f>
        <v>3.79300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1383.55</v>
      </c>
      <c r="I20" s="74" t="n">
        <v>17.91</v>
      </c>
      <c r="J20" s="56" t="n">
        <f aca="false">H20/3600</f>
        <v>3.16209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9997.46</v>
      </c>
      <c r="I21" s="74" t="n">
        <v>15.82</v>
      </c>
      <c r="J21" s="56" t="n">
        <f aca="false">H21/3600</f>
        <v>2.77707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8974.45</v>
      </c>
      <c r="I22" s="76" t="n">
        <v>14.33</v>
      </c>
      <c r="J22" s="62" t="n">
        <f aca="false">H22/3600</f>
        <v>2.4929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2376.8</v>
      </c>
      <c r="I23" s="72" t="n">
        <v>23.33</v>
      </c>
      <c r="J23" s="51" t="n">
        <f aca="false">H23/3600</f>
        <v>3.43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0123.02</v>
      </c>
      <c r="I24" s="74" t="n">
        <v>18.54</v>
      </c>
      <c r="J24" s="56" t="n">
        <f aca="false">H24/3600</f>
        <v>2.8119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8904.38</v>
      </c>
      <c r="I25" s="74" t="n">
        <v>16.02</v>
      </c>
      <c r="J25" s="56" t="n">
        <f aca="false">H25/3600</f>
        <v>2.47343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8252.21</v>
      </c>
      <c r="I26" s="76" t="n">
        <v>14.21</v>
      </c>
      <c r="J26" s="62" t="n">
        <f aca="false">H26/3600</f>
        <v>2.292280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30191.55</v>
      </c>
      <c r="I27" s="72" t="n">
        <v>49.49</v>
      </c>
      <c r="J27" s="51" t="n">
        <f aca="false">H27/3600</f>
        <v>8.38654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22951</v>
      </c>
      <c r="I28" s="74" t="n">
        <v>35.43</v>
      </c>
      <c r="J28" s="56" t="n">
        <f aca="false">H28/3600</f>
        <v>6.37527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19827.55</v>
      </c>
      <c r="I29" s="74" t="n">
        <v>30.32</v>
      </c>
      <c r="J29" s="56" t="n">
        <f aca="false">H29/3600</f>
        <v>5.50765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18327.22</v>
      </c>
      <c r="I30" s="76" t="n">
        <v>28.56</v>
      </c>
      <c r="J30" s="62" t="n">
        <f aca="false">H30/3600</f>
        <v>5.09089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35069.92</v>
      </c>
      <c r="I31" s="72" t="n">
        <v>52.9</v>
      </c>
      <c r="J31" s="51" t="n">
        <f aca="false">H31/3600</f>
        <v>9.7416444444444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27880.43</v>
      </c>
      <c r="I32" s="74" t="n">
        <v>40.37</v>
      </c>
      <c r="J32" s="56" t="n">
        <f aca="false">H32/3600</f>
        <v>7.74456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24002.25</v>
      </c>
      <c r="I33" s="74" t="n">
        <v>34.5</v>
      </c>
      <c r="J33" s="56" t="n">
        <f aca="false">H33/3600</f>
        <v>6.66729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21662.43</v>
      </c>
      <c r="I34" s="76" t="n">
        <v>31.48</v>
      </c>
      <c r="J34" s="62" t="n">
        <f aca="false">H34/3600</f>
        <v>6.017341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41138.55</v>
      </c>
      <c r="I35" s="72" t="n">
        <v>79.12</v>
      </c>
      <c r="J35" s="51" t="n">
        <f aca="false">H35/3600</f>
        <v>11.42737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26040.14</v>
      </c>
      <c r="I36" s="74" t="n">
        <v>43.68</v>
      </c>
      <c r="J36" s="56" t="n">
        <f aca="false">H36/3600</f>
        <v>7.233372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21944.72</v>
      </c>
      <c r="I37" s="74" t="n">
        <v>35.51</v>
      </c>
      <c r="J37" s="56" t="n">
        <f aca="false">H37/3600</f>
        <v>6.09575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0560.62</v>
      </c>
      <c r="I38" s="76" t="n">
        <v>32.39</v>
      </c>
      <c r="J38" s="62" t="n">
        <f aca="false">H38/3600</f>
        <v>5.711283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6410.97</v>
      </c>
      <c r="I39" s="72" t="n">
        <v>10.06</v>
      </c>
      <c r="J39" s="51" t="n">
        <f aca="false">H39/3600</f>
        <v>1.7808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5337.18</v>
      </c>
      <c r="I40" s="74" t="n">
        <v>8.24</v>
      </c>
      <c r="J40" s="56" t="n">
        <f aca="false">H40/3600</f>
        <v>1.4825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4546.59</v>
      </c>
      <c r="I41" s="74" t="n">
        <v>6.89</v>
      </c>
      <c r="J41" s="56" t="n">
        <f aca="false">H41/3600</f>
        <v>1.2629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4031.61</v>
      </c>
      <c r="I42" s="76" t="n">
        <v>6.1</v>
      </c>
      <c r="J42" s="62" t="n">
        <f aca="false">H42/3600</f>
        <v>1.11989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6784.15</v>
      </c>
      <c r="I43" s="72" t="n">
        <v>11.06</v>
      </c>
      <c r="J43" s="51" t="n">
        <f aca="false">H43/3600</f>
        <v>1.884486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5675.48</v>
      </c>
      <c r="I44" s="74" t="n">
        <v>9.04</v>
      </c>
      <c r="J44" s="56" t="n">
        <f aca="false">H44/3600</f>
        <v>1.57652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5012.52</v>
      </c>
      <c r="I45" s="74" t="n">
        <v>7.78</v>
      </c>
      <c r="J45" s="56" t="n">
        <f aca="false">H45/3600</f>
        <v>1.3923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4520.98</v>
      </c>
      <c r="I46" s="76" t="n">
        <v>7.02</v>
      </c>
      <c r="J46" s="62" t="n">
        <f aca="false">H46/3600</f>
        <v>1.255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6913.92</v>
      </c>
      <c r="I47" s="72" t="n">
        <v>12.35</v>
      </c>
      <c r="J47" s="51" t="n">
        <f aca="false">H47/3600</f>
        <v>1.92053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5428.57</v>
      </c>
      <c r="I48" s="74" t="n">
        <v>9.49</v>
      </c>
      <c r="J48" s="56" t="n">
        <f aca="false">H48/3600</f>
        <v>1.50793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4468.84</v>
      </c>
      <c r="I49" s="74" t="n">
        <v>7.54</v>
      </c>
      <c r="J49" s="56" t="n">
        <f aca="false">H49/3600</f>
        <v>1.2413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3896.8</v>
      </c>
      <c r="I50" s="76" t="n">
        <v>6.42</v>
      </c>
      <c r="J50" s="62" t="n">
        <f aca="false">H50/3600</f>
        <v>1.08244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5307.19</v>
      </c>
      <c r="I51" s="72" t="n">
        <v>8.47</v>
      </c>
      <c r="J51" s="51" t="n">
        <f aca="false">H51/3600</f>
        <v>1.47421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4250.75</v>
      </c>
      <c r="I52" s="74" t="n">
        <v>6.34</v>
      </c>
      <c r="J52" s="56" t="n">
        <f aca="false">H52/3600</f>
        <v>1.18076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3512</v>
      </c>
      <c r="I53" s="74" t="n">
        <v>5.07</v>
      </c>
      <c r="J53" s="56" t="n">
        <f aca="false">H53/3600</f>
        <v>0.97555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3006.08</v>
      </c>
      <c r="I54" s="76" t="n">
        <v>4.28</v>
      </c>
      <c r="J54" s="62" t="n">
        <f aca="false">H54/3600</f>
        <v>0.835022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1749.4</v>
      </c>
      <c r="I55" s="72" t="n">
        <v>3.15</v>
      </c>
      <c r="J55" s="51" t="n">
        <f aca="false">H55/3600</f>
        <v>0.48594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465.18</v>
      </c>
      <c r="I56" s="74" t="n">
        <v>2.54</v>
      </c>
      <c r="J56" s="56" t="n">
        <f aca="false">H56/3600</f>
        <v>0.40699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254.64</v>
      </c>
      <c r="I57" s="74" t="n">
        <v>2.17</v>
      </c>
      <c r="J57" s="56" t="n">
        <f aca="false">H57/3600</f>
        <v>0.34851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094.42</v>
      </c>
      <c r="I58" s="76" t="n">
        <v>1.92</v>
      </c>
      <c r="J58" s="62" t="n">
        <f aca="false">H58/3600</f>
        <v>0.3040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1801.89</v>
      </c>
      <c r="I59" s="72" t="n">
        <v>3.6</v>
      </c>
      <c r="J59" s="51" t="n">
        <f aca="false">H59/3600</f>
        <v>0.50052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326.93</v>
      </c>
      <c r="I60" s="74" t="n">
        <v>2.66</v>
      </c>
      <c r="J60" s="56" t="n">
        <f aca="false">H60/3600</f>
        <v>0.3685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084.87</v>
      </c>
      <c r="I61" s="74" t="n">
        <v>2.1</v>
      </c>
      <c r="J61" s="56" t="n">
        <f aca="false">H61/3600</f>
        <v>0.3013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993.49</v>
      </c>
      <c r="I62" s="76" t="n">
        <v>1.99</v>
      </c>
      <c r="J62" s="62" t="n">
        <f aca="false">H62/3600</f>
        <v>0.27596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1517.67</v>
      </c>
      <c r="I63" s="72" t="n">
        <v>3.06</v>
      </c>
      <c r="J63" s="51" t="n">
        <f aca="false">H63/3600</f>
        <v>0.4215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207.5</v>
      </c>
      <c r="I64" s="74" t="n">
        <v>2.43</v>
      </c>
      <c r="J64" s="56" t="n">
        <f aca="false">H64/3600</f>
        <v>0.33541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987.65</v>
      </c>
      <c r="I65" s="74" t="n">
        <v>1.95</v>
      </c>
      <c r="J65" s="56" t="n">
        <f aca="false">H65/3600</f>
        <v>0.2743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870.08</v>
      </c>
      <c r="I66" s="76" t="n">
        <v>1.72</v>
      </c>
      <c r="J66" s="62" t="n">
        <f aca="false">H66/3600</f>
        <v>0.241688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225.11</v>
      </c>
      <c r="I67" s="72" t="n">
        <v>2.29</v>
      </c>
      <c r="J67" s="51" t="n">
        <f aca="false">H67/3600</f>
        <v>0.34030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006.4</v>
      </c>
      <c r="I68" s="74" t="n">
        <v>1.8</v>
      </c>
      <c r="J68" s="56" t="n">
        <f aca="false">H68/3600</f>
        <v>0.27955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826.63</v>
      </c>
      <c r="I69" s="74" t="n">
        <v>1.46</v>
      </c>
      <c r="J69" s="56" t="n">
        <f aca="false">H69/3600</f>
        <v>0.2296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702.27</v>
      </c>
      <c r="I70" s="76" t="n">
        <v>1.24</v>
      </c>
      <c r="J70" s="62" t="n">
        <f aca="false">H70/3600</f>
        <v>0.19507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s">
        <v>91</v>
      </c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91" t="s">
        <v>91</v>
      </c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 t="s">
        <v>91</v>
      </c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 t="s">
        <v>91</v>
      </c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 t="s">
        <v>91</v>
      </c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 t="s">
        <v>91</v>
      </c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 t="s">
        <v>91</v>
      </c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 t="s">
        <v>91</v>
      </c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 t="s">
        <v>91</v>
      </c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 t="s">
        <v>91</v>
      </c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 t="s">
        <v>91</v>
      </c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 t="s">
        <v>91</v>
      </c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6374.87</v>
      </c>
      <c r="I83" s="72" t="n">
        <v>10.1</v>
      </c>
      <c r="J83" s="51" t="n">
        <f aca="false">H83/3600</f>
        <v>1.77079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5325.31</v>
      </c>
      <c r="I84" s="74" t="n">
        <v>8.27</v>
      </c>
      <c r="J84" s="56" t="n">
        <f aca="false">H84/3600</f>
        <v>1.47925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4515.77</v>
      </c>
      <c r="I85" s="74" t="n">
        <v>6.86</v>
      </c>
      <c r="J85" s="56" t="n">
        <f aca="false">H85/3600</f>
        <v>1.25438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4003.41</v>
      </c>
      <c r="I86" s="76" t="n">
        <v>6.06</v>
      </c>
      <c r="J86" s="62" t="n">
        <f aca="false">H86/3600</f>
        <v>1.11205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4222.29</v>
      </c>
      <c r="I87" s="72" t="n">
        <v>20.92</v>
      </c>
      <c r="J87" s="51" t="n">
        <f aca="false">H87/3600</f>
        <v>3.950636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1697.48</v>
      </c>
      <c r="I88" s="74" t="n">
        <v>17.43</v>
      </c>
      <c r="J88" s="56" t="n">
        <f aca="false">H88/3600</f>
        <v>3.249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9463.89</v>
      </c>
      <c r="I89" s="74" t="n">
        <v>14.41</v>
      </c>
      <c r="J89" s="56" t="n">
        <f aca="false">H89/3600</f>
        <v>2.628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8015.24</v>
      </c>
      <c r="I90" s="76" t="n">
        <v>12.33</v>
      </c>
      <c r="J90" s="62" t="n">
        <f aca="false">H90/3600</f>
        <v>2.22645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3977.54</v>
      </c>
      <c r="I91" s="72" t="n">
        <v>6.61</v>
      </c>
      <c r="J91" s="51" t="n">
        <f aca="false">H91/3600</f>
        <v>1.10487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3905.81</v>
      </c>
      <c r="I92" s="74" t="n">
        <v>6.58</v>
      </c>
      <c r="J92" s="56" t="n">
        <f aca="false">H92/3600</f>
        <v>1.08494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3830.85</v>
      </c>
      <c r="I93" s="74" t="n">
        <v>6.54</v>
      </c>
      <c r="J93" s="56" t="n">
        <f aca="false">H93/3600</f>
        <v>1.06412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3790.5</v>
      </c>
      <c r="I94" s="76" t="n">
        <v>6.45</v>
      </c>
      <c r="J94" s="62" t="n">
        <f aca="false">H94/3600</f>
        <v>1.05291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7609.13</v>
      </c>
      <c r="I95" s="72" t="n">
        <v>12.84</v>
      </c>
      <c r="J95" s="51" t="n">
        <f aca="false">H95/3600</f>
        <v>2.11364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7246.24</v>
      </c>
      <c r="I96" s="74" t="n">
        <v>12.35</v>
      </c>
      <c r="J96" s="56" t="n">
        <f aca="false">H96/3600</f>
        <v>2.01284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6944.44</v>
      </c>
      <c r="I97" s="74" t="n">
        <v>11.93</v>
      </c>
      <c r="J97" s="56" t="n">
        <f aca="false">H97/3600</f>
        <v>1.92901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6730.64</v>
      </c>
      <c r="I98" s="76" t="n">
        <v>11.59</v>
      </c>
      <c r="J98" s="62" t="n">
        <f aca="false">H98/3600</f>
        <v>1.86962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5283630710409</v>
      </c>
      <c r="J106" s="77" t="n">
        <f aca="false">GEOMEAN(J3:J98)</f>
        <v>1.94813319434086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4908333333333</v>
      </c>
      <c r="J108" s="77" t="n">
        <f aca="false">SUM(J3:J98)</f>
        <v>282.595008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1.9382040346405</v>
      </c>
      <c r="J113" s="77" t="n">
        <f aca="false">GEOMEAN(J3:J70)</f>
        <v>2.00714273390284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70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6:X6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10:X10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W14:X14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18:X18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22:X22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W26:X26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30:X30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34:X34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38:X38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42:X42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46:X4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50:X5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54:X5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58:X5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62:X6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66:X6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70:X7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71:Y82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T83:V9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83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X83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Y83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87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X87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Y87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1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X91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Y91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W95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X95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Y95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W86:X86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90:X90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W94:X94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W98:X98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T105:V105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W105:Y105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T99:V104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9:Y103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104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X104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Y104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T111:V112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112:Y112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111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111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111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1014.81</v>
      </c>
      <c r="I19" s="72" t="n">
        <v>23.84</v>
      </c>
      <c r="J19" s="51" t="n">
        <f aca="false">H19/3600</f>
        <v>5.8374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17865.08</v>
      </c>
      <c r="I20" s="74" t="n">
        <v>19.25</v>
      </c>
      <c r="J20" s="56" t="n">
        <f aca="false">H20/3600</f>
        <v>4.9625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15444.14</v>
      </c>
      <c r="I21" s="74" t="n">
        <v>16.16</v>
      </c>
      <c r="J21" s="56" t="n">
        <f aca="false">H21/3600</f>
        <v>4.2900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3724.25</v>
      </c>
      <c r="I22" s="76" t="n">
        <v>13.88</v>
      </c>
      <c r="J22" s="62" t="n">
        <f aca="false">H22/3600</f>
        <v>3.81229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19222.06</v>
      </c>
      <c r="I23" s="72" t="n">
        <v>26.51</v>
      </c>
      <c r="J23" s="51" t="n">
        <f aca="false">H23/3600</f>
        <v>5.33946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15595.55</v>
      </c>
      <c r="I24" s="74" t="n">
        <v>19.53</v>
      </c>
      <c r="J24" s="56" t="n">
        <f aca="false">H24/3600</f>
        <v>4.33209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3156.76</v>
      </c>
      <c r="I25" s="74" t="n">
        <v>15.13</v>
      </c>
      <c r="J25" s="56" t="n">
        <f aca="false">H25/3600</f>
        <v>3.65465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1943.94</v>
      </c>
      <c r="I26" s="76" t="n">
        <v>13.01</v>
      </c>
      <c r="J26" s="62" t="n">
        <f aca="false">H26/3600</f>
        <v>3.3177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41864.46</v>
      </c>
      <c r="I27" s="72" t="n">
        <v>53.07</v>
      </c>
      <c r="J27" s="51" t="n">
        <f aca="false">H27/3600</f>
        <v>11.6290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32118.61</v>
      </c>
      <c r="I28" s="74" t="n">
        <v>35.25</v>
      </c>
      <c r="J28" s="56" t="n">
        <f aca="false">H28/3600</f>
        <v>8.92183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27833.16</v>
      </c>
      <c r="I29" s="74" t="n">
        <v>29.1</v>
      </c>
      <c r="J29" s="56" t="n">
        <f aca="false">H29/3600</f>
        <v>7.73143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25379</v>
      </c>
      <c r="I30" s="76" t="n">
        <v>24.85</v>
      </c>
      <c r="J30" s="62" t="n">
        <f aca="false">H30/3600</f>
        <v>7.0497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49255.07</v>
      </c>
      <c r="I31" s="72" t="n">
        <v>58.14</v>
      </c>
      <c r="J31" s="51" t="n">
        <f aca="false">H31/3600</f>
        <v>13.681963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39793.01</v>
      </c>
      <c r="I32" s="74" t="n">
        <v>43.95</v>
      </c>
      <c r="J32" s="56" t="n">
        <f aca="false">H32/3600</f>
        <v>11.053613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33734.8</v>
      </c>
      <c r="I33" s="74" t="n">
        <v>35.66</v>
      </c>
      <c r="J33" s="56" t="n">
        <f aca="false">H33/3600</f>
        <v>9.37077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29873.84</v>
      </c>
      <c r="I34" s="76" t="n">
        <v>30.78</v>
      </c>
      <c r="J34" s="62" t="n">
        <f aca="false">H34/3600</f>
        <v>8.298288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58316.98</v>
      </c>
      <c r="I35" s="72" t="n">
        <v>91.76</v>
      </c>
      <c r="J35" s="51" t="n">
        <f aca="false">H35/3600</f>
        <v>16.1991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35828.24</v>
      </c>
      <c r="I36" s="74" t="n">
        <v>47.74</v>
      </c>
      <c r="J36" s="56" t="n">
        <f aca="false">H36/3600</f>
        <v>9.9522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29162.24</v>
      </c>
      <c r="I37" s="74" t="n">
        <v>34.53</v>
      </c>
      <c r="J37" s="56" t="n">
        <f aca="false">H37/3600</f>
        <v>8.10062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26904.33</v>
      </c>
      <c r="I38" s="76" t="n">
        <v>30.13</v>
      </c>
      <c r="J38" s="62" t="n">
        <f aca="false">H38/3600</f>
        <v>7.47342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8671.49</v>
      </c>
      <c r="I39" s="72" t="n">
        <v>10.86</v>
      </c>
      <c r="J39" s="51" t="n">
        <f aca="false">H39/3600</f>
        <v>2.4087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7290.95</v>
      </c>
      <c r="I40" s="74" t="n">
        <v>8.62</v>
      </c>
      <c r="J40" s="56" t="n">
        <f aca="false">H40/3600</f>
        <v>2.02526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6209.97</v>
      </c>
      <c r="I41" s="74" t="n">
        <v>6.9</v>
      </c>
      <c r="J41" s="56" t="n">
        <f aca="false">H41/3600</f>
        <v>1.72499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5452.73</v>
      </c>
      <c r="I42" s="76" t="n">
        <v>5.66</v>
      </c>
      <c r="J42" s="62" t="n">
        <f aca="false">H42/3600</f>
        <v>1.514647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9608.31</v>
      </c>
      <c r="I43" s="72" t="n">
        <v>12.48</v>
      </c>
      <c r="J43" s="51" t="n">
        <f aca="false">H43/3600</f>
        <v>2.6689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7989.56</v>
      </c>
      <c r="I44" s="74" t="n">
        <v>9.65</v>
      </c>
      <c r="J44" s="56" t="n">
        <f aca="false">H44/3600</f>
        <v>2.21932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6923.44</v>
      </c>
      <c r="I45" s="74" t="n">
        <v>7.79</v>
      </c>
      <c r="J45" s="56" t="n">
        <f aca="false">H45/3600</f>
        <v>1.92317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6126.45</v>
      </c>
      <c r="I46" s="76" t="n">
        <v>6.29</v>
      </c>
      <c r="J46" s="62" t="n">
        <f aca="false">H46/3600</f>
        <v>1.701791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9922.44</v>
      </c>
      <c r="I47" s="72" t="n">
        <v>14.69</v>
      </c>
      <c r="J47" s="51" t="n">
        <f aca="false">H47/3600</f>
        <v>2.75623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7846.93</v>
      </c>
      <c r="I48" s="74" t="n">
        <v>10.7</v>
      </c>
      <c r="J48" s="56" t="n">
        <f aca="false">H48/3600</f>
        <v>2.1797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6396.49</v>
      </c>
      <c r="I49" s="74" t="n">
        <v>8.13</v>
      </c>
      <c r="J49" s="56" t="n">
        <f aca="false">H49/3600</f>
        <v>1.77680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5408.5</v>
      </c>
      <c r="I50" s="76" t="n">
        <v>6.23</v>
      </c>
      <c r="J50" s="62" t="n">
        <f aca="false">H50/3600</f>
        <v>1.5023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7377.87</v>
      </c>
      <c r="I51" s="72" t="n">
        <v>9.44</v>
      </c>
      <c r="J51" s="51" t="n">
        <f aca="false">H51/3600</f>
        <v>2.04940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6085.62</v>
      </c>
      <c r="I52" s="74" t="n">
        <v>7.07</v>
      </c>
      <c r="J52" s="56" t="n">
        <f aca="false">H52/3600</f>
        <v>1.6904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5075.57</v>
      </c>
      <c r="I53" s="74" t="n">
        <v>5.43</v>
      </c>
      <c r="J53" s="56" t="n">
        <f aca="false">H53/3600</f>
        <v>1.4098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4317.72</v>
      </c>
      <c r="I54" s="76" t="n">
        <v>4.35</v>
      </c>
      <c r="J54" s="62" t="n">
        <f aca="false">H54/3600</f>
        <v>1.1993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2349.28</v>
      </c>
      <c r="I55" s="72" t="n">
        <v>3.35</v>
      </c>
      <c r="J55" s="51" t="n">
        <f aca="false">H55/3600</f>
        <v>0.65257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007.22</v>
      </c>
      <c r="I56" s="74" t="n">
        <v>2.66</v>
      </c>
      <c r="J56" s="56" t="n">
        <f aca="false">H56/3600</f>
        <v>0.55756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1750.87</v>
      </c>
      <c r="I57" s="74" t="n">
        <v>2.22</v>
      </c>
      <c r="J57" s="56" t="n">
        <f aca="false">H57/3600</f>
        <v>0.4863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524.95</v>
      </c>
      <c r="I58" s="76" t="n">
        <v>1.83</v>
      </c>
      <c r="J58" s="62" t="n">
        <f aca="false">H58/3600</f>
        <v>0.423597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2602.07</v>
      </c>
      <c r="I59" s="72" t="n">
        <v>4.29</v>
      </c>
      <c r="J59" s="51" t="n">
        <f aca="false">H59/3600</f>
        <v>0.722797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1997.42</v>
      </c>
      <c r="I60" s="74" t="n">
        <v>3.09</v>
      </c>
      <c r="J60" s="56" t="n">
        <f aca="false">H60/3600</f>
        <v>0.5548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1611.36</v>
      </c>
      <c r="I61" s="74" t="n">
        <v>2.26</v>
      </c>
      <c r="J61" s="56" t="n">
        <f aca="false">H61/3600</f>
        <v>0.447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370.54</v>
      </c>
      <c r="I62" s="76" t="n">
        <v>1.84</v>
      </c>
      <c r="J62" s="62" t="n">
        <f aca="false">H62/3600</f>
        <v>0.3807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228.86</v>
      </c>
      <c r="I63" s="72" t="n">
        <v>3.59</v>
      </c>
      <c r="J63" s="51" t="n">
        <f aca="false">H63/3600</f>
        <v>0.61912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1752.45</v>
      </c>
      <c r="I64" s="74" t="n">
        <v>2.65</v>
      </c>
      <c r="J64" s="56" t="n">
        <f aca="false">H64/3600</f>
        <v>0.48679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425.52</v>
      </c>
      <c r="I65" s="74" t="n">
        <v>2.02</v>
      </c>
      <c r="J65" s="56" t="n">
        <f aca="false">H65/3600</f>
        <v>0.39597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209.14</v>
      </c>
      <c r="I66" s="76" t="n">
        <v>1.58</v>
      </c>
      <c r="J66" s="62" t="n">
        <f aca="false">H66/3600</f>
        <v>0.3358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1729.45</v>
      </c>
      <c r="I67" s="72" t="n">
        <v>2.51</v>
      </c>
      <c r="J67" s="51" t="n">
        <f aca="false">H67/3600</f>
        <v>0.480402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1464.99</v>
      </c>
      <c r="I68" s="74" t="n">
        <v>1.95</v>
      </c>
      <c r="J68" s="56" t="n">
        <f aca="false">H68/3600</f>
        <v>0.406941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208.34</v>
      </c>
      <c r="I69" s="74" t="n">
        <v>1.48</v>
      </c>
      <c r="J69" s="56" t="n">
        <f aca="false">H69/3600</f>
        <v>0.3356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039.01</v>
      </c>
      <c r="I70" s="76" t="n">
        <v>1.21</v>
      </c>
      <c r="J70" s="62" t="n">
        <f aca="false">H70/3600</f>
        <v>0.28861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3673.66</v>
      </c>
      <c r="I71" s="72" t="n">
        <v>15.09</v>
      </c>
      <c r="J71" s="51" t="n">
        <f aca="false">H71/3600</f>
        <v>3.798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1929.33</v>
      </c>
      <c r="I72" s="74" t="n">
        <v>11.76</v>
      </c>
      <c r="J72" s="56" t="n">
        <f aca="false">H72/3600</f>
        <v>3.31370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1162.47</v>
      </c>
      <c r="I73" s="74" t="n">
        <v>10.42</v>
      </c>
      <c r="J73" s="56" t="n">
        <f aca="false">H73/3600</f>
        <v>3.1006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0616.65</v>
      </c>
      <c r="I74" s="76" t="n">
        <v>9.27</v>
      </c>
      <c r="J74" s="62" t="n">
        <f aca="false">H74/3600</f>
        <v>2.949069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3075.18</v>
      </c>
      <c r="I75" s="72" t="n">
        <v>14.76</v>
      </c>
      <c r="J75" s="51" t="n">
        <f aca="false">H75/3600</f>
        <v>3.6319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1331.3</v>
      </c>
      <c r="I76" s="74" t="n">
        <v>11.52</v>
      </c>
      <c r="J76" s="56" t="n">
        <f aca="false">H76/3600</f>
        <v>3.14758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0632.97</v>
      </c>
      <c r="I77" s="74" t="n">
        <v>9.96</v>
      </c>
      <c r="J77" s="56" t="n">
        <f aca="false">H77/3600</f>
        <v>2.95360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0461.03</v>
      </c>
      <c r="I78" s="76" t="n">
        <v>9.06</v>
      </c>
      <c r="J78" s="62" t="n">
        <f aca="false">H78/3600</f>
        <v>2.905841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14424.02</v>
      </c>
      <c r="I79" s="72" t="n">
        <v>16.32</v>
      </c>
      <c r="J79" s="51" t="n">
        <f aca="false">H79/3600</f>
        <v>4.00667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2588.39</v>
      </c>
      <c r="I80" s="74" t="n">
        <v>13.11</v>
      </c>
      <c r="J80" s="56" t="n">
        <f aca="false">H80/3600</f>
        <v>3.49677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1475.65</v>
      </c>
      <c r="I81" s="74" t="n">
        <v>10.83</v>
      </c>
      <c r="J81" s="56" t="n">
        <f aca="false">H81/3600</f>
        <v>3.18768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1002.16</v>
      </c>
      <c r="I82" s="76" t="n">
        <v>10.19</v>
      </c>
      <c r="J82" s="62" t="n">
        <f aca="false">H82/3600</f>
        <v>3.0561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8536.79</v>
      </c>
      <c r="I83" s="72" t="n">
        <v>10.65</v>
      </c>
      <c r="J83" s="51" t="n">
        <f aca="false">H83/3600</f>
        <v>2.37133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7192.98</v>
      </c>
      <c r="I84" s="74" t="n">
        <v>8.57</v>
      </c>
      <c r="J84" s="56" t="n">
        <f aca="false">H84/3600</f>
        <v>1.9980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6165.46</v>
      </c>
      <c r="I85" s="74" t="n">
        <v>6.91</v>
      </c>
      <c r="J85" s="56" t="n">
        <f aca="false">H85/3600</f>
        <v>1.71262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5388.14</v>
      </c>
      <c r="I86" s="76" t="n">
        <v>5.63</v>
      </c>
      <c r="J86" s="62" t="n">
        <f aca="false">H86/3600</f>
        <v>1.49670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19088.1</v>
      </c>
      <c r="I87" s="72" t="n">
        <v>21.15</v>
      </c>
      <c r="J87" s="51" t="n">
        <f aca="false">H87/3600</f>
        <v>5.302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15995.59</v>
      </c>
      <c r="I88" s="74" t="n">
        <v>17.36</v>
      </c>
      <c r="J88" s="56" t="n">
        <f aca="false">H88/3600</f>
        <v>4.443219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3281.13</v>
      </c>
      <c r="I89" s="74" t="n">
        <v>14.27</v>
      </c>
      <c r="J89" s="56" t="n">
        <f aca="false">H89/3600</f>
        <v>3.68920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1249.59</v>
      </c>
      <c r="I90" s="76" t="n">
        <v>11.61</v>
      </c>
      <c r="J90" s="62" t="n">
        <f aca="false">H90/3600</f>
        <v>3.1248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5190.17</v>
      </c>
      <c r="I91" s="72" t="n">
        <v>4.08</v>
      </c>
      <c r="J91" s="51" t="n">
        <f aca="false">H91/3600</f>
        <v>1.4417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5138.29</v>
      </c>
      <c r="I92" s="74" t="n">
        <v>4.05</v>
      </c>
      <c r="J92" s="56" t="n">
        <f aca="false">H92/3600</f>
        <v>1.42730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5041.38</v>
      </c>
      <c r="I93" s="74" t="n">
        <v>4</v>
      </c>
      <c r="J93" s="56" t="n">
        <f aca="false">H93/3600</f>
        <v>1.40038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4974.35</v>
      </c>
      <c r="I94" s="76" t="n">
        <v>3.9</v>
      </c>
      <c r="J94" s="62" t="n">
        <f aca="false">H94/3600</f>
        <v>1.3817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0947.89</v>
      </c>
      <c r="I95" s="72" t="n">
        <v>9.77</v>
      </c>
      <c r="J95" s="51" t="n">
        <f aca="false">H95/3600</f>
        <v>3.04108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0495.75</v>
      </c>
      <c r="I96" s="74" t="n">
        <v>9.28</v>
      </c>
      <c r="J96" s="56" t="n">
        <f aca="false">H96/3600</f>
        <v>2.9154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0006.32</v>
      </c>
      <c r="I97" s="74" t="n">
        <v>8.66</v>
      </c>
      <c r="J97" s="56" t="n">
        <f aca="false">H97/3600</f>
        <v>2.7795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9666.59</v>
      </c>
      <c r="I98" s="76" t="n">
        <v>8.24</v>
      </c>
      <c r="J98" s="62" t="n">
        <f aca="false">H98/3600</f>
        <v>2.6851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11120604816791</v>
      </c>
      <c r="J106" s="77" t="n">
        <f aca="false">GEOMEAN(J3:J98)</f>
        <v>2.2398994813095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12641666666667</v>
      </c>
      <c r="J108" s="77" t="n">
        <f aca="false">SUM(J3:J98)</f>
        <v>274.093658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3761290486937</v>
      </c>
      <c r="J113" s="77" t="n">
        <f aca="false">GEOMEAN(J19:J82)</f>
        <v>2.2130311952977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34">
      <formula>0.03</formula>
    </cfRule>
    <cfRule type="cellIs" priority="3" operator="lessThan" aboveAverage="0" equalAverage="0" bottom="0" percent="0" rank="0" text="" dxfId="435">
      <formula>-0.03</formula>
    </cfRule>
  </conditionalFormatting>
  <conditionalFormatting sqref="T3:V82">
    <cfRule type="cellIs" priority="4" operator="greaterThan" aboveAverage="0" equalAverage="0" bottom="0" percent="0" rank="0" text="" dxfId="436">
      <formula>0.03</formula>
    </cfRule>
    <cfRule type="cellIs" priority="5" operator="lessThan" aboveAverage="0" equalAverage="0" bottom="0" percent="0" rank="0" text="" dxfId="437">
      <formula>-0.03</formula>
    </cfRule>
  </conditionalFormatting>
  <conditionalFormatting sqref="W3">
    <cfRule type="cellIs" priority="6" operator="greaterThan" aboveAverage="0" equalAverage="0" bottom="0" percent="0" rank="0" text="" dxfId="438">
      <formula>0.03</formula>
    </cfRule>
    <cfRule type="cellIs" priority="7" operator="lessThan" aboveAverage="0" equalAverage="0" bottom="0" percent="0" rank="0" text="" dxfId="439">
      <formula>-0.03</formula>
    </cfRule>
  </conditionalFormatting>
  <conditionalFormatting sqref="X3">
    <cfRule type="cellIs" priority="8" operator="greaterThan" aboveAverage="0" equalAverage="0" bottom="0" percent="0" rank="0" text="" dxfId="440">
      <formula>0.03</formula>
    </cfRule>
    <cfRule type="cellIs" priority="9" operator="lessThan" aboveAverage="0" equalAverage="0" bottom="0" percent="0" rank="0" text="" dxfId="441">
      <formula>-0.03</formula>
    </cfRule>
  </conditionalFormatting>
  <conditionalFormatting sqref="Y3">
    <cfRule type="cellIs" priority="10" operator="greaterThan" aboveAverage="0" equalAverage="0" bottom="0" percent="0" rank="0" text="" dxfId="442">
      <formula>0.03</formula>
    </cfRule>
    <cfRule type="cellIs" priority="11" operator="lessThan" aboveAverage="0" equalAverage="0" bottom="0" percent="0" rank="0" text="" dxfId="443">
      <formula>-0.03</formula>
    </cfRule>
  </conditionalFormatting>
  <conditionalFormatting sqref="W7">
    <cfRule type="cellIs" priority="12" operator="greaterThan" aboveAverage="0" equalAverage="0" bottom="0" percent="0" rank="0" text="" dxfId="444">
      <formula>0.03</formula>
    </cfRule>
    <cfRule type="cellIs" priority="13" operator="lessThan" aboveAverage="0" equalAverage="0" bottom="0" percent="0" rank="0" text="" dxfId="445">
      <formula>-0.03</formula>
    </cfRule>
  </conditionalFormatting>
  <conditionalFormatting sqref="X7">
    <cfRule type="cellIs" priority="14" operator="greaterThan" aboveAverage="0" equalAverage="0" bottom="0" percent="0" rank="0" text="" dxfId="446">
      <formula>0.03</formula>
    </cfRule>
    <cfRule type="cellIs" priority="15" operator="lessThan" aboveAverage="0" equalAverage="0" bottom="0" percent="0" rank="0" text="" dxfId="447">
      <formula>-0.03</formula>
    </cfRule>
  </conditionalFormatting>
  <conditionalFormatting sqref="Y7">
    <cfRule type="cellIs" priority="16" operator="greaterThan" aboveAverage="0" equalAverage="0" bottom="0" percent="0" rank="0" text="" dxfId="448">
      <formula>0.03</formula>
    </cfRule>
    <cfRule type="cellIs" priority="17" operator="lessThan" aboveAverage="0" equalAverage="0" bottom="0" percent="0" rank="0" text="" dxfId="449">
      <formula>-0.03</formula>
    </cfRule>
  </conditionalFormatting>
  <conditionalFormatting sqref="W11">
    <cfRule type="cellIs" priority="18" operator="greaterThan" aboveAverage="0" equalAverage="0" bottom="0" percent="0" rank="0" text="" dxfId="450">
      <formula>0.03</formula>
    </cfRule>
    <cfRule type="cellIs" priority="19" operator="lessThan" aboveAverage="0" equalAverage="0" bottom="0" percent="0" rank="0" text="" dxfId="451">
      <formula>-0.03</formula>
    </cfRule>
  </conditionalFormatting>
  <conditionalFormatting sqref="X11">
    <cfRule type="cellIs" priority="20" operator="greaterThan" aboveAverage="0" equalAverage="0" bottom="0" percent="0" rank="0" text="" dxfId="452">
      <formula>0.03</formula>
    </cfRule>
    <cfRule type="cellIs" priority="21" operator="lessThan" aboveAverage="0" equalAverage="0" bottom="0" percent="0" rank="0" text="" dxfId="453">
      <formula>-0.03</formula>
    </cfRule>
  </conditionalFormatting>
  <conditionalFormatting sqref="Y11">
    <cfRule type="cellIs" priority="22" operator="greaterThan" aboveAverage="0" equalAverage="0" bottom="0" percent="0" rank="0" text="" dxfId="454">
      <formula>0.03</formula>
    </cfRule>
    <cfRule type="cellIs" priority="23" operator="lessThan" aboveAverage="0" equalAverage="0" bottom="0" percent="0" rank="0" text="" dxfId="455">
      <formula>-0.03</formula>
    </cfRule>
  </conditionalFormatting>
  <conditionalFormatting sqref="W15">
    <cfRule type="cellIs" priority="24" operator="greaterThan" aboveAverage="0" equalAverage="0" bottom="0" percent="0" rank="0" text="" dxfId="456">
      <formula>0.03</formula>
    </cfRule>
    <cfRule type="cellIs" priority="25" operator="lessThan" aboveAverage="0" equalAverage="0" bottom="0" percent="0" rank="0" text="" dxfId="457">
      <formula>-0.03</formula>
    </cfRule>
  </conditionalFormatting>
  <conditionalFormatting sqref="X15">
    <cfRule type="cellIs" priority="26" operator="greaterThan" aboveAverage="0" equalAverage="0" bottom="0" percent="0" rank="0" text="" dxfId="458">
      <formula>0.03</formula>
    </cfRule>
    <cfRule type="cellIs" priority="27" operator="lessThan" aboveAverage="0" equalAverage="0" bottom="0" percent="0" rank="0" text="" dxfId="459">
      <formula>-0.03</formula>
    </cfRule>
  </conditionalFormatting>
  <conditionalFormatting sqref="Y15">
    <cfRule type="cellIs" priority="28" operator="greaterThan" aboveAverage="0" equalAverage="0" bottom="0" percent="0" rank="0" text="" dxfId="460">
      <formula>0.03</formula>
    </cfRule>
    <cfRule type="cellIs" priority="29" operator="lessThan" aboveAverage="0" equalAverage="0" bottom="0" percent="0" rank="0" text="" dxfId="461">
      <formula>-0.03</formula>
    </cfRule>
  </conditionalFormatting>
  <conditionalFormatting sqref="W19">
    <cfRule type="cellIs" priority="30" operator="greaterThan" aboveAverage="0" equalAverage="0" bottom="0" percent="0" rank="0" text="" dxfId="462">
      <formula>0.03</formula>
    </cfRule>
    <cfRule type="cellIs" priority="31" operator="lessThan" aboveAverage="0" equalAverage="0" bottom="0" percent="0" rank="0" text="" dxfId="463">
      <formula>-0.03</formula>
    </cfRule>
  </conditionalFormatting>
  <conditionalFormatting sqref="X19">
    <cfRule type="cellIs" priority="32" operator="greaterThan" aboveAverage="0" equalAverage="0" bottom="0" percent="0" rank="0" text="" dxfId="464">
      <formula>0.03</formula>
    </cfRule>
    <cfRule type="cellIs" priority="33" operator="lessThan" aboveAverage="0" equalAverage="0" bottom="0" percent="0" rank="0" text="" dxfId="465">
      <formula>-0.03</formula>
    </cfRule>
  </conditionalFormatting>
  <conditionalFormatting sqref="Y19">
    <cfRule type="cellIs" priority="34" operator="greaterThan" aboveAverage="0" equalAverage="0" bottom="0" percent="0" rank="0" text="" dxfId="466">
      <formula>0.03</formula>
    </cfRule>
    <cfRule type="cellIs" priority="35" operator="lessThan" aboveAverage="0" equalAverage="0" bottom="0" percent="0" rank="0" text="" dxfId="467">
      <formula>-0.03</formula>
    </cfRule>
  </conditionalFormatting>
  <conditionalFormatting sqref="W23">
    <cfRule type="cellIs" priority="36" operator="greaterThan" aboveAverage="0" equalAverage="0" bottom="0" percent="0" rank="0" text="" dxfId="468">
      <formula>0.03</formula>
    </cfRule>
    <cfRule type="cellIs" priority="37" operator="lessThan" aboveAverage="0" equalAverage="0" bottom="0" percent="0" rank="0" text="" dxfId="469">
      <formula>-0.03</formula>
    </cfRule>
  </conditionalFormatting>
  <conditionalFormatting sqref="X23">
    <cfRule type="cellIs" priority="38" operator="greaterThan" aboveAverage="0" equalAverage="0" bottom="0" percent="0" rank="0" text="" dxfId="470">
      <formula>0.03</formula>
    </cfRule>
    <cfRule type="cellIs" priority="39" operator="lessThan" aboveAverage="0" equalAverage="0" bottom="0" percent="0" rank="0" text="" dxfId="471">
      <formula>-0.03</formula>
    </cfRule>
  </conditionalFormatting>
  <conditionalFormatting sqref="Y23">
    <cfRule type="cellIs" priority="40" operator="greaterThan" aboveAverage="0" equalAverage="0" bottom="0" percent="0" rank="0" text="" dxfId="472">
      <formula>0.03</formula>
    </cfRule>
    <cfRule type="cellIs" priority="41" operator="lessThan" aboveAverage="0" equalAverage="0" bottom="0" percent="0" rank="0" text="" dxfId="473">
      <formula>-0.03</formula>
    </cfRule>
  </conditionalFormatting>
  <conditionalFormatting sqref="W27">
    <cfRule type="cellIs" priority="42" operator="greaterThan" aboveAverage="0" equalAverage="0" bottom="0" percent="0" rank="0" text="" dxfId="474">
      <formula>0.03</formula>
    </cfRule>
    <cfRule type="cellIs" priority="43" operator="lessThan" aboveAverage="0" equalAverage="0" bottom="0" percent="0" rank="0" text="" dxfId="475">
      <formula>-0.03</formula>
    </cfRule>
  </conditionalFormatting>
  <conditionalFormatting sqref="X27">
    <cfRule type="cellIs" priority="44" operator="greaterThan" aboveAverage="0" equalAverage="0" bottom="0" percent="0" rank="0" text="" dxfId="476">
      <formula>0.03</formula>
    </cfRule>
    <cfRule type="cellIs" priority="45" operator="lessThan" aboveAverage="0" equalAverage="0" bottom="0" percent="0" rank="0" text="" dxfId="477">
      <formula>-0.03</formula>
    </cfRule>
  </conditionalFormatting>
  <conditionalFormatting sqref="Y27">
    <cfRule type="cellIs" priority="46" operator="greaterThan" aboveAverage="0" equalAverage="0" bottom="0" percent="0" rank="0" text="" dxfId="478">
      <formula>0.03</formula>
    </cfRule>
    <cfRule type="cellIs" priority="47" operator="lessThan" aboveAverage="0" equalAverage="0" bottom="0" percent="0" rank="0" text="" dxfId="479">
      <formula>-0.03</formula>
    </cfRule>
  </conditionalFormatting>
  <conditionalFormatting sqref="W31">
    <cfRule type="cellIs" priority="48" operator="greaterThan" aboveAverage="0" equalAverage="0" bottom="0" percent="0" rank="0" text="" dxfId="480">
      <formula>0.03</formula>
    </cfRule>
    <cfRule type="cellIs" priority="49" operator="lessThan" aboveAverage="0" equalAverage="0" bottom="0" percent="0" rank="0" text="" dxfId="481">
      <formula>-0.03</formula>
    </cfRule>
  </conditionalFormatting>
  <conditionalFormatting sqref="X31">
    <cfRule type="cellIs" priority="50" operator="greaterThan" aboveAverage="0" equalAverage="0" bottom="0" percent="0" rank="0" text="" dxfId="482">
      <formula>0.03</formula>
    </cfRule>
    <cfRule type="cellIs" priority="51" operator="lessThan" aboveAverage="0" equalAverage="0" bottom="0" percent="0" rank="0" text="" dxfId="483">
      <formula>-0.03</formula>
    </cfRule>
  </conditionalFormatting>
  <conditionalFormatting sqref="Y31">
    <cfRule type="cellIs" priority="52" operator="greaterThan" aboveAverage="0" equalAverage="0" bottom="0" percent="0" rank="0" text="" dxfId="484">
      <formula>0.03</formula>
    </cfRule>
    <cfRule type="cellIs" priority="53" operator="lessThan" aboveAverage="0" equalAverage="0" bottom="0" percent="0" rank="0" text="" dxfId="485">
      <formula>-0.03</formula>
    </cfRule>
  </conditionalFormatting>
  <conditionalFormatting sqref="W35">
    <cfRule type="cellIs" priority="54" operator="greaterThan" aboveAverage="0" equalAverage="0" bottom="0" percent="0" rank="0" text="" dxfId="486">
      <formula>0.03</formula>
    </cfRule>
    <cfRule type="cellIs" priority="55" operator="lessThan" aboveAverage="0" equalAverage="0" bottom="0" percent="0" rank="0" text="" dxfId="487">
      <formula>-0.03</formula>
    </cfRule>
  </conditionalFormatting>
  <conditionalFormatting sqref="X35">
    <cfRule type="cellIs" priority="56" operator="greaterThan" aboveAverage="0" equalAverage="0" bottom="0" percent="0" rank="0" text="" dxfId="488">
      <formula>0.03</formula>
    </cfRule>
    <cfRule type="cellIs" priority="57" operator="lessThan" aboveAverage="0" equalAverage="0" bottom="0" percent="0" rank="0" text="" dxfId="489">
      <formula>-0.03</formula>
    </cfRule>
  </conditionalFormatting>
  <conditionalFormatting sqref="Y35">
    <cfRule type="cellIs" priority="58" operator="greaterThan" aboveAverage="0" equalAverage="0" bottom="0" percent="0" rank="0" text="" dxfId="490">
      <formula>0.03</formula>
    </cfRule>
    <cfRule type="cellIs" priority="59" operator="lessThan" aboveAverage="0" equalAverage="0" bottom="0" percent="0" rank="0" text="" dxfId="491">
      <formula>-0.03</formula>
    </cfRule>
  </conditionalFormatting>
  <conditionalFormatting sqref="W39">
    <cfRule type="cellIs" priority="60" operator="greaterThan" aboveAverage="0" equalAverage="0" bottom="0" percent="0" rank="0" text="" dxfId="492">
      <formula>0.03</formula>
    </cfRule>
    <cfRule type="cellIs" priority="61" operator="lessThan" aboveAverage="0" equalAverage="0" bottom="0" percent="0" rank="0" text="" dxfId="493">
      <formula>-0.03</formula>
    </cfRule>
  </conditionalFormatting>
  <conditionalFormatting sqref="X39">
    <cfRule type="cellIs" priority="62" operator="greaterThan" aboveAverage="0" equalAverage="0" bottom="0" percent="0" rank="0" text="" dxfId="494">
      <formula>0.03</formula>
    </cfRule>
    <cfRule type="cellIs" priority="63" operator="lessThan" aboveAverage="0" equalAverage="0" bottom="0" percent="0" rank="0" text="" dxfId="495">
      <formula>-0.03</formula>
    </cfRule>
  </conditionalFormatting>
  <conditionalFormatting sqref="Y39">
    <cfRule type="cellIs" priority="64" operator="greaterThan" aboveAverage="0" equalAverage="0" bottom="0" percent="0" rank="0" text="" dxfId="496">
      <formula>0.03</formula>
    </cfRule>
    <cfRule type="cellIs" priority="65" operator="lessThan" aboveAverage="0" equalAverage="0" bottom="0" percent="0" rank="0" text="" dxfId="497">
      <formula>-0.03</formula>
    </cfRule>
  </conditionalFormatting>
  <conditionalFormatting sqref="W43">
    <cfRule type="cellIs" priority="66" operator="greaterThan" aboveAverage="0" equalAverage="0" bottom="0" percent="0" rank="0" text="" dxfId="498">
      <formula>0.03</formula>
    </cfRule>
    <cfRule type="cellIs" priority="67" operator="lessThan" aboveAverage="0" equalAverage="0" bottom="0" percent="0" rank="0" text="" dxfId="499">
      <formula>-0.03</formula>
    </cfRule>
  </conditionalFormatting>
  <conditionalFormatting sqref="X43">
    <cfRule type="cellIs" priority="68" operator="greaterThan" aboveAverage="0" equalAverage="0" bottom="0" percent="0" rank="0" text="" dxfId="500">
      <formula>0.03</formula>
    </cfRule>
    <cfRule type="cellIs" priority="69" operator="lessThan" aboveAverage="0" equalAverage="0" bottom="0" percent="0" rank="0" text="" dxfId="501">
      <formula>-0.03</formula>
    </cfRule>
  </conditionalFormatting>
  <conditionalFormatting sqref="Y43">
    <cfRule type="cellIs" priority="70" operator="greaterThan" aboveAverage="0" equalAverage="0" bottom="0" percent="0" rank="0" text="" dxfId="502">
      <formula>0.03</formula>
    </cfRule>
    <cfRule type="cellIs" priority="71" operator="lessThan" aboveAverage="0" equalAverage="0" bottom="0" percent="0" rank="0" text="" dxfId="503">
      <formula>-0.03</formula>
    </cfRule>
  </conditionalFormatting>
  <conditionalFormatting sqref="W47">
    <cfRule type="cellIs" priority="72" operator="greaterThan" aboveAverage="0" equalAverage="0" bottom="0" percent="0" rank="0" text="" dxfId="504">
      <formula>0.03</formula>
    </cfRule>
    <cfRule type="cellIs" priority="73" operator="lessThan" aboveAverage="0" equalAverage="0" bottom="0" percent="0" rank="0" text="" dxfId="505">
      <formula>-0.03</formula>
    </cfRule>
  </conditionalFormatting>
  <conditionalFormatting sqref="X47">
    <cfRule type="cellIs" priority="74" operator="greaterThan" aboveAverage="0" equalAverage="0" bottom="0" percent="0" rank="0" text="" dxfId="506">
      <formula>0.03</formula>
    </cfRule>
    <cfRule type="cellIs" priority="75" operator="lessThan" aboveAverage="0" equalAverage="0" bottom="0" percent="0" rank="0" text="" dxfId="507">
      <formula>-0.03</formula>
    </cfRule>
  </conditionalFormatting>
  <conditionalFormatting sqref="Y47">
    <cfRule type="cellIs" priority="76" operator="greaterThan" aboveAverage="0" equalAverage="0" bottom="0" percent="0" rank="0" text="" dxfId="508">
      <formula>0.03</formula>
    </cfRule>
    <cfRule type="cellIs" priority="77" operator="lessThan" aboveAverage="0" equalAverage="0" bottom="0" percent="0" rank="0" text="" dxfId="509">
      <formula>-0.03</formula>
    </cfRule>
  </conditionalFormatting>
  <conditionalFormatting sqref="W51">
    <cfRule type="cellIs" priority="78" operator="greaterThan" aboveAverage="0" equalAverage="0" bottom="0" percent="0" rank="0" text="" dxfId="510">
      <formula>0.03</formula>
    </cfRule>
    <cfRule type="cellIs" priority="79" operator="lessThan" aboveAverage="0" equalAverage="0" bottom="0" percent="0" rank="0" text="" dxfId="511">
      <formula>-0.03</formula>
    </cfRule>
  </conditionalFormatting>
  <conditionalFormatting sqref="X51">
    <cfRule type="cellIs" priority="80" operator="greaterThan" aboveAverage="0" equalAverage="0" bottom="0" percent="0" rank="0" text="" dxfId="512">
      <formula>0.03</formula>
    </cfRule>
    <cfRule type="cellIs" priority="81" operator="lessThan" aboveAverage="0" equalAverage="0" bottom="0" percent="0" rank="0" text="" dxfId="513">
      <formula>-0.03</formula>
    </cfRule>
  </conditionalFormatting>
  <conditionalFormatting sqref="Y51">
    <cfRule type="cellIs" priority="82" operator="greaterThan" aboveAverage="0" equalAverage="0" bottom="0" percent="0" rank="0" text="" dxfId="514">
      <formula>0.03</formula>
    </cfRule>
    <cfRule type="cellIs" priority="83" operator="lessThan" aboveAverage="0" equalAverage="0" bottom="0" percent="0" rank="0" text="" dxfId="515">
      <formula>-0.03</formula>
    </cfRule>
  </conditionalFormatting>
  <conditionalFormatting sqref="W55">
    <cfRule type="cellIs" priority="84" operator="greaterThan" aboveAverage="0" equalAverage="0" bottom="0" percent="0" rank="0" text="" dxfId="516">
      <formula>0.03</formula>
    </cfRule>
    <cfRule type="cellIs" priority="85" operator="lessThan" aboveAverage="0" equalAverage="0" bottom="0" percent="0" rank="0" text="" dxfId="517">
      <formula>-0.03</formula>
    </cfRule>
  </conditionalFormatting>
  <conditionalFormatting sqref="X55">
    <cfRule type="cellIs" priority="86" operator="greaterThan" aboveAverage="0" equalAverage="0" bottom="0" percent="0" rank="0" text="" dxfId="518">
      <formula>0.03</formula>
    </cfRule>
    <cfRule type="cellIs" priority="87" operator="lessThan" aboveAverage="0" equalAverage="0" bottom="0" percent="0" rank="0" text="" dxfId="519">
      <formula>-0.03</formula>
    </cfRule>
  </conditionalFormatting>
  <conditionalFormatting sqref="Y55">
    <cfRule type="cellIs" priority="88" operator="greaterThan" aboveAverage="0" equalAverage="0" bottom="0" percent="0" rank="0" text="" dxfId="520">
      <formula>0.03</formula>
    </cfRule>
    <cfRule type="cellIs" priority="89" operator="lessThan" aboveAverage="0" equalAverage="0" bottom="0" percent="0" rank="0" text="" dxfId="521">
      <formula>-0.03</formula>
    </cfRule>
  </conditionalFormatting>
  <conditionalFormatting sqref="W59">
    <cfRule type="cellIs" priority="90" operator="greaterThan" aboveAverage="0" equalAverage="0" bottom="0" percent="0" rank="0" text="" dxfId="522">
      <formula>0.03</formula>
    </cfRule>
    <cfRule type="cellIs" priority="91" operator="lessThan" aboveAverage="0" equalAverage="0" bottom="0" percent="0" rank="0" text="" dxfId="523">
      <formula>-0.03</formula>
    </cfRule>
  </conditionalFormatting>
  <conditionalFormatting sqref="X59">
    <cfRule type="cellIs" priority="92" operator="greaterThan" aboveAverage="0" equalAverage="0" bottom="0" percent="0" rank="0" text="" dxfId="524">
      <formula>0.03</formula>
    </cfRule>
    <cfRule type="cellIs" priority="93" operator="lessThan" aboveAverage="0" equalAverage="0" bottom="0" percent="0" rank="0" text="" dxfId="525">
      <formula>-0.03</formula>
    </cfRule>
  </conditionalFormatting>
  <conditionalFormatting sqref="Y59">
    <cfRule type="cellIs" priority="94" operator="greaterThan" aboveAverage="0" equalAverage="0" bottom="0" percent="0" rank="0" text="" dxfId="526">
      <formula>0.03</formula>
    </cfRule>
    <cfRule type="cellIs" priority="95" operator="lessThan" aboveAverage="0" equalAverage="0" bottom="0" percent="0" rank="0" text="" dxfId="527">
      <formula>-0.03</formula>
    </cfRule>
  </conditionalFormatting>
  <conditionalFormatting sqref="W63">
    <cfRule type="cellIs" priority="96" operator="greaterThan" aboveAverage="0" equalAverage="0" bottom="0" percent="0" rank="0" text="" dxfId="528">
      <formula>0.03</formula>
    </cfRule>
    <cfRule type="cellIs" priority="97" operator="lessThan" aboveAverage="0" equalAverage="0" bottom="0" percent="0" rank="0" text="" dxfId="529">
      <formula>-0.03</formula>
    </cfRule>
  </conditionalFormatting>
  <conditionalFormatting sqref="X63">
    <cfRule type="cellIs" priority="98" operator="greaterThan" aboveAverage="0" equalAverage="0" bottom="0" percent="0" rank="0" text="" dxfId="530">
      <formula>0.03</formula>
    </cfRule>
    <cfRule type="cellIs" priority="99" operator="lessThan" aboveAverage="0" equalAverage="0" bottom="0" percent="0" rank="0" text="" dxfId="531">
      <formula>-0.03</formula>
    </cfRule>
  </conditionalFormatting>
  <conditionalFormatting sqref="Y63">
    <cfRule type="cellIs" priority="100" operator="greaterThan" aboveAverage="0" equalAverage="0" bottom="0" percent="0" rank="0" text="" dxfId="532">
      <formula>0.03</formula>
    </cfRule>
    <cfRule type="cellIs" priority="101" operator="lessThan" aboveAverage="0" equalAverage="0" bottom="0" percent="0" rank="0" text="" dxfId="533">
      <formula>-0.03</formula>
    </cfRule>
  </conditionalFormatting>
  <conditionalFormatting sqref="W67">
    <cfRule type="cellIs" priority="102" operator="greaterThan" aboveAverage="0" equalAverage="0" bottom="0" percent="0" rank="0" text="" dxfId="534">
      <formula>0.03</formula>
    </cfRule>
    <cfRule type="cellIs" priority="103" operator="lessThan" aboveAverage="0" equalAverage="0" bottom="0" percent="0" rank="0" text="" dxfId="535">
      <formula>-0.03</formula>
    </cfRule>
  </conditionalFormatting>
  <conditionalFormatting sqref="X67">
    <cfRule type="cellIs" priority="104" operator="greaterThan" aboveAverage="0" equalAverage="0" bottom="0" percent="0" rank="0" text="" dxfId="536">
      <formula>0.03</formula>
    </cfRule>
    <cfRule type="cellIs" priority="105" operator="lessThan" aboveAverage="0" equalAverage="0" bottom="0" percent="0" rank="0" text="" dxfId="537">
      <formula>-0.03</formula>
    </cfRule>
  </conditionalFormatting>
  <conditionalFormatting sqref="Y67">
    <cfRule type="cellIs" priority="106" operator="greaterThan" aboveAverage="0" equalAverage="0" bottom="0" percent="0" rank="0" text="" dxfId="538">
      <formula>0.03</formula>
    </cfRule>
    <cfRule type="cellIs" priority="107" operator="lessThan" aboveAverage="0" equalAverage="0" bottom="0" percent="0" rank="0" text="" dxfId="539">
      <formula>-0.03</formula>
    </cfRule>
  </conditionalFormatting>
  <conditionalFormatting sqref="W71">
    <cfRule type="cellIs" priority="108" operator="greaterThan" aboveAverage="0" equalAverage="0" bottom="0" percent="0" rank="0" text="" dxfId="540">
      <formula>0.03</formula>
    </cfRule>
    <cfRule type="cellIs" priority="109" operator="lessThan" aboveAverage="0" equalAverage="0" bottom="0" percent="0" rank="0" text="" dxfId="541">
      <formula>-0.03</formula>
    </cfRule>
  </conditionalFormatting>
  <conditionalFormatting sqref="X71">
    <cfRule type="cellIs" priority="110" operator="greaterThan" aboveAverage="0" equalAverage="0" bottom="0" percent="0" rank="0" text="" dxfId="542">
      <formula>0.03</formula>
    </cfRule>
    <cfRule type="cellIs" priority="111" operator="lessThan" aboveAverage="0" equalAverage="0" bottom="0" percent="0" rank="0" text="" dxfId="543">
      <formula>-0.03</formula>
    </cfRule>
  </conditionalFormatting>
  <conditionalFormatting sqref="Y71">
    <cfRule type="cellIs" priority="112" operator="greaterThan" aboveAverage="0" equalAverage="0" bottom="0" percent="0" rank="0" text="" dxfId="544">
      <formula>0.03</formula>
    </cfRule>
    <cfRule type="cellIs" priority="113" operator="lessThan" aboveAverage="0" equalAverage="0" bottom="0" percent="0" rank="0" text="" dxfId="545">
      <formula>-0.03</formula>
    </cfRule>
  </conditionalFormatting>
  <conditionalFormatting sqref="W75">
    <cfRule type="cellIs" priority="114" operator="greaterThan" aboveAverage="0" equalAverage="0" bottom="0" percent="0" rank="0" text="" dxfId="546">
      <formula>0.03</formula>
    </cfRule>
    <cfRule type="cellIs" priority="115" operator="lessThan" aboveAverage="0" equalAverage="0" bottom="0" percent="0" rank="0" text="" dxfId="547">
      <formula>-0.03</formula>
    </cfRule>
  </conditionalFormatting>
  <conditionalFormatting sqref="X75">
    <cfRule type="cellIs" priority="116" operator="greaterThan" aboveAverage="0" equalAverage="0" bottom="0" percent="0" rank="0" text="" dxfId="548">
      <formula>0.03</formula>
    </cfRule>
    <cfRule type="cellIs" priority="117" operator="lessThan" aboveAverage="0" equalAverage="0" bottom="0" percent="0" rank="0" text="" dxfId="549">
      <formula>-0.03</formula>
    </cfRule>
  </conditionalFormatting>
  <conditionalFormatting sqref="Y75">
    <cfRule type="cellIs" priority="118" operator="greaterThan" aboveAverage="0" equalAverage="0" bottom="0" percent="0" rank="0" text="" dxfId="550">
      <formula>0.03</formula>
    </cfRule>
    <cfRule type="cellIs" priority="119" operator="lessThan" aboveAverage="0" equalAverage="0" bottom="0" percent="0" rank="0" text="" dxfId="551">
      <formula>-0.03</formula>
    </cfRule>
  </conditionalFormatting>
  <conditionalFormatting sqref="W79">
    <cfRule type="cellIs" priority="120" operator="greaterThan" aboveAverage="0" equalAverage="0" bottom="0" percent="0" rank="0" text="" dxfId="552">
      <formula>0.03</formula>
    </cfRule>
    <cfRule type="cellIs" priority="121" operator="lessThan" aboveAverage="0" equalAverage="0" bottom="0" percent="0" rank="0" text="" dxfId="553">
      <formula>-0.03</formula>
    </cfRule>
  </conditionalFormatting>
  <conditionalFormatting sqref="X79">
    <cfRule type="cellIs" priority="122" operator="greaterThan" aboveAverage="0" equalAverage="0" bottom="0" percent="0" rank="0" text="" dxfId="554">
      <formula>0.03</formula>
    </cfRule>
    <cfRule type="cellIs" priority="123" operator="lessThan" aboveAverage="0" equalAverage="0" bottom="0" percent="0" rank="0" text="" dxfId="555">
      <formula>-0.03</formula>
    </cfRule>
  </conditionalFormatting>
  <conditionalFormatting sqref="Y79">
    <cfRule type="cellIs" priority="124" operator="greaterThan" aboveAverage="0" equalAverage="0" bottom="0" percent="0" rank="0" text="" dxfId="556">
      <formula>0.03</formula>
    </cfRule>
    <cfRule type="cellIs" priority="125" operator="lessThan" aboveAverage="0" equalAverage="0" bottom="0" percent="0" rank="0" text="" dxfId="557">
      <formula>-0.03</formula>
    </cfRule>
  </conditionalFormatting>
  <conditionalFormatting sqref="T83:V98">
    <cfRule type="cellIs" priority="126" operator="greaterThan" aboveAverage="0" equalAverage="0" bottom="0" percent="0" rank="0" text="" dxfId="558">
      <formula>0.03</formula>
    </cfRule>
    <cfRule type="cellIs" priority="127" operator="lessThan" aboveAverage="0" equalAverage="0" bottom="0" percent="0" rank="0" text="" dxfId="559">
      <formula>-0.03</formula>
    </cfRule>
  </conditionalFormatting>
  <conditionalFormatting sqref="W6:X6">
    <cfRule type="cellIs" priority="128" operator="greaterThan" aboveAverage="0" equalAverage="0" bottom="0" percent="0" rank="0" text="" dxfId="560">
      <formula>0.03</formula>
    </cfRule>
    <cfRule type="cellIs" priority="129" operator="lessThan" aboveAverage="0" equalAverage="0" bottom="0" percent="0" rank="0" text="" dxfId="561">
      <formula>-0.03</formula>
    </cfRule>
  </conditionalFormatting>
  <conditionalFormatting sqref="W10:X10">
    <cfRule type="cellIs" priority="130" operator="greaterThan" aboveAverage="0" equalAverage="0" bottom="0" percent="0" rank="0" text="" dxfId="562">
      <formula>0.03</formula>
    </cfRule>
    <cfRule type="cellIs" priority="131" operator="lessThan" aboveAverage="0" equalAverage="0" bottom="0" percent="0" rank="0" text="" dxfId="563">
      <formula>-0.03</formula>
    </cfRule>
  </conditionalFormatting>
  <conditionalFormatting sqref="W14:X14">
    <cfRule type="cellIs" priority="132" operator="greaterThan" aboveAverage="0" equalAverage="0" bottom="0" percent="0" rank="0" text="" dxfId="564">
      <formula>0.03</formula>
    </cfRule>
    <cfRule type="cellIs" priority="133" operator="lessThan" aboveAverage="0" equalAverage="0" bottom="0" percent="0" rank="0" text="" dxfId="565">
      <formula>-0.03</formula>
    </cfRule>
  </conditionalFormatting>
  <conditionalFormatting sqref="W18:X18">
    <cfRule type="cellIs" priority="134" operator="greaterThan" aboveAverage="0" equalAverage="0" bottom="0" percent="0" rank="0" text="" dxfId="566">
      <formula>0.03</formula>
    </cfRule>
    <cfRule type="cellIs" priority="135" operator="lessThan" aboveAverage="0" equalAverage="0" bottom="0" percent="0" rank="0" text="" dxfId="567">
      <formula>-0.03</formula>
    </cfRule>
  </conditionalFormatting>
  <conditionalFormatting sqref="W22:X22">
    <cfRule type="cellIs" priority="136" operator="greaterThan" aboveAverage="0" equalAverage="0" bottom="0" percent="0" rank="0" text="" dxfId="568">
      <formula>0.03</formula>
    </cfRule>
    <cfRule type="cellIs" priority="137" operator="lessThan" aboveAverage="0" equalAverage="0" bottom="0" percent="0" rank="0" text="" dxfId="569">
      <formula>-0.03</formula>
    </cfRule>
  </conditionalFormatting>
  <conditionalFormatting sqref="W26:X26">
    <cfRule type="cellIs" priority="138" operator="greaterThan" aboveAverage="0" equalAverage="0" bottom="0" percent="0" rank="0" text="" dxfId="570">
      <formula>0.03</formula>
    </cfRule>
    <cfRule type="cellIs" priority="139" operator="lessThan" aboveAverage="0" equalAverage="0" bottom="0" percent="0" rank="0" text="" dxfId="571">
      <formula>-0.03</formula>
    </cfRule>
  </conditionalFormatting>
  <conditionalFormatting sqref="W30:X30">
    <cfRule type="cellIs" priority="140" operator="greaterThan" aboveAverage="0" equalAverage="0" bottom="0" percent="0" rank="0" text="" dxfId="572">
      <formula>0.03</formula>
    </cfRule>
    <cfRule type="cellIs" priority="141" operator="lessThan" aboveAverage="0" equalAverage="0" bottom="0" percent="0" rank="0" text="" dxfId="573">
      <formula>-0.03</formula>
    </cfRule>
  </conditionalFormatting>
  <conditionalFormatting sqref="W34:X34">
    <cfRule type="cellIs" priority="142" operator="greaterThan" aboveAverage="0" equalAverage="0" bottom="0" percent="0" rank="0" text="" dxfId="574">
      <formula>0.03</formula>
    </cfRule>
    <cfRule type="cellIs" priority="143" operator="lessThan" aboveAverage="0" equalAverage="0" bottom="0" percent="0" rank="0" text="" dxfId="575">
      <formula>-0.03</formula>
    </cfRule>
  </conditionalFormatting>
  <conditionalFormatting sqref="W38:X38">
    <cfRule type="cellIs" priority="144" operator="greaterThan" aboveAverage="0" equalAverage="0" bottom="0" percent="0" rank="0" text="" dxfId="576">
      <formula>0.03</formula>
    </cfRule>
    <cfRule type="cellIs" priority="145" operator="lessThan" aboveAverage="0" equalAverage="0" bottom="0" percent="0" rank="0" text="" dxfId="577">
      <formula>-0.03</formula>
    </cfRule>
  </conditionalFormatting>
  <conditionalFormatting sqref="W42:X42">
    <cfRule type="cellIs" priority="146" operator="greaterThan" aboveAverage="0" equalAverage="0" bottom="0" percent="0" rank="0" text="" dxfId="578">
      <formula>0.03</formula>
    </cfRule>
    <cfRule type="cellIs" priority="147" operator="lessThan" aboveAverage="0" equalAverage="0" bottom="0" percent="0" rank="0" text="" dxfId="579">
      <formula>-0.03</formula>
    </cfRule>
  </conditionalFormatting>
  <conditionalFormatting sqref="W46:X46">
    <cfRule type="cellIs" priority="148" operator="greaterThan" aboveAverage="0" equalAverage="0" bottom="0" percent="0" rank="0" text="" dxfId="580">
      <formula>0.03</formula>
    </cfRule>
    <cfRule type="cellIs" priority="149" operator="lessThan" aboveAverage="0" equalAverage="0" bottom="0" percent="0" rank="0" text="" dxfId="581">
      <formula>-0.03</formula>
    </cfRule>
  </conditionalFormatting>
  <conditionalFormatting sqref="W50:X50">
    <cfRule type="cellIs" priority="150" operator="greaterThan" aboveAverage="0" equalAverage="0" bottom="0" percent="0" rank="0" text="" dxfId="582">
      <formula>0.03</formula>
    </cfRule>
    <cfRule type="cellIs" priority="151" operator="lessThan" aboveAverage="0" equalAverage="0" bottom="0" percent="0" rank="0" text="" dxfId="583">
      <formula>-0.03</formula>
    </cfRule>
  </conditionalFormatting>
  <conditionalFormatting sqref="W54:X54">
    <cfRule type="cellIs" priority="152" operator="greaterThan" aboveAverage="0" equalAverage="0" bottom="0" percent="0" rank="0" text="" dxfId="584">
      <formula>0.03</formula>
    </cfRule>
    <cfRule type="cellIs" priority="153" operator="lessThan" aboveAverage="0" equalAverage="0" bottom="0" percent="0" rank="0" text="" dxfId="585">
      <formula>-0.03</formula>
    </cfRule>
  </conditionalFormatting>
  <conditionalFormatting sqref="W58:X58">
    <cfRule type="cellIs" priority="154" operator="greaterThan" aboveAverage="0" equalAverage="0" bottom="0" percent="0" rank="0" text="" dxfId="586">
      <formula>0.03</formula>
    </cfRule>
    <cfRule type="cellIs" priority="155" operator="lessThan" aboveAverage="0" equalAverage="0" bottom="0" percent="0" rank="0" text="" dxfId="587">
      <formula>-0.03</formula>
    </cfRule>
  </conditionalFormatting>
  <conditionalFormatting sqref="W62:X62">
    <cfRule type="cellIs" priority="156" operator="greaterThan" aboveAverage="0" equalAverage="0" bottom="0" percent="0" rank="0" text="" dxfId="588">
      <formula>0.03</formula>
    </cfRule>
    <cfRule type="cellIs" priority="157" operator="lessThan" aboveAverage="0" equalAverage="0" bottom="0" percent="0" rank="0" text="" dxfId="589">
      <formula>-0.03</formula>
    </cfRule>
  </conditionalFormatting>
  <conditionalFormatting sqref="W66:X66">
    <cfRule type="cellIs" priority="158" operator="greaterThan" aboveAverage="0" equalAverage="0" bottom="0" percent="0" rank="0" text="" dxfId="590">
      <formula>0.03</formula>
    </cfRule>
    <cfRule type="cellIs" priority="159" operator="lessThan" aboveAverage="0" equalAverage="0" bottom="0" percent="0" rank="0" text="" dxfId="591">
      <formula>-0.03</formula>
    </cfRule>
  </conditionalFormatting>
  <conditionalFormatting sqref="W70:X70">
    <cfRule type="cellIs" priority="160" operator="greaterThan" aboveAverage="0" equalAverage="0" bottom="0" percent="0" rank="0" text="" dxfId="592">
      <formula>0.03</formula>
    </cfRule>
    <cfRule type="cellIs" priority="161" operator="lessThan" aboveAverage="0" equalAverage="0" bottom="0" percent="0" rank="0" text="" dxfId="593">
      <formula>-0.03</formula>
    </cfRule>
  </conditionalFormatting>
  <conditionalFormatting sqref="W74:X74">
    <cfRule type="cellIs" priority="162" operator="greaterThan" aboveAverage="0" equalAverage="0" bottom="0" percent="0" rank="0" text="" dxfId="594">
      <formula>0.03</formula>
    </cfRule>
    <cfRule type="cellIs" priority="163" operator="lessThan" aboveAverage="0" equalAverage="0" bottom="0" percent="0" rank="0" text="" dxfId="595">
      <formula>-0.03</formula>
    </cfRule>
  </conditionalFormatting>
  <conditionalFormatting sqref="T99:V105">
    <cfRule type="cellIs" priority="164" operator="greaterThan" aboveAverage="0" equalAverage="0" bottom="0" percent="0" rank="0" text="" dxfId="596">
      <formula>0.03</formula>
    </cfRule>
    <cfRule type="cellIs" priority="165" operator="lessThan" aboveAverage="0" equalAverage="0" bottom="0" percent="0" rank="0" text="" dxfId="597">
      <formula>-0.03</formula>
    </cfRule>
  </conditionalFormatting>
  <conditionalFormatting sqref="W99:Y103 W105:Y105">
    <cfRule type="cellIs" priority="166" operator="greaterThan" aboveAverage="0" equalAverage="0" bottom="0" percent="0" rank="0" text="" dxfId="598">
      <formula>0.03</formula>
    </cfRule>
    <cfRule type="cellIs" priority="167" operator="lessThan" aboveAverage="0" equalAverage="0" bottom="0" percent="0" rank="0" text="" dxfId="599">
      <formula>-0.03</formula>
    </cfRule>
  </conditionalFormatting>
  <conditionalFormatting sqref="W83">
    <cfRule type="cellIs" priority="168" operator="greaterThan" aboveAverage="0" equalAverage="0" bottom="0" percent="0" rank="0" text="" dxfId="600">
      <formula>0.03</formula>
    </cfRule>
    <cfRule type="cellIs" priority="169" operator="lessThan" aboveAverage="0" equalAverage="0" bottom="0" percent="0" rank="0" text="" dxfId="601">
      <formula>-0.03</formula>
    </cfRule>
  </conditionalFormatting>
  <conditionalFormatting sqref="X83">
    <cfRule type="cellIs" priority="170" operator="greaterThan" aboveAverage="0" equalAverage="0" bottom="0" percent="0" rank="0" text="" dxfId="602">
      <formula>0.03</formula>
    </cfRule>
    <cfRule type="cellIs" priority="171" operator="lessThan" aboveAverage="0" equalAverage="0" bottom="0" percent="0" rank="0" text="" dxfId="603">
      <formula>-0.03</formula>
    </cfRule>
  </conditionalFormatting>
  <conditionalFormatting sqref="Y83">
    <cfRule type="cellIs" priority="172" operator="greaterThan" aboveAverage="0" equalAverage="0" bottom="0" percent="0" rank="0" text="" dxfId="604">
      <formula>0.03</formula>
    </cfRule>
    <cfRule type="cellIs" priority="173" operator="lessThan" aboveAverage="0" equalAverage="0" bottom="0" percent="0" rank="0" text="" dxfId="605">
      <formula>-0.03</formula>
    </cfRule>
  </conditionalFormatting>
  <conditionalFormatting sqref="W87">
    <cfRule type="cellIs" priority="174" operator="greaterThan" aboveAverage="0" equalAverage="0" bottom="0" percent="0" rank="0" text="" dxfId="606">
      <formula>0.03</formula>
    </cfRule>
    <cfRule type="cellIs" priority="175" operator="lessThan" aboveAverage="0" equalAverage="0" bottom="0" percent="0" rank="0" text="" dxfId="607">
      <formula>-0.03</formula>
    </cfRule>
  </conditionalFormatting>
  <conditionalFormatting sqref="X87">
    <cfRule type="cellIs" priority="176" operator="greaterThan" aboveAverage="0" equalAverage="0" bottom="0" percent="0" rank="0" text="" dxfId="608">
      <formula>0.03</formula>
    </cfRule>
    <cfRule type="cellIs" priority="177" operator="lessThan" aboveAverage="0" equalAverage="0" bottom="0" percent="0" rank="0" text="" dxfId="609">
      <formula>-0.03</formula>
    </cfRule>
  </conditionalFormatting>
  <conditionalFormatting sqref="Y87">
    <cfRule type="cellIs" priority="178" operator="greaterThan" aboveAverage="0" equalAverage="0" bottom="0" percent="0" rank="0" text="" dxfId="610">
      <formula>0.03</formula>
    </cfRule>
    <cfRule type="cellIs" priority="179" operator="lessThan" aboveAverage="0" equalAverage="0" bottom="0" percent="0" rank="0" text="" dxfId="611">
      <formula>-0.03</formula>
    </cfRule>
  </conditionalFormatting>
  <conditionalFormatting sqref="W91">
    <cfRule type="cellIs" priority="180" operator="greaterThan" aboveAverage="0" equalAverage="0" bottom="0" percent="0" rank="0" text="" dxfId="612">
      <formula>0.03</formula>
    </cfRule>
    <cfRule type="cellIs" priority="181" operator="lessThan" aboveAverage="0" equalAverage="0" bottom="0" percent="0" rank="0" text="" dxfId="613">
      <formula>-0.03</formula>
    </cfRule>
  </conditionalFormatting>
  <conditionalFormatting sqref="X91">
    <cfRule type="cellIs" priority="182" operator="greaterThan" aboveAverage="0" equalAverage="0" bottom="0" percent="0" rank="0" text="" dxfId="614">
      <formula>0.03</formula>
    </cfRule>
    <cfRule type="cellIs" priority="183" operator="lessThan" aboveAverage="0" equalAverage="0" bottom="0" percent="0" rank="0" text="" dxfId="615">
      <formula>-0.03</formula>
    </cfRule>
  </conditionalFormatting>
  <conditionalFormatting sqref="Y91">
    <cfRule type="cellIs" priority="184" operator="greaterThan" aboveAverage="0" equalAverage="0" bottom="0" percent="0" rank="0" text="" dxfId="616">
      <formula>0.03</formula>
    </cfRule>
    <cfRule type="cellIs" priority="185" operator="lessThan" aboveAverage="0" equalAverage="0" bottom="0" percent="0" rank="0" text="" dxfId="617">
      <formula>-0.03</formula>
    </cfRule>
  </conditionalFormatting>
  <conditionalFormatting sqref="W95">
    <cfRule type="cellIs" priority="186" operator="greaterThan" aboveAverage="0" equalAverage="0" bottom="0" percent="0" rank="0" text="" dxfId="618">
      <formula>0.03</formula>
    </cfRule>
    <cfRule type="cellIs" priority="187" operator="lessThan" aboveAverage="0" equalAverage="0" bottom="0" percent="0" rank="0" text="" dxfId="619">
      <formula>-0.03</formula>
    </cfRule>
  </conditionalFormatting>
  <conditionalFormatting sqref="X95">
    <cfRule type="cellIs" priority="188" operator="greaterThan" aboveAverage="0" equalAverage="0" bottom="0" percent="0" rank="0" text="" dxfId="620">
      <formula>0.03</formula>
    </cfRule>
    <cfRule type="cellIs" priority="189" operator="lessThan" aboveAverage="0" equalAverage="0" bottom="0" percent="0" rank="0" text="" dxfId="621">
      <formula>-0.03</formula>
    </cfRule>
  </conditionalFormatting>
  <conditionalFormatting sqref="Y95">
    <cfRule type="cellIs" priority="190" operator="greaterThan" aboveAverage="0" equalAverage="0" bottom="0" percent="0" rank="0" text="" dxfId="622">
      <formula>0.03</formula>
    </cfRule>
    <cfRule type="cellIs" priority="191" operator="lessThan" aboveAverage="0" equalAverage="0" bottom="0" percent="0" rank="0" text="" dxfId="623">
      <formula>-0.03</formula>
    </cfRule>
  </conditionalFormatting>
  <conditionalFormatting sqref="W86:X86">
    <cfRule type="cellIs" priority="192" operator="greaterThan" aboveAverage="0" equalAverage="0" bottom="0" percent="0" rank="0" text="" dxfId="624">
      <formula>0.03</formula>
    </cfRule>
    <cfRule type="cellIs" priority="193" operator="lessThan" aboveAverage="0" equalAverage="0" bottom="0" percent="0" rank="0" text="" dxfId="625">
      <formula>-0.03</formula>
    </cfRule>
  </conditionalFormatting>
  <conditionalFormatting sqref="W90:X90">
    <cfRule type="cellIs" priority="194" operator="greaterThan" aboveAverage="0" equalAverage="0" bottom="0" percent="0" rank="0" text="" dxfId="626">
      <formula>0.03</formula>
    </cfRule>
    <cfRule type="cellIs" priority="195" operator="lessThan" aboveAverage="0" equalAverage="0" bottom="0" percent="0" rank="0" text="" dxfId="627">
      <formula>-0.03</formula>
    </cfRule>
  </conditionalFormatting>
  <conditionalFormatting sqref="W94:X94">
    <cfRule type="cellIs" priority="196" operator="greaterThan" aboveAverage="0" equalAverage="0" bottom="0" percent="0" rank="0" text="" dxfId="628">
      <formula>0.03</formula>
    </cfRule>
    <cfRule type="cellIs" priority="197" operator="lessThan" aboveAverage="0" equalAverage="0" bottom="0" percent="0" rank="0" text="" dxfId="629">
      <formula>-0.03</formula>
    </cfRule>
  </conditionalFormatting>
  <conditionalFormatting sqref="W98:X98">
    <cfRule type="cellIs" priority="198" operator="greaterThan" aboveAverage="0" equalAverage="0" bottom="0" percent="0" rank="0" text="" dxfId="630">
      <formula>0.03</formula>
    </cfRule>
    <cfRule type="cellIs" priority="199" operator="lessThan" aboveAverage="0" equalAverage="0" bottom="0" percent="0" rank="0" text="" dxfId="631">
      <formula>-0.03</formula>
    </cfRule>
  </conditionalFormatting>
  <conditionalFormatting sqref="W104">
    <cfRule type="cellIs" priority="200" operator="greaterThan" aboveAverage="0" equalAverage="0" bottom="0" percent="0" rank="0" text="" dxfId="632">
      <formula>0.03</formula>
    </cfRule>
    <cfRule type="cellIs" priority="201" operator="lessThan" aboveAverage="0" equalAverage="0" bottom="0" percent="0" rank="0" text="" dxfId="633">
      <formula>-0.03</formula>
    </cfRule>
  </conditionalFormatting>
  <conditionalFormatting sqref="X104">
    <cfRule type="cellIs" priority="202" operator="greaterThan" aboveAverage="0" equalAverage="0" bottom="0" percent="0" rank="0" text="" dxfId="634">
      <formula>0.03</formula>
    </cfRule>
    <cfRule type="cellIs" priority="203" operator="lessThan" aboveAverage="0" equalAverage="0" bottom="0" percent="0" rank="0" text="" dxfId="635">
      <formula>-0.03</formula>
    </cfRule>
  </conditionalFormatting>
  <conditionalFormatting sqref="Y104">
    <cfRule type="cellIs" priority="204" operator="greaterThan" aboveAverage="0" equalAverage="0" bottom="0" percent="0" rank="0" text="" dxfId="636">
      <formula>0.03</formula>
    </cfRule>
    <cfRule type="cellIs" priority="205" operator="lessThan" aboveAverage="0" equalAverage="0" bottom="0" percent="0" rank="0" text="" dxfId="637">
      <formula>-0.03</formula>
    </cfRule>
  </conditionalFormatting>
  <conditionalFormatting sqref="T111:V112">
    <cfRule type="cellIs" priority="206" operator="greaterThan" aboveAverage="0" equalAverage="0" bottom="0" percent="0" rank="0" text="" dxfId="638">
      <formula>0.03</formula>
    </cfRule>
    <cfRule type="cellIs" priority="207" operator="lessThan" aboveAverage="0" equalAverage="0" bottom="0" percent="0" rank="0" text="" dxfId="639">
      <formula>-0.03</formula>
    </cfRule>
  </conditionalFormatting>
  <conditionalFormatting sqref="W112:Y112">
    <cfRule type="cellIs" priority="208" operator="greaterThan" aboveAverage="0" equalAverage="0" bottom="0" percent="0" rank="0" text="" dxfId="640">
      <formula>0.03</formula>
    </cfRule>
    <cfRule type="cellIs" priority="209" operator="lessThan" aboveAverage="0" equalAverage="0" bottom="0" percent="0" rank="0" text="" dxfId="641">
      <formula>-0.03</formula>
    </cfRule>
  </conditionalFormatting>
  <conditionalFormatting sqref="W111">
    <cfRule type="cellIs" priority="210" operator="greaterThan" aboveAverage="0" equalAverage="0" bottom="0" percent="0" rank="0" text="" dxfId="642">
      <formula>0.03</formula>
    </cfRule>
    <cfRule type="cellIs" priority="211" operator="lessThan" aboveAverage="0" equalAverage="0" bottom="0" percent="0" rank="0" text="" dxfId="643">
      <formula>-0.03</formula>
    </cfRule>
  </conditionalFormatting>
  <conditionalFormatting sqref="X111">
    <cfRule type="cellIs" priority="212" operator="greaterThan" aboveAverage="0" equalAverage="0" bottom="0" percent="0" rank="0" text="" dxfId="644">
      <formula>0.03</formula>
    </cfRule>
    <cfRule type="cellIs" priority="213" operator="lessThan" aboveAverage="0" equalAverage="0" bottom="0" percent="0" rank="0" text="" dxfId="645">
      <formula>-0.03</formula>
    </cfRule>
  </conditionalFormatting>
  <conditionalFormatting sqref="Y111">
    <cfRule type="cellIs" priority="214" operator="greaterThan" aboveAverage="0" equalAverage="0" bottom="0" percent="0" rank="0" text="" dxfId="646">
      <formula>0.03</formula>
    </cfRule>
    <cfRule type="cellIs" priority="215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16575.42</v>
      </c>
      <c r="I19" s="72" t="n">
        <v>21.12</v>
      </c>
      <c r="J19" s="51" t="n">
        <f aca="false">H19/3600</f>
        <v>4.60428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3514.03</v>
      </c>
      <c r="I20" s="74" t="n">
        <v>16.92</v>
      </c>
      <c r="J20" s="56" t="n">
        <f aca="false">H20/3600</f>
        <v>3.75389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90"/>
      <c r="B21" s="90"/>
      <c r="C21" s="90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1389.72</v>
      </c>
      <c r="I21" s="74" t="n">
        <v>14.03</v>
      </c>
      <c r="J21" s="56" t="n">
        <f aca="false">H21/3600</f>
        <v>3.1638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90"/>
      <c r="B22" s="97"/>
      <c r="C22" s="97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9815.72</v>
      </c>
      <c r="I22" s="76" t="n">
        <v>12.02</v>
      </c>
      <c r="J22" s="62" t="n">
        <f aca="false">H22/3600</f>
        <v>2.7265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90"/>
      <c r="B23" s="81" t="s">
        <v>58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14845.34</v>
      </c>
      <c r="I23" s="72" t="n">
        <v>23.72</v>
      </c>
      <c r="J23" s="51" t="n">
        <f aca="false">H23/3600</f>
        <v>4.123705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1412.93</v>
      </c>
      <c r="I24" s="74" t="n">
        <v>17.21</v>
      </c>
      <c r="J24" s="56" t="n">
        <f aca="false">H24/3600</f>
        <v>3.17025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90"/>
      <c r="B25" s="90"/>
      <c r="C25" s="90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9438.7</v>
      </c>
      <c r="I25" s="74" t="n">
        <v>13.58</v>
      </c>
      <c r="J25" s="56" t="n">
        <f aca="false">H25/3600</f>
        <v>2.6218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90"/>
      <c r="B26" s="97"/>
      <c r="C26" s="97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8182.56</v>
      </c>
      <c r="I26" s="76" t="n">
        <v>11.3</v>
      </c>
      <c r="J26" s="62" t="n">
        <f aca="false">H26/3600</f>
        <v>2.2729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90"/>
      <c r="B27" s="81" t="s">
        <v>50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33728.58</v>
      </c>
      <c r="I27" s="72" t="n">
        <v>51.3</v>
      </c>
      <c r="J27" s="51" t="n">
        <f aca="false">H27/3600</f>
        <v>9.3690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24327.95</v>
      </c>
      <c r="I28" s="74" t="n">
        <v>32.38</v>
      </c>
      <c r="J28" s="56" t="n">
        <f aca="false">H28/3600</f>
        <v>6.75776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90"/>
      <c r="B29" s="90"/>
      <c r="C29" s="90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0151.38</v>
      </c>
      <c r="I29" s="74" t="n">
        <v>26.51</v>
      </c>
      <c r="J29" s="56" t="n">
        <f aca="false">H29/3600</f>
        <v>5.59760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90"/>
      <c r="B30" s="97"/>
      <c r="C30" s="97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17782.03</v>
      </c>
      <c r="I30" s="76" t="n">
        <v>22.33</v>
      </c>
      <c r="J30" s="62" t="n">
        <f aca="false">H30/3600</f>
        <v>4.93945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90"/>
      <c r="B31" s="81" t="s">
        <v>31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41568.86</v>
      </c>
      <c r="I31" s="72" t="n">
        <v>55.27</v>
      </c>
      <c r="J31" s="51" t="n">
        <f aca="false">H31/3600</f>
        <v>11.5469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31444.63</v>
      </c>
      <c r="I32" s="74" t="n">
        <v>39.91</v>
      </c>
      <c r="J32" s="56" t="n">
        <f aca="false">H32/3600</f>
        <v>8.73461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90"/>
      <c r="B33" s="90"/>
      <c r="C33" s="90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25779.28</v>
      </c>
      <c r="I33" s="74" t="n">
        <v>33.21</v>
      </c>
      <c r="J33" s="56" t="n">
        <f aca="false">H33/3600</f>
        <v>7.16091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90"/>
      <c r="B34" s="97"/>
      <c r="C34" s="97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21997.32</v>
      </c>
      <c r="I34" s="76" t="n">
        <v>27.02</v>
      </c>
      <c r="J34" s="62" t="n">
        <f aca="false">H34/3600</f>
        <v>6.110366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90"/>
      <c r="B35" s="81" t="s">
        <v>49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49444.36</v>
      </c>
      <c r="I35" s="72" t="n">
        <v>96.57</v>
      </c>
      <c r="J35" s="51" t="n">
        <f aca="false">H35/3600</f>
        <v>13.7345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26787.14</v>
      </c>
      <c r="I36" s="74" t="n">
        <v>44.79</v>
      </c>
      <c r="J36" s="56" t="n">
        <f aca="false">H36/3600</f>
        <v>7.440872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90"/>
      <c r="B37" s="90"/>
      <c r="C37" s="90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0254.6</v>
      </c>
      <c r="I37" s="74" t="n">
        <v>29.66</v>
      </c>
      <c r="J37" s="56" t="n">
        <f aca="false">H37/3600</f>
        <v>5.6262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97"/>
      <c r="B38" s="97"/>
      <c r="C38" s="97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17910.84</v>
      </c>
      <c r="I38" s="76" t="n">
        <v>25.17</v>
      </c>
      <c r="J38" s="62" t="n">
        <f aca="false">H38/3600</f>
        <v>4.975233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7117.28</v>
      </c>
      <c r="I39" s="72" t="n">
        <v>10.12</v>
      </c>
      <c r="J39" s="51" t="n">
        <f aca="false">H39/3600</f>
        <v>1.9770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5761.46</v>
      </c>
      <c r="I40" s="74" t="n">
        <v>8.07</v>
      </c>
      <c r="J40" s="56" t="n">
        <f aca="false">H40/3600</f>
        <v>1.6004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90"/>
      <c r="B41" s="90"/>
      <c r="C41" s="90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4724.58</v>
      </c>
      <c r="I41" s="74" t="n">
        <v>6.34</v>
      </c>
      <c r="J41" s="56" t="n">
        <f aca="false">H41/3600</f>
        <v>1.3123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90"/>
      <c r="B42" s="97"/>
      <c r="C42" s="97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3997.33</v>
      </c>
      <c r="I42" s="76" t="n">
        <v>5.13</v>
      </c>
      <c r="J42" s="62" t="n">
        <f aca="false">H42/3600</f>
        <v>1.1103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90"/>
      <c r="B43" s="81" t="s">
        <v>45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7752.51</v>
      </c>
      <c r="I43" s="72" t="n">
        <v>11.69</v>
      </c>
      <c r="J43" s="51" t="n">
        <f aca="false">H43/3600</f>
        <v>2.1534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6078.63</v>
      </c>
      <c r="I44" s="74" t="n">
        <v>8.78</v>
      </c>
      <c r="J44" s="56" t="n">
        <f aca="false">H44/3600</f>
        <v>1.688508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90"/>
      <c r="B45" s="90"/>
      <c r="C45" s="90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5054.54</v>
      </c>
      <c r="I45" s="74" t="n">
        <v>6.98</v>
      </c>
      <c r="J45" s="56" t="n">
        <f aca="false">H45/3600</f>
        <v>1.4040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90"/>
      <c r="B46" s="97"/>
      <c r="C46" s="97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4399.73</v>
      </c>
      <c r="I46" s="76" t="n">
        <v>5.85</v>
      </c>
      <c r="J46" s="62" t="n">
        <f aca="false">H46/3600</f>
        <v>1.22214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90"/>
      <c r="B47" s="81" t="s">
        <v>59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8221.33</v>
      </c>
      <c r="I47" s="72" t="n">
        <v>14.25</v>
      </c>
      <c r="J47" s="51" t="n">
        <f aca="false">H47/3600</f>
        <v>2.28370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5985.93</v>
      </c>
      <c r="I48" s="74" t="n">
        <v>9.85</v>
      </c>
      <c r="J48" s="56" t="n">
        <f aca="false">H48/3600</f>
        <v>1.66275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90"/>
      <c r="B49" s="90"/>
      <c r="C49" s="90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4685.53</v>
      </c>
      <c r="I49" s="74" t="n">
        <v>7.24</v>
      </c>
      <c r="J49" s="56" t="n">
        <f aca="false">H49/3600</f>
        <v>1.3015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90"/>
      <c r="B50" s="97"/>
      <c r="C50" s="97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3856.23</v>
      </c>
      <c r="I50" s="76" t="n">
        <v>5.63</v>
      </c>
      <c r="J50" s="62" t="n">
        <f aca="false">H50/3600</f>
        <v>1.07117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90"/>
      <c r="B51" s="81" t="s">
        <v>62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6502.17</v>
      </c>
      <c r="I51" s="72" t="n">
        <v>8.96</v>
      </c>
      <c r="J51" s="51" t="n">
        <f aca="false">H51/3600</f>
        <v>1.80615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5046.58</v>
      </c>
      <c r="I52" s="74" t="n">
        <v>6.66</v>
      </c>
      <c r="J52" s="56" t="n">
        <f aca="false">H52/3600</f>
        <v>1.4018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90"/>
      <c r="B53" s="90"/>
      <c r="C53" s="90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4054.79</v>
      </c>
      <c r="I53" s="74" t="n">
        <v>5.07</v>
      </c>
      <c r="J53" s="56" t="n">
        <f aca="false">H53/3600</f>
        <v>1.12633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97"/>
      <c r="B54" s="97"/>
      <c r="C54" s="97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3366.51</v>
      </c>
      <c r="I54" s="76" t="n">
        <v>3.96</v>
      </c>
      <c r="J54" s="62" t="n">
        <f aca="false">H54/3600</f>
        <v>0.935141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1966.54</v>
      </c>
      <c r="I55" s="72" t="n">
        <v>3.18</v>
      </c>
      <c r="J55" s="51" t="n">
        <f aca="false">H55/3600</f>
        <v>0.54626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1618.9</v>
      </c>
      <c r="I56" s="74" t="n">
        <v>2.5</v>
      </c>
      <c r="J56" s="56" t="n">
        <f aca="false">H56/3600</f>
        <v>0.44969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90"/>
      <c r="B57" s="90"/>
      <c r="C57" s="90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357.06</v>
      </c>
      <c r="I57" s="74" t="n">
        <v>2.04</v>
      </c>
      <c r="J57" s="56" t="n">
        <f aca="false">H57/3600</f>
        <v>0.37696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90"/>
      <c r="B58" s="97"/>
      <c r="C58" s="97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146.8</v>
      </c>
      <c r="I58" s="76" t="n">
        <v>1.69</v>
      </c>
      <c r="J58" s="62" t="n">
        <f aca="false">H58/3600</f>
        <v>0.3185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90"/>
      <c r="B59" s="81" t="s">
        <v>47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155.27</v>
      </c>
      <c r="I59" s="72" t="n">
        <v>4.27</v>
      </c>
      <c r="J59" s="51" t="n">
        <f aca="false">H59/3600</f>
        <v>0.5986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1522</v>
      </c>
      <c r="I60" s="74" t="n">
        <v>2.92</v>
      </c>
      <c r="J60" s="56" t="n">
        <f aca="false">H60/3600</f>
        <v>0.4227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90"/>
      <c r="B61" s="90"/>
      <c r="C61" s="90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101.21</v>
      </c>
      <c r="I61" s="74" t="n">
        <v>1.99</v>
      </c>
      <c r="J61" s="56" t="n">
        <f aca="false">H61/3600</f>
        <v>0.305891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90"/>
      <c r="B62" s="97"/>
      <c r="C62" s="97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922.18</v>
      </c>
      <c r="I62" s="76" t="n">
        <v>1.61</v>
      </c>
      <c r="J62" s="62" t="n">
        <f aca="false">H62/3600</f>
        <v>0.2561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90"/>
      <c r="B63" s="81" t="s">
        <v>43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1827.11</v>
      </c>
      <c r="I63" s="72" t="n">
        <v>3.49</v>
      </c>
      <c r="J63" s="51" t="n">
        <f aca="false">H63/3600</f>
        <v>0.50753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331.87</v>
      </c>
      <c r="I64" s="74" t="n">
        <v>2.46</v>
      </c>
      <c r="J64" s="56" t="n">
        <f aca="false">H64/3600</f>
        <v>0.36996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90"/>
      <c r="B65" s="90"/>
      <c r="C65" s="90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039.74</v>
      </c>
      <c r="I65" s="74" t="n">
        <v>1.82</v>
      </c>
      <c r="J65" s="56" t="n">
        <f aca="false">H65/3600</f>
        <v>0.2888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90"/>
      <c r="B66" s="97"/>
      <c r="C66" s="97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845.58</v>
      </c>
      <c r="I66" s="76" t="n">
        <v>1.44</v>
      </c>
      <c r="J66" s="62" t="n">
        <f aca="false">H66/3600</f>
        <v>0.23488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90"/>
      <c r="B67" s="81" t="s">
        <v>62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451.8</v>
      </c>
      <c r="I67" s="72" t="n">
        <v>2.33</v>
      </c>
      <c r="J67" s="51" t="n">
        <f aca="false">H67/3600</f>
        <v>0.40327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203.67</v>
      </c>
      <c r="I68" s="74" t="n">
        <v>1.82</v>
      </c>
      <c r="J68" s="56" t="n">
        <f aca="false">H68/3600</f>
        <v>0.33435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90"/>
      <c r="B69" s="90"/>
      <c r="C69" s="90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972.18</v>
      </c>
      <c r="I69" s="74" t="n">
        <v>1.43</v>
      </c>
      <c r="J69" s="56" t="n">
        <f aca="false">H69/3600</f>
        <v>0.2700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97"/>
      <c r="B70" s="97"/>
      <c r="C70" s="97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790.49</v>
      </c>
      <c r="I70" s="76" t="n">
        <v>1.12</v>
      </c>
      <c r="J70" s="62" t="n">
        <f aca="false">H70/3600</f>
        <v>0.21958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9879.43</v>
      </c>
      <c r="I71" s="72" t="n">
        <v>14.31</v>
      </c>
      <c r="J71" s="51" t="n">
        <f aca="false">H71/3600</f>
        <v>2.7442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8169.66</v>
      </c>
      <c r="I72" s="74" t="n">
        <v>10.7</v>
      </c>
      <c r="J72" s="56" t="n">
        <f aca="false">H72/3600</f>
        <v>2.2693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90"/>
      <c r="B73" s="90"/>
      <c r="C73" s="90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7598.8</v>
      </c>
      <c r="I73" s="74" t="n">
        <v>9.76</v>
      </c>
      <c r="J73" s="56" t="n">
        <f aca="false">H73/3600</f>
        <v>2.11077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90"/>
      <c r="B74" s="97"/>
      <c r="C74" s="97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7166.25</v>
      </c>
      <c r="I74" s="76" t="n">
        <v>9.12</v>
      </c>
      <c r="J74" s="62" t="n">
        <f aca="false">H74/3600</f>
        <v>1.99062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9309.78</v>
      </c>
      <c r="I75" s="72" t="n">
        <v>13.62</v>
      </c>
      <c r="J75" s="51" t="n">
        <f aca="false">H75/3600</f>
        <v>2.5860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7690.16</v>
      </c>
      <c r="I76" s="74" t="n">
        <v>10.34</v>
      </c>
      <c r="J76" s="56" t="n">
        <f aca="false">H76/3600</f>
        <v>2.1361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90"/>
      <c r="B77" s="90"/>
      <c r="C77" s="90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6949.32</v>
      </c>
      <c r="I77" s="74" t="n">
        <v>9.13</v>
      </c>
      <c r="J77" s="56" t="n">
        <f aca="false">H77/3600</f>
        <v>1.9303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90"/>
      <c r="B78" s="97"/>
      <c r="C78" s="97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6674.19</v>
      </c>
      <c r="I78" s="76" t="n">
        <v>8.48</v>
      </c>
      <c r="J78" s="62" t="n">
        <f aca="false">H78/3600</f>
        <v>1.853941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0295.01</v>
      </c>
      <c r="I79" s="72" t="n">
        <v>14.58</v>
      </c>
      <c r="J79" s="51" t="n">
        <f aca="false">H79/3600</f>
        <v>2.8597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8752.63</v>
      </c>
      <c r="I80" s="74" t="n">
        <v>11.85</v>
      </c>
      <c r="J80" s="56" t="n">
        <f aca="false">H80/3600</f>
        <v>2.43128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90"/>
      <c r="B81" s="90"/>
      <c r="C81" s="90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7777.38</v>
      </c>
      <c r="I81" s="74" t="n">
        <v>10.22</v>
      </c>
      <c r="J81" s="56" t="n">
        <f aca="false">H81/3600</f>
        <v>2.1603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97"/>
      <c r="B82" s="97"/>
      <c r="C82" s="97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7305.86</v>
      </c>
      <c r="I82" s="76" t="n">
        <v>9.36</v>
      </c>
      <c r="J82" s="62" t="n">
        <f aca="false">H82/3600</f>
        <v>2.0294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7081.31</v>
      </c>
      <c r="I83" s="72" t="n">
        <v>10.28</v>
      </c>
      <c r="J83" s="51" t="n">
        <f aca="false">H83/3600</f>
        <v>1.96703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5674.81</v>
      </c>
      <c r="I84" s="74" t="n">
        <v>8.11</v>
      </c>
      <c r="J84" s="56" t="n">
        <f aca="false">H84/3600</f>
        <v>1.57633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90"/>
      <c r="B85" s="90"/>
      <c r="C85" s="90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4630.08</v>
      </c>
      <c r="I85" s="74" t="n">
        <v>6.55</v>
      </c>
      <c r="J85" s="56" t="n">
        <f aca="false">H85/3600</f>
        <v>1.2861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90"/>
      <c r="B86" s="97"/>
      <c r="C86" s="97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3957.34</v>
      </c>
      <c r="I86" s="76" t="n">
        <v>5.14</v>
      </c>
      <c r="J86" s="62" t="n">
        <f aca="false">H86/3600</f>
        <v>1.0992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90"/>
      <c r="B87" s="81" t="s">
        <v>55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15800.32</v>
      </c>
      <c r="I87" s="72" t="n">
        <v>19.95</v>
      </c>
      <c r="J87" s="51" t="n">
        <f aca="false">H87/3600</f>
        <v>4.38897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2842.16</v>
      </c>
      <c r="I88" s="74" t="n">
        <v>16.35</v>
      </c>
      <c r="J88" s="56" t="n">
        <f aca="false">H88/3600</f>
        <v>3.567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90"/>
      <c r="B89" s="90"/>
      <c r="C89" s="90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0260.76</v>
      </c>
      <c r="I89" s="74" t="n">
        <v>13.49</v>
      </c>
      <c r="J89" s="56" t="n">
        <f aca="false">H89/3600</f>
        <v>2.85021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90"/>
      <c r="B90" s="97"/>
      <c r="C90" s="97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8392.16</v>
      </c>
      <c r="I90" s="76" t="n">
        <v>11.06</v>
      </c>
      <c r="J90" s="62" t="n">
        <f aca="false">H90/3600</f>
        <v>2.33115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90"/>
      <c r="B91" s="81" t="s">
        <v>63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3526.21</v>
      </c>
      <c r="I91" s="72" t="n">
        <v>4.09</v>
      </c>
      <c r="J91" s="51" t="n">
        <f aca="false">H91/3600</f>
        <v>0.97950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3451.61</v>
      </c>
      <c r="I92" s="74" t="n">
        <v>4.05</v>
      </c>
      <c r="J92" s="56" t="n">
        <f aca="false">H92/3600</f>
        <v>0.95878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90"/>
      <c r="B93" s="90"/>
      <c r="C93" s="90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3407.26</v>
      </c>
      <c r="I93" s="74" t="n">
        <v>3.98</v>
      </c>
      <c r="J93" s="56" t="n">
        <f aca="false">H93/3600</f>
        <v>0.9464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90"/>
      <c r="B94" s="97"/>
      <c r="C94" s="97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3318.32</v>
      </c>
      <c r="I94" s="76" t="n">
        <v>3.97</v>
      </c>
      <c r="J94" s="62" t="n">
        <f aca="false">H94/3600</f>
        <v>0.921755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8113.85</v>
      </c>
      <c r="I95" s="72" t="n">
        <v>9.79</v>
      </c>
      <c r="J95" s="51" t="n">
        <f aca="false">H95/3600</f>
        <v>2.25384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7498.86</v>
      </c>
      <c r="I96" s="74" t="n">
        <v>9.1</v>
      </c>
      <c r="J96" s="56" t="n">
        <f aca="false">H96/3600</f>
        <v>2.08301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90"/>
      <c r="B97" s="90"/>
      <c r="C97" s="90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7110.32</v>
      </c>
      <c r="I97" s="74" t="n">
        <v>8.75</v>
      </c>
      <c r="J97" s="56" t="n">
        <f aca="false">H97/3600</f>
        <v>1.97508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97"/>
      <c r="B98" s="97"/>
      <c r="C98" s="97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6786.01</v>
      </c>
      <c r="I98" s="76" t="n">
        <v>8.29</v>
      </c>
      <c r="J98" s="62" t="n">
        <f aca="false">H98/3600</f>
        <v>1.885002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8.47111823160083</v>
      </c>
      <c r="J106" s="77" t="n">
        <f aca="false">GEOMEAN(J3:J98)</f>
        <v>1.6694590826029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91425</v>
      </c>
      <c r="J108" s="77" t="n">
        <f aca="false">SUM(J3:J98)</f>
        <v>206.56354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8.61972391086124</v>
      </c>
      <c r="J113" s="77" t="n">
        <f aca="false">GEOMEAN(J19:J82)</f>
        <v>1.6542878439426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:V82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W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X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Y3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W7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X7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Y7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W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X11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Y11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5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X15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Y15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W19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X19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Y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23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X23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Y23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27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X27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Y27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31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31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31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35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35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35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39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39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39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43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X43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Y43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W47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X47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Y47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W5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X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Y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W55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X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Y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W59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X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Y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W6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X6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Y63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67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X67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Y67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7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7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71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75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75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75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79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79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79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T83:V98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6:X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10:X1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W14:X14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18:X18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W22:X22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W26:X26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30:X30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W34:X34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W38:X38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42:X42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W46:X46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W50:X50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54:X5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W58:X58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W62:X62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70:X70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74:X74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99:V105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W99:Y103 W105:Y105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83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83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83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87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87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91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91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91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95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X95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Y95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86:X86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W90:X90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W94:X94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8:X98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W104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X104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Y104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T111:V112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W112:Y112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W111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X111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Y1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5583.81</v>
      </c>
      <c r="I3" s="50" t="n">
        <v>61.16</v>
      </c>
      <c r="J3" s="51" t="n">
        <f aca="false">H3/3600</f>
        <v>1.55105833333333</v>
      </c>
      <c r="L3" s="49" t="n">
        <v>100979.5248</v>
      </c>
      <c r="M3" s="50" t="n">
        <v>43.4493</v>
      </c>
      <c r="N3" s="50" t="n">
        <v>42.9497</v>
      </c>
      <c r="O3" s="50" t="n">
        <v>44.8247</v>
      </c>
      <c r="P3" s="50" t="n">
        <v>5598.99</v>
      </c>
      <c r="Q3" s="50" t="n">
        <v>61.26</v>
      </c>
      <c r="R3" s="52" t="n">
        <f aca="false">P3/3600</f>
        <v>1.5552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4829.49</v>
      </c>
      <c r="I4" s="55" t="n">
        <v>52.84</v>
      </c>
      <c r="J4" s="56" t="n">
        <f aca="false">H4/3600</f>
        <v>1.341525</v>
      </c>
      <c r="L4" s="54" t="n">
        <v>56958.4576</v>
      </c>
      <c r="M4" s="55" t="n">
        <v>40.2083</v>
      </c>
      <c r="N4" s="55" t="n">
        <v>40.2369</v>
      </c>
      <c r="O4" s="55" t="n">
        <v>42.2596</v>
      </c>
      <c r="P4" s="55" t="n">
        <v>4800.78</v>
      </c>
      <c r="Q4" s="55" t="n">
        <v>52.67</v>
      </c>
      <c r="R4" s="57" t="n">
        <f aca="false">P4/3600</f>
        <v>1.3335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4316.38</v>
      </c>
      <c r="I5" s="55" t="n">
        <v>46.13</v>
      </c>
      <c r="J5" s="56" t="n">
        <f aca="false">H5/3600</f>
        <v>1.19899444444444</v>
      </c>
      <c r="L5" s="54" t="n">
        <v>32523.9584</v>
      </c>
      <c r="M5" s="55" t="n">
        <v>37.1128</v>
      </c>
      <c r="N5" s="55" t="n">
        <v>38.3573</v>
      </c>
      <c r="O5" s="55" t="n">
        <v>40.4814</v>
      </c>
      <c r="P5" s="55" t="n">
        <v>4282.68</v>
      </c>
      <c r="Q5" s="55" t="n">
        <v>46.65</v>
      </c>
      <c r="R5" s="57" t="n">
        <f aca="false">P5/3600</f>
        <v>1.1896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3936.25</v>
      </c>
      <c r="I6" s="61" t="n">
        <v>40.38</v>
      </c>
      <c r="J6" s="62" t="n">
        <f aca="false">H6/3600</f>
        <v>1.09340277777778</v>
      </c>
      <c r="L6" s="60" t="n">
        <v>18400.2976</v>
      </c>
      <c r="M6" s="61" t="n">
        <v>34.066</v>
      </c>
      <c r="N6" s="61" t="n">
        <v>37.0697</v>
      </c>
      <c r="O6" s="61" t="n">
        <v>39.3079</v>
      </c>
      <c r="P6" s="61" t="n">
        <v>3895.42</v>
      </c>
      <c r="Q6" s="61" t="n">
        <v>39.8</v>
      </c>
      <c r="R6" s="63" t="n">
        <f aca="false">P6/3600</f>
        <v>1.0820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5683.65</v>
      </c>
      <c r="I7" s="50" t="n">
        <v>61.4</v>
      </c>
      <c r="J7" s="51" t="n">
        <f aca="false">H7/3600</f>
        <v>1.57879166666667</v>
      </c>
      <c r="L7" s="49" t="n">
        <v>103935.1184</v>
      </c>
      <c r="M7" s="50" t="n">
        <v>43.3413</v>
      </c>
      <c r="N7" s="50" t="n">
        <v>45.6385</v>
      </c>
      <c r="O7" s="50" t="n">
        <v>45.3725</v>
      </c>
      <c r="P7" s="50" t="n">
        <v>5692.27</v>
      </c>
      <c r="Q7" s="50" t="n">
        <v>64.28</v>
      </c>
      <c r="R7" s="52" t="n">
        <f aca="false">P7/3600</f>
        <v>1.5811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4897.56</v>
      </c>
      <c r="I8" s="55" t="n">
        <v>54.47</v>
      </c>
      <c r="J8" s="56" t="n">
        <f aca="false">H8/3600</f>
        <v>1.36043333333333</v>
      </c>
      <c r="L8" s="54" t="n">
        <v>60482.9488</v>
      </c>
      <c r="M8" s="55" t="n">
        <v>39.8532</v>
      </c>
      <c r="N8" s="55" t="n">
        <v>43.1218</v>
      </c>
      <c r="O8" s="55" t="n">
        <v>43.4634</v>
      </c>
      <c r="P8" s="55" t="n">
        <v>4915.51</v>
      </c>
      <c r="Q8" s="55" t="n">
        <v>54.49</v>
      </c>
      <c r="R8" s="57" t="n">
        <f aca="false">P8/3600</f>
        <v>1.3654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4373.11</v>
      </c>
      <c r="I9" s="55" t="n">
        <v>49.5</v>
      </c>
      <c r="J9" s="56" t="n">
        <f aca="false">H9/3600</f>
        <v>1.21475277777778</v>
      </c>
      <c r="L9" s="54" t="n">
        <v>34565.0896</v>
      </c>
      <c r="M9" s="55" t="n">
        <v>36.6807</v>
      </c>
      <c r="N9" s="55" t="n">
        <v>41.1248</v>
      </c>
      <c r="O9" s="55" t="n">
        <v>41.7924</v>
      </c>
      <c r="P9" s="55" t="n">
        <v>4341.33</v>
      </c>
      <c r="Q9" s="55" t="n">
        <v>49.17</v>
      </c>
      <c r="R9" s="57" t="n">
        <f aca="false">P9/3600</f>
        <v>1.2059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4036.78</v>
      </c>
      <c r="I10" s="61" t="n">
        <v>45.04</v>
      </c>
      <c r="J10" s="62" t="n">
        <f aca="false">H10/3600</f>
        <v>1.12132777777778</v>
      </c>
      <c r="L10" s="60" t="n">
        <v>20271.5616</v>
      </c>
      <c r="M10" s="61" t="n">
        <v>33.7897</v>
      </c>
      <c r="N10" s="61" t="n">
        <v>39.6533</v>
      </c>
      <c r="O10" s="61" t="n">
        <v>40.5075</v>
      </c>
      <c r="P10" s="61" t="n">
        <v>3982.7</v>
      </c>
      <c r="Q10" s="61" t="n">
        <v>44.47</v>
      </c>
      <c r="R10" s="63" t="n">
        <f aca="false">P10/3600</f>
        <v>1.1063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3968.4</v>
      </c>
      <c r="I11" s="50" t="n">
        <v>118.71</v>
      </c>
      <c r="J11" s="51" t="n">
        <f aca="false">H11/3600</f>
        <v>3.88011111111111</v>
      </c>
      <c r="L11" s="49" t="n">
        <v>401056.7184</v>
      </c>
      <c r="M11" s="50" t="n">
        <v>42.3896</v>
      </c>
      <c r="N11" s="50" t="n">
        <v>40.9828</v>
      </c>
      <c r="O11" s="50" t="n">
        <v>40.4174</v>
      </c>
      <c r="P11" s="50" t="n">
        <v>14097.14</v>
      </c>
      <c r="Q11" s="50" t="n">
        <v>118.09</v>
      </c>
      <c r="R11" s="52" t="n">
        <f aca="false">P11/3600</f>
        <v>3.91587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2234.08</v>
      </c>
      <c r="I12" s="55" t="n">
        <v>98.16</v>
      </c>
      <c r="J12" s="56" t="n">
        <f aca="false">H12/3600</f>
        <v>3.39835555555556</v>
      </c>
      <c r="L12" s="54" t="n">
        <v>247068.1984</v>
      </c>
      <c r="M12" s="55" t="n">
        <v>38.7175</v>
      </c>
      <c r="N12" s="55" t="n">
        <v>38.4775</v>
      </c>
      <c r="O12" s="55" t="n">
        <v>37.1178</v>
      </c>
      <c r="P12" s="55" t="n">
        <v>12141.67</v>
      </c>
      <c r="Q12" s="55" t="n">
        <v>98.27</v>
      </c>
      <c r="R12" s="57" t="n">
        <f aca="false">P12/3600</f>
        <v>3.37268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0523.66</v>
      </c>
      <c r="I13" s="55" t="n">
        <v>87.45</v>
      </c>
      <c r="J13" s="56" t="n">
        <f aca="false">H13/3600</f>
        <v>2.92323888888889</v>
      </c>
      <c r="L13" s="54" t="n">
        <v>153323.5264</v>
      </c>
      <c r="M13" s="55" t="n">
        <v>34.7522</v>
      </c>
      <c r="N13" s="55" t="n">
        <v>36.8659</v>
      </c>
      <c r="O13" s="55" t="n">
        <v>35.6456</v>
      </c>
      <c r="P13" s="55" t="n">
        <v>10557.95</v>
      </c>
      <c r="Q13" s="55" t="n">
        <v>87.52</v>
      </c>
      <c r="R13" s="57" t="n">
        <f aca="false">P13/3600</f>
        <v>2.93276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9079.82</v>
      </c>
      <c r="I14" s="61" t="n">
        <v>82.67</v>
      </c>
      <c r="J14" s="62" t="n">
        <f aca="false">H14/3600</f>
        <v>2.52217222222222</v>
      </c>
      <c r="L14" s="60" t="n">
        <v>81258.0848</v>
      </c>
      <c r="M14" s="61" t="n">
        <v>30.6145</v>
      </c>
      <c r="N14" s="61" t="n">
        <v>35.6831</v>
      </c>
      <c r="O14" s="61" t="n">
        <v>34.5151</v>
      </c>
      <c r="P14" s="61" t="n">
        <v>9065.23</v>
      </c>
      <c r="Q14" s="61" t="n">
        <v>81.17</v>
      </c>
      <c r="R14" s="63" t="n">
        <f aca="false">P14/3600</f>
        <v>2.51811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9334.51</v>
      </c>
      <c r="I15" s="50" t="n">
        <v>78.65</v>
      </c>
      <c r="J15" s="51" t="n">
        <f aca="false">H15/3600</f>
        <v>2.59291944444444</v>
      </c>
      <c r="L15" s="49" t="n">
        <v>98460.6496</v>
      </c>
      <c r="M15" s="50" t="n">
        <v>43.863</v>
      </c>
      <c r="N15" s="50" t="n">
        <v>46.8498</v>
      </c>
      <c r="O15" s="50" t="n">
        <v>46.5178</v>
      </c>
      <c r="P15" s="50" t="n">
        <v>9428.33</v>
      </c>
      <c r="Q15" s="50" t="n">
        <v>79.07</v>
      </c>
      <c r="R15" s="52" t="n">
        <f aca="false">P15/3600</f>
        <v>2.61898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8005.92</v>
      </c>
      <c r="I16" s="55" t="n">
        <v>68.77</v>
      </c>
      <c r="J16" s="56" t="n">
        <f aca="false">H16/3600</f>
        <v>2.22386666666667</v>
      </c>
      <c r="L16" s="54" t="n">
        <v>45605.408</v>
      </c>
      <c r="M16" s="55" t="n">
        <v>41.4451</v>
      </c>
      <c r="N16" s="55" t="n">
        <v>45.8904</v>
      </c>
      <c r="O16" s="55" t="n">
        <v>45.6853</v>
      </c>
      <c r="P16" s="55" t="n">
        <v>7931.81</v>
      </c>
      <c r="Q16" s="55" t="n">
        <v>70.08</v>
      </c>
      <c r="R16" s="57" t="n">
        <f aca="false">P16/3600</f>
        <v>2.2032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7311.59</v>
      </c>
      <c r="I17" s="55" t="n">
        <v>64.82</v>
      </c>
      <c r="J17" s="56" t="n">
        <f aca="false">H17/3600</f>
        <v>2.03099722222222</v>
      </c>
      <c r="L17" s="54" t="n">
        <v>25730.68</v>
      </c>
      <c r="M17" s="55" t="n">
        <v>39.8721</v>
      </c>
      <c r="N17" s="55" t="n">
        <v>45.2422</v>
      </c>
      <c r="O17" s="55" t="n">
        <v>45.1483</v>
      </c>
      <c r="P17" s="55" t="n">
        <v>7255.17</v>
      </c>
      <c r="Q17" s="55" t="n">
        <v>64.68</v>
      </c>
      <c r="R17" s="57" t="n">
        <f aca="false">P17/3600</f>
        <v>2.0153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6909.95</v>
      </c>
      <c r="I18" s="61" t="n">
        <v>62.67</v>
      </c>
      <c r="J18" s="62" t="n">
        <f aca="false">H18/3600</f>
        <v>1.91943055555556</v>
      </c>
      <c r="L18" s="60" t="n">
        <v>14334.3952</v>
      </c>
      <c r="M18" s="61" t="n">
        <v>38.1468</v>
      </c>
      <c r="N18" s="61" t="n">
        <v>44.7553</v>
      </c>
      <c r="O18" s="61" t="n">
        <v>44.685</v>
      </c>
      <c r="P18" s="61" t="n">
        <v>6873.74</v>
      </c>
      <c r="Q18" s="61" t="n">
        <v>63.04</v>
      </c>
      <c r="R18" s="63" t="n">
        <f aca="false">P18/3600</f>
        <v>1.9093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4051.71</v>
      </c>
      <c r="I19" s="72" t="n">
        <v>35.13</v>
      </c>
      <c r="J19" s="51" t="n">
        <f aca="false">H19/3600</f>
        <v>1.125475</v>
      </c>
      <c r="L19" s="71" t="n">
        <v>21909.1968</v>
      </c>
      <c r="M19" s="72" t="n">
        <v>42.7913</v>
      </c>
      <c r="N19" s="72" t="n">
        <v>44.5526</v>
      </c>
      <c r="O19" s="72" t="n">
        <v>46.0914</v>
      </c>
      <c r="P19" s="72" t="n">
        <v>4050.98</v>
      </c>
      <c r="Q19" s="72" t="n">
        <v>34.96</v>
      </c>
      <c r="R19" s="51" t="n">
        <f aca="false">P19/3600</f>
        <v>1.1252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3416.53</v>
      </c>
      <c r="I20" s="74" t="n">
        <v>30.73</v>
      </c>
      <c r="J20" s="56" t="n">
        <f aca="false">H20/3600</f>
        <v>0.949036111111111</v>
      </c>
      <c r="L20" s="73" t="n">
        <v>12031.3768</v>
      </c>
      <c r="M20" s="74" t="n">
        <v>41.0757</v>
      </c>
      <c r="N20" s="74" t="n">
        <v>42.6515</v>
      </c>
      <c r="O20" s="74" t="n">
        <v>43.6772</v>
      </c>
      <c r="P20" s="74" t="n">
        <v>3414.93</v>
      </c>
      <c r="Q20" s="74" t="n">
        <v>30.8</v>
      </c>
      <c r="R20" s="56" t="n">
        <f aca="false">P20/3600</f>
        <v>0.94859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3090.5</v>
      </c>
      <c r="I21" s="74" t="n">
        <v>27.87</v>
      </c>
      <c r="J21" s="56" t="n">
        <f aca="false">H21/3600</f>
        <v>0.858472222222222</v>
      </c>
      <c r="L21" s="73" t="n">
        <v>6788.1592</v>
      </c>
      <c r="M21" s="74" t="n">
        <v>38.9821</v>
      </c>
      <c r="N21" s="74" t="n">
        <v>41.1756</v>
      </c>
      <c r="O21" s="74" t="n">
        <v>42.1149</v>
      </c>
      <c r="P21" s="74" t="n">
        <v>3081.89</v>
      </c>
      <c r="Q21" s="74" t="n">
        <v>27.83</v>
      </c>
      <c r="R21" s="56" t="n">
        <f aca="false">P21/3600</f>
        <v>0.85608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2900.82</v>
      </c>
      <c r="I22" s="76" t="n">
        <v>26.19</v>
      </c>
      <c r="J22" s="62" t="n">
        <f aca="false">H22/3600</f>
        <v>0.805783333333333</v>
      </c>
      <c r="L22" s="75" t="n">
        <v>3788.1744</v>
      </c>
      <c r="M22" s="76" t="n">
        <v>36.5275</v>
      </c>
      <c r="N22" s="76" t="n">
        <v>40.1082</v>
      </c>
      <c r="O22" s="76" t="n">
        <v>41.1925</v>
      </c>
      <c r="P22" s="76" t="n">
        <v>2927.99</v>
      </c>
      <c r="Q22" s="76" t="n">
        <v>25.99</v>
      </c>
      <c r="R22" s="62" t="n">
        <f aca="false">P22/3600</f>
        <v>0.81333055555555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4869.83</v>
      </c>
      <c r="I23" s="72" t="n">
        <v>52.58</v>
      </c>
      <c r="J23" s="51" t="n">
        <f aca="false">H23/3600</f>
        <v>1.35273055555556</v>
      </c>
      <c r="L23" s="71" t="n">
        <v>52329.5976</v>
      </c>
      <c r="M23" s="72" t="n">
        <v>41.7312</v>
      </c>
      <c r="N23" s="72" t="n">
        <v>43.2788</v>
      </c>
      <c r="O23" s="72" t="n">
        <v>44.1483</v>
      </c>
      <c r="P23" s="72" t="n">
        <v>4875.18</v>
      </c>
      <c r="Q23" s="72" t="n">
        <v>53.11</v>
      </c>
      <c r="R23" s="51" t="n">
        <f aca="false">P23/3600</f>
        <v>1.3542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4050.69</v>
      </c>
      <c r="I24" s="74" t="n">
        <v>44.19</v>
      </c>
      <c r="J24" s="56" t="n">
        <f aca="false">H24/3600</f>
        <v>1.12519166666667</v>
      </c>
      <c r="L24" s="73" t="n">
        <v>28408.0872</v>
      </c>
      <c r="M24" s="74" t="n">
        <v>38.6197</v>
      </c>
      <c r="N24" s="74" t="n">
        <v>40.5859</v>
      </c>
      <c r="O24" s="74" t="n">
        <v>41.3234</v>
      </c>
      <c r="P24" s="74" t="n">
        <v>4084.26</v>
      </c>
      <c r="Q24" s="74" t="n">
        <v>44.31</v>
      </c>
      <c r="R24" s="56" t="n">
        <f aca="false">P24/3600</f>
        <v>1.1345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3480.11</v>
      </c>
      <c r="I25" s="74" t="n">
        <v>37.36</v>
      </c>
      <c r="J25" s="56" t="n">
        <f aca="false">H25/3600</f>
        <v>0.966697222222222</v>
      </c>
      <c r="L25" s="73" t="n">
        <v>14750.5568</v>
      </c>
      <c r="M25" s="74" t="n">
        <v>35.6017</v>
      </c>
      <c r="N25" s="74" t="n">
        <v>38.6445</v>
      </c>
      <c r="O25" s="74" t="n">
        <v>39.6988</v>
      </c>
      <c r="P25" s="74" t="n">
        <v>3495.94</v>
      </c>
      <c r="Q25" s="74" t="n">
        <v>37.97</v>
      </c>
      <c r="R25" s="56" t="n">
        <f aca="false">P25/3600</f>
        <v>0.9710944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3110.25</v>
      </c>
      <c r="I26" s="76" t="n">
        <v>31.68</v>
      </c>
      <c r="J26" s="62" t="n">
        <f aca="false">H26/3600</f>
        <v>0.863958333333333</v>
      </c>
      <c r="L26" s="75" t="n">
        <v>7251.5504</v>
      </c>
      <c r="M26" s="76" t="n">
        <v>32.7667</v>
      </c>
      <c r="N26" s="76" t="n">
        <v>37.3756</v>
      </c>
      <c r="O26" s="76" t="n">
        <v>38.8438</v>
      </c>
      <c r="P26" s="76" t="n">
        <v>3104.15</v>
      </c>
      <c r="Q26" s="76" t="n">
        <v>31.45</v>
      </c>
      <c r="R26" s="62" t="n">
        <f aca="false">P26/3600</f>
        <v>0.86226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0604.96</v>
      </c>
      <c r="I27" s="72" t="n">
        <v>110.71</v>
      </c>
      <c r="J27" s="51" t="n">
        <f aca="false">H27/3600</f>
        <v>2.94582222222222</v>
      </c>
      <c r="L27" s="71" t="n">
        <v>104208.9488</v>
      </c>
      <c r="M27" s="72" t="n">
        <v>40.5987</v>
      </c>
      <c r="N27" s="72" t="n">
        <v>41.6985</v>
      </c>
      <c r="O27" s="72" t="n">
        <v>44.2215</v>
      </c>
      <c r="P27" s="72" t="n">
        <v>10597.74</v>
      </c>
      <c r="Q27" s="72" t="n">
        <v>111.04</v>
      </c>
      <c r="R27" s="51" t="n">
        <f aca="false">P27/3600</f>
        <v>2.9438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8401.02</v>
      </c>
      <c r="I28" s="74" t="n">
        <v>85.92</v>
      </c>
      <c r="J28" s="56" t="n">
        <f aca="false">H28/3600</f>
        <v>2.33361666666667</v>
      </c>
      <c r="L28" s="73" t="n">
        <v>48277.8352</v>
      </c>
      <c r="M28" s="74" t="n">
        <v>37.9501</v>
      </c>
      <c r="N28" s="74" t="n">
        <v>39.4184</v>
      </c>
      <c r="O28" s="74" t="n">
        <v>42.0037</v>
      </c>
      <c r="P28" s="74" t="n">
        <v>8357.67</v>
      </c>
      <c r="Q28" s="74" t="n">
        <v>87.2</v>
      </c>
      <c r="R28" s="56" t="n">
        <f aca="false">P28/3600</f>
        <v>2.3215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7129.18</v>
      </c>
      <c r="I29" s="74" t="n">
        <v>75.14</v>
      </c>
      <c r="J29" s="56" t="n">
        <f aca="false">H29/3600</f>
        <v>1.98032777777778</v>
      </c>
      <c r="L29" s="73" t="n">
        <v>26166.1912</v>
      </c>
      <c r="M29" s="74" t="n">
        <v>35.685</v>
      </c>
      <c r="N29" s="74" t="n">
        <v>38.3127</v>
      </c>
      <c r="O29" s="74" t="n">
        <v>40.2461</v>
      </c>
      <c r="P29" s="74" t="n">
        <v>7244.71</v>
      </c>
      <c r="Q29" s="74" t="n">
        <v>76.37</v>
      </c>
      <c r="R29" s="56" t="n">
        <f aca="false">P29/3600</f>
        <v>2.0124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6437.98</v>
      </c>
      <c r="I30" s="76" t="n">
        <v>65.77</v>
      </c>
      <c r="J30" s="62" t="n">
        <f aca="false">H30/3600</f>
        <v>1.78832777777778</v>
      </c>
      <c r="L30" s="75" t="n">
        <v>14152.4664</v>
      </c>
      <c r="M30" s="76" t="n">
        <v>33.2338</v>
      </c>
      <c r="N30" s="76" t="n">
        <v>37.4665</v>
      </c>
      <c r="O30" s="76" t="n">
        <v>38.9352</v>
      </c>
      <c r="P30" s="76" t="n">
        <v>6466.27</v>
      </c>
      <c r="Q30" s="76" t="n">
        <v>65.14</v>
      </c>
      <c r="R30" s="62" t="n">
        <f aca="false">P30/3600</f>
        <v>1.7961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9545.92</v>
      </c>
      <c r="I31" s="72" t="n">
        <v>94.8</v>
      </c>
      <c r="J31" s="51" t="n">
        <f aca="false">H31/3600</f>
        <v>2.65164444444444</v>
      </c>
      <c r="L31" s="71" t="n">
        <v>69983.128</v>
      </c>
      <c r="M31" s="72" t="n">
        <v>41.3102</v>
      </c>
      <c r="N31" s="72" t="n">
        <v>44.4636</v>
      </c>
      <c r="O31" s="72" t="n">
        <v>46.0812</v>
      </c>
      <c r="P31" s="72" t="n">
        <v>9626.48</v>
      </c>
      <c r="Q31" s="72" t="n">
        <v>95.47</v>
      </c>
      <c r="R31" s="51" t="n">
        <f aca="false">P31/3600</f>
        <v>2.6740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7692.73</v>
      </c>
      <c r="I32" s="74" t="n">
        <v>75.04</v>
      </c>
      <c r="J32" s="56" t="n">
        <f aca="false">H32/3600</f>
        <v>2.13686944444444</v>
      </c>
      <c r="L32" s="73" t="n">
        <v>28759.2376</v>
      </c>
      <c r="M32" s="74" t="n">
        <v>38.7441</v>
      </c>
      <c r="N32" s="74" t="n">
        <v>42.8945</v>
      </c>
      <c r="O32" s="74" t="n">
        <v>43.7908</v>
      </c>
      <c r="P32" s="74" t="n">
        <v>7609.37</v>
      </c>
      <c r="Q32" s="74" t="n">
        <v>75.57</v>
      </c>
      <c r="R32" s="56" t="n">
        <f aca="false">P32/3600</f>
        <v>2.1137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6731.15</v>
      </c>
      <c r="I33" s="74" t="n">
        <v>65.65</v>
      </c>
      <c r="J33" s="56" t="n">
        <f aca="false">H33/3600</f>
        <v>1.86976388888889</v>
      </c>
      <c r="L33" s="73" t="n">
        <v>15006.6552</v>
      </c>
      <c r="M33" s="74" t="n">
        <v>36.9617</v>
      </c>
      <c r="N33" s="74" t="n">
        <v>41.4729</v>
      </c>
      <c r="O33" s="74" t="n">
        <v>41.8287</v>
      </c>
      <c r="P33" s="74" t="n">
        <v>6791.25</v>
      </c>
      <c r="Q33" s="74" t="n">
        <v>67.03</v>
      </c>
      <c r="R33" s="56" t="n">
        <f aca="false">P33/3600</f>
        <v>1.8864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6180.36</v>
      </c>
      <c r="I34" s="76" t="n">
        <v>59.25</v>
      </c>
      <c r="J34" s="62" t="n">
        <f aca="false">H34/3600</f>
        <v>1.71676666666667</v>
      </c>
      <c r="L34" s="75" t="n">
        <v>8368.4872</v>
      </c>
      <c r="M34" s="76" t="n">
        <v>34.9701</v>
      </c>
      <c r="N34" s="76" t="n">
        <v>40.3439</v>
      </c>
      <c r="O34" s="76" t="n">
        <v>40.3677</v>
      </c>
      <c r="P34" s="76" t="n">
        <v>6176.64</v>
      </c>
      <c r="Q34" s="76" t="n">
        <v>59.85</v>
      </c>
      <c r="R34" s="62" t="n">
        <f aca="false">P34/3600</f>
        <v>1.7157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3543.88</v>
      </c>
      <c r="I35" s="72" t="n">
        <v>151.91</v>
      </c>
      <c r="J35" s="51" t="n">
        <f aca="false">H35/3600</f>
        <v>3.76218888888889</v>
      </c>
      <c r="L35" s="71" t="n">
        <v>179440.496</v>
      </c>
      <c r="M35" s="72" t="n">
        <v>42.4879</v>
      </c>
      <c r="N35" s="72" t="n">
        <v>42.7178</v>
      </c>
      <c r="O35" s="72" t="n">
        <v>44.506</v>
      </c>
      <c r="P35" s="72" t="n">
        <v>13505.94</v>
      </c>
      <c r="Q35" s="72" t="n">
        <v>152.34</v>
      </c>
      <c r="R35" s="51" t="n">
        <f aca="false">P35/3600</f>
        <v>3.7516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0848.17</v>
      </c>
      <c r="I36" s="74" t="n">
        <v>113.96</v>
      </c>
      <c r="J36" s="56" t="n">
        <f aca="false">H36/3600</f>
        <v>3.01338055555556</v>
      </c>
      <c r="L36" s="73" t="n">
        <v>78837.5768</v>
      </c>
      <c r="M36" s="74" t="n">
        <v>37.0988</v>
      </c>
      <c r="N36" s="74" t="n">
        <v>40.7426</v>
      </c>
      <c r="O36" s="74" t="n">
        <v>42.9388</v>
      </c>
      <c r="P36" s="74" t="n">
        <v>10805.5</v>
      </c>
      <c r="Q36" s="74" t="n">
        <v>114.31</v>
      </c>
      <c r="R36" s="56" t="n">
        <f aca="false">P36/3600</f>
        <v>3.0015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9130.18</v>
      </c>
      <c r="I37" s="74" t="n">
        <v>98.01</v>
      </c>
      <c r="J37" s="56" t="n">
        <f aca="false">H37/3600</f>
        <v>2.53616111111111</v>
      </c>
      <c r="L37" s="73" t="n">
        <v>40071.428</v>
      </c>
      <c r="M37" s="74" t="n">
        <v>34.4637</v>
      </c>
      <c r="N37" s="74" t="n">
        <v>39.2563</v>
      </c>
      <c r="O37" s="74" t="n">
        <v>41.6738</v>
      </c>
      <c r="P37" s="74" t="n">
        <v>8995.49</v>
      </c>
      <c r="Q37" s="74" t="n">
        <v>99.3</v>
      </c>
      <c r="R37" s="56" t="n">
        <f aca="false">P37/3600</f>
        <v>2.4987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8095.25</v>
      </c>
      <c r="I38" s="76" t="n">
        <v>85.93</v>
      </c>
      <c r="J38" s="62" t="n">
        <f aca="false">H38/3600</f>
        <v>2.24868055555556</v>
      </c>
      <c r="L38" s="75" t="n">
        <v>21596.0856</v>
      </c>
      <c r="M38" s="76" t="n">
        <v>31.9807</v>
      </c>
      <c r="N38" s="76" t="n">
        <v>38.2309</v>
      </c>
      <c r="O38" s="76" t="n">
        <v>40.7106</v>
      </c>
      <c r="P38" s="76" t="n">
        <v>8058.8</v>
      </c>
      <c r="Q38" s="76" t="n">
        <v>86.5</v>
      </c>
      <c r="R38" s="62" t="n">
        <f aca="false">P38/3600</f>
        <v>2.2385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045.99</v>
      </c>
      <c r="I39" s="72" t="n">
        <v>24.73</v>
      </c>
      <c r="J39" s="51" t="n">
        <f aca="false">H39/3600</f>
        <v>0.568330555555556</v>
      </c>
      <c r="L39" s="71" t="n">
        <v>20671.1856</v>
      </c>
      <c r="M39" s="72" t="n">
        <v>41.8116</v>
      </c>
      <c r="N39" s="72" t="n">
        <v>43.854</v>
      </c>
      <c r="O39" s="72" t="n">
        <v>44.4836</v>
      </c>
      <c r="P39" s="72" t="n">
        <v>2037.51</v>
      </c>
      <c r="Q39" s="72" t="n">
        <v>24.71</v>
      </c>
      <c r="R39" s="51" t="n">
        <f aca="false">P39/3600</f>
        <v>0.5659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1704.88</v>
      </c>
      <c r="I40" s="74" t="n">
        <v>19.98</v>
      </c>
      <c r="J40" s="56" t="n">
        <f aca="false">H40/3600</f>
        <v>0.473577777777778</v>
      </c>
      <c r="L40" s="73" t="n">
        <v>11245.1008</v>
      </c>
      <c r="M40" s="74" t="n">
        <v>38.3872</v>
      </c>
      <c r="N40" s="74" t="n">
        <v>40.9773</v>
      </c>
      <c r="O40" s="74" t="n">
        <v>41.2001</v>
      </c>
      <c r="P40" s="74" t="n">
        <v>1698.15</v>
      </c>
      <c r="Q40" s="74" t="n">
        <v>20</v>
      </c>
      <c r="R40" s="56" t="n">
        <f aca="false">P40/3600</f>
        <v>0.47170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450.15</v>
      </c>
      <c r="I41" s="74" t="n">
        <v>16.43</v>
      </c>
      <c r="J41" s="56" t="n">
        <f aca="false">H41/3600</f>
        <v>0.402819444444444</v>
      </c>
      <c r="L41" s="73" t="n">
        <v>6000.5232</v>
      </c>
      <c r="M41" s="74" t="n">
        <v>35.3887</v>
      </c>
      <c r="N41" s="74" t="n">
        <v>38.6837</v>
      </c>
      <c r="O41" s="74" t="n">
        <v>38.6643</v>
      </c>
      <c r="P41" s="74" t="n">
        <v>1455.47</v>
      </c>
      <c r="Q41" s="74" t="n">
        <v>16.4</v>
      </c>
      <c r="R41" s="56" t="n">
        <f aca="false">P41/3600</f>
        <v>0.4042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308.42</v>
      </c>
      <c r="I42" s="76" t="n">
        <v>13.83</v>
      </c>
      <c r="J42" s="62" t="n">
        <f aca="false">H42/3600</f>
        <v>0.36345</v>
      </c>
      <c r="L42" s="75" t="n">
        <v>3291.8792</v>
      </c>
      <c r="M42" s="76" t="n">
        <v>32.7111</v>
      </c>
      <c r="N42" s="76" t="n">
        <v>37.0641</v>
      </c>
      <c r="O42" s="76" t="n">
        <v>36.8683</v>
      </c>
      <c r="P42" s="76" t="n">
        <v>1302.56</v>
      </c>
      <c r="Q42" s="76" t="n">
        <v>13.77</v>
      </c>
      <c r="R42" s="62" t="n">
        <f aca="false">P42/3600</f>
        <v>0.3618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351.86</v>
      </c>
      <c r="I43" s="72" t="n">
        <v>26.38</v>
      </c>
      <c r="J43" s="51" t="n">
        <f aca="false">H43/3600</f>
        <v>0.653294444444445</v>
      </c>
      <c r="L43" s="71" t="n">
        <v>23177.6464</v>
      </c>
      <c r="M43" s="72" t="n">
        <v>41.9885</v>
      </c>
      <c r="N43" s="72" t="n">
        <v>44.0683</v>
      </c>
      <c r="O43" s="72" t="n">
        <v>45.4952</v>
      </c>
      <c r="P43" s="72" t="n">
        <v>2360.17</v>
      </c>
      <c r="Q43" s="72" t="n">
        <v>26.65</v>
      </c>
      <c r="R43" s="51" t="n">
        <f aca="false">P43/3600</f>
        <v>0.6556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1996.25</v>
      </c>
      <c r="I44" s="74" t="n">
        <v>22.66</v>
      </c>
      <c r="J44" s="56" t="n">
        <f aca="false">H44/3600</f>
        <v>0.554513888888889</v>
      </c>
      <c r="L44" s="73" t="n">
        <v>13880.7968</v>
      </c>
      <c r="M44" s="74" t="n">
        <v>39.0539</v>
      </c>
      <c r="N44" s="74" t="n">
        <v>41.5856</v>
      </c>
      <c r="O44" s="74" t="n">
        <v>42.7383</v>
      </c>
      <c r="P44" s="74" t="n">
        <v>2010.95</v>
      </c>
      <c r="Q44" s="74" t="n">
        <v>22.77</v>
      </c>
      <c r="R44" s="56" t="n">
        <f aca="false">P44/3600</f>
        <v>0.55859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1765.89</v>
      </c>
      <c r="I45" s="74" t="n">
        <v>19.95</v>
      </c>
      <c r="J45" s="56" t="n">
        <f aca="false">H45/3600</f>
        <v>0.490525</v>
      </c>
      <c r="L45" s="73" t="n">
        <v>8167.0344</v>
      </c>
      <c r="M45" s="74" t="n">
        <v>35.9602</v>
      </c>
      <c r="N45" s="74" t="n">
        <v>39.6344</v>
      </c>
      <c r="O45" s="74" t="n">
        <v>40.61</v>
      </c>
      <c r="P45" s="74" t="n">
        <v>1771.36</v>
      </c>
      <c r="Q45" s="74" t="n">
        <v>20.17</v>
      </c>
      <c r="R45" s="56" t="n">
        <f aca="false">P45/3600</f>
        <v>0.49204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1594.44</v>
      </c>
      <c r="I46" s="76" t="n">
        <v>17.24</v>
      </c>
      <c r="J46" s="62" t="n">
        <f aca="false">H46/3600</f>
        <v>0.4429</v>
      </c>
      <c r="L46" s="75" t="n">
        <v>4658.0624</v>
      </c>
      <c r="M46" s="76" t="n">
        <v>32.8491</v>
      </c>
      <c r="N46" s="76" t="n">
        <v>38.2221</v>
      </c>
      <c r="O46" s="76" t="n">
        <v>39.1108</v>
      </c>
      <c r="P46" s="76" t="n">
        <v>1595.02</v>
      </c>
      <c r="Q46" s="76" t="n">
        <v>17.37</v>
      </c>
      <c r="R46" s="62" t="n">
        <f aca="false">P46/3600</f>
        <v>0.4430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495.55</v>
      </c>
      <c r="I47" s="72" t="n">
        <v>31</v>
      </c>
      <c r="J47" s="51" t="n">
        <f aca="false">H47/3600</f>
        <v>0.693208333333333</v>
      </c>
      <c r="L47" s="71" t="n">
        <v>43708.092</v>
      </c>
      <c r="M47" s="72" t="n">
        <v>41.1033</v>
      </c>
      <c r="N47" s="72" t="n">
        <v>42.5135</v>
      </c>
      <c r="O47" s="72" t="n">
        <v>43.3761</v>
      </c>
      <c r="P47" s="72" t="n">
        <v>2489.57</v>
      </c>
      <c r="Q47" s="72" t="n">
        <v>30.85</v>
      </c>
      <c r="R47" s="51" t="n">
        <f aca="false">P47/3600</f>
        <v>0.6915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144.65</v>
      </c>
      <c r="I48" s="74" t="n">
        <v>25.93</v>
      </c>
      <c r="J48" s="56" t="n">
        <f aca="false">H48/3600</f>
        <v>0.595736111111111</v>
      </c>
      <c r="L48" s="73" t="n">
        <v>27129.3928</v>
      </c>
      <c r="M48" s="74" t="n">
        <v>36.8742</v>
      </c>
      <c r="N48" s="74" t="n">
        <v>39.2217</v>
      </c>
      <c r="O48" s="74" t="n">
        <v>39.9922</v>
      </c>
      <c r="P48" s="74" t="n">
        <v>2150.43</v>
      </c>
      <c r="Q48" s="74" t="n">
        <v>25.99</v>
      </c>
      <c r="R48" s="56" t="n">
        <f aca="false">P48/3600</f>
        <v>0.59734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1856.44</v>
      </c>
      <c r="I49" s="74" t="n">
        <v>22.14</v>
      </c>
      <c r="J49" s="56" t="n">
        <f aca="false">H49/3600</f>
        <v>0.515677777777778</v>
      </c>
      <c r="L49" s="73" t="n">
        <v>16176.5536</v>
      </c>
      <c r="M49" s="74" t="n">
        <v>33.0537</v>
      </c>
      <c r="N49" s="74" t="n">
        <v>37.0033</v>
      </c>
      <c r="O49" s="74" t="n">
        <v>37.6722</v>
      </c>
      <c r="P49" s="74" t="n">
        <v>1837.47</v>
      </c>
      <c r="Q49" s="74" t="n">
        <v>22.25</v>
      </c>
      <c r="R49" s="56" t="n">
        <f aca="false">P49/3600</f>
        <v>0.51040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569.77</v>
      </c>
      <c r="I50" s="76" t="n">
        <v>18.85</v>
      </c>
      <c r="J50" s="62" t="n">
        <f aca="false">H50/3600</f>
        <v>0.436047222222222</v>
      </c>
      <c r="L50" s="75" t="n">
        <v>8761.0352</v>
      </c>
      <c r="M50" s="76" t="n">
        <v>29.3522</v>
      </c>
      <c r="N50" s="76" t="n">
        <v>35.4889</v>
      </c>
      <c r="O50" s="76" t="n">
        <v>36.1189</v>
      </c>
      <c r="P50" s="76" t="n">
        <v>1571.13</v>
      </c>
      <c r="Q50" s="76" t="n">
        <v>18.75</v>
      </c>
      <c r="R50" s="62" t="n">
        <f aca="false">P50/3600</f>
        <v>0.4364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208.8</v>
      </c>
      <c r="I51" s="72" t="n">
        <v>12.93</v>
      </c>
      <c r="J51" s="51" t="n">
        <f aca="false">H51/3600</f>
        <v>0.335777777777778</v>
      </c>
      <c r="L51" s="71" t="n">
        <v>14896.8776</v>
      </c>
      <c r="M51" s="72" t="n">
        <v>42.3653</v>
      </c>
      <c r="N51" s="72" t="n">
        <v>43.5366</v>
      </c>
      <c r="O51" s="72" t="n">
        <v>44.3927</v>
      </c>
      <c r="P51" s="72" t="n">
        <v>1214.58</v>
      </c>
      <c r="Q51" s="72" t="n">
        <v>13.02</v>
      </c>
      <c r="R51" s="51" t="n">
        <f aca="false">P51/3600</f>
        <v>0.33738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038.53</v>
      </c>
      <c r="I52" s="74" t="n">
        <v>11.06</v>
      </c>
      <c r="J52" s="56" t="n">
        <f aca="false">H52/3600</f>
        <v>0.288480555555556</v>
      </c>
      <c r="L52" s="73" t="n">
        <v>8954.6328</v>
      </c>
      <c r="M52" s="74" t="n">
        <v>38.9425</v>
      </c>
      <c r="N52" s="74" t="n">
        <v>40.1688</v>
      </c>
      <c r="O52" s="74" t="n">
        <v>41.5773</v>
      </c>
      <c r="P52" s="74" t="n">
        <v>1061.51</v>
      </c>
      <c r="Q52" s="74" t="n">
        <v>11.1</v>
      </c>
      <c r="R52" s="56" t="n">
        <f aca="false">P52/3600</f>
        <v>0.2948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924.03</v>
      </c>
      <c r="I53" s="74" t="n">
        <v>9.78</v>
      </c>
      <c r="J53" s="56" t="n">
        <f aca="false">H53/3600</f>
        <v>0.256675</v>
      </c>
      <c r="L53" s="73" t="n">
        <v>5082.3096</v>
      </c>
      <c r="M53" s="74" t="n">
        <v>35.4929</v>
      </c>
      <c r="N53" s="74" t="n">
        <v>37.7902</v>
      </c>
      <c r="O53" s="74" t="n">
        <v>39.6001</v>
      </c>
      <c r="P53" s="74" t="n">
        <v>908.45</v>
      </c>
      <c r="Q53" s="74" t="n">
        <v>9.7</v>
      </c>
      <c r="R53" s="56" t="n">
        <f aca="false">P53/3600</f>
        <v>0.2523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814.78</v>
      </c>
      <c r="I54" s="76" t="n">
        <v>8.56</v>
      </c>
      <c r="J54" s="62" t="n">
        <f aca="false">H54/3600</f>
        <v>0.226327777777778</v>
      </c>
      <c r="L54" s="75" t="n">
        <v>2561.7984</v>
      </c>
      <c r="M54" s="76" t="n">
        <v>32.0979</v>
      </c>
      <c r="N54" s="76" t="n">
        <v>36.3577</v>
      </c>
      <c r="O54" s="76" t="n">
        <v>38.1388</v>
      </c>
      <c r="P54" s="76" t="n">
        <v>807.6</v>
      </c>
      <c r="Q54" s="76" t="n">
        <v>8.53</v>
      </c>
      <c r="R54" s="62" t="n">
        <f aca="false">P54/3600</f>
        <v>0.2243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478.08</v>
      </c>
      <c r="I55" s="72" t="n">
        <v>5.63</v>
      </c>
      <c r="J55" s="51" t="n">
        <f aca="false">H55/3600</f>
        <v>0.1328</v>
      </c>
      <c r="L55" s="71" t="n">
        <v>5287.816</v>
      </c>
      <c r="M55" s="72" t="n">
        <v>43.0621</v>
      </c>
      <c r="N55" s="72" t="n">
        <v>45.128</v>
      </c>
      <c r="O55" s="72" t="n">
        <v>44.9331</v>
      </c>
      <c r="P55" s="72" t="n">
        <v>478.8</v>
      </c>
      <c r="Q55" s="72" t="n">
        <v>5.61</v>
      </c>
      <c r="R55" s="51" t="n">
        <f aca="false">P55/3600</f>
        <v>0.1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413.86</v>
      </c>
      <c r="I56" s="74" t="n">
        <v>4.79</v>
      </c>
      <c r="J56" s="56" t="n">
        <f aca="false">H56/3600</f>
        <v>0.114961111111111</v>
      </c>
      <c r="L56" s="73" t="n">
        <v>3148.132</v>
      </c>
      <c r="M56" s="74" t="n">
        <v>39.4207</v>
      </c>
      <c r="N56" s="74" t="n">
        <v>41.9439</v>
      </c>
      <c r="O56" s="74" t="n">
        <v>41.4933</v>
      </c>
      <c r="P56" s="74" t="n">
        <v>417.81</v>
      </c>
      <c r="Q56" s="74" t="n">
        <v>4.8</v>
      </c>
      <c r="R56" s="56" t="n">
        <f aca="false">P56/3600</f>
        <v>0.1160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361.88</v>
      </c>
      <c r="I57" s="74" t="n">
        <v>4.12</v>
      </c>
      <c r="J57" s="56" t="n">
        <f aca="false">H57/3600</f>
        <v>0.100522222222222</v>
      </c>
      <c r="L57" s="73" t="n">
        <v>1802.3112</v>
      </c>
      <c r="M57" s="74" t="n">
        <v>35.974</v>
      </c>
      <c r="N57" s="74" t="n">
        <v>39.5629</v>
      </c>
      <c r="O57" s="74" t="n">
        <v>38.8976</v>
      </c>
      <c r="P57" s="74" t="n">
        <v>361.55</v>
      </c>
      <c r="Q57" s="74" t="n">
        <v>4.12</v>
      </c>
      <c r="R57" s="56" t="n">
        <f aca="false">P57/3600</f>
        <v>0.1004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322.74</v>
      </c>
      <c r="I58" s="76" t="n">
        <v>3.62</v>
      </c>
      <c r="J58" s="62" t="n">
        <f aca="false">H58/3600</f>
        <v>0.08965</v>
      </c>
      <c r="L58" s="75" t="n">
        <v>1001.3512</v>
      </c>
      <c r="M58" s="76" t="n">
        <v>32.7827</v>
      </c>
      <c r="N58" s="76" t="n">
        <v>37.906</v>
      </c>
      <c r="O58" s="76" t="n">
        <v>37.0677</v>
      </c>
      <c r="P58" s="76" t="n">
        <v>325.8</v>
      </c>
      <c r="Q58" s="76" t="n">
        <v>3.61</v>
      </c>
      <c r="R58" s="62" t="n">
        <f aca="false">P58/3600</f>
        <v>0.090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712.9</v>
      </c>
      <c r="I59" s="72" t="n">
        <v>8.92</v>
      </c>
      <c r="J59" s="51" t="n">
        <f aca="false">H59/3600</f>
        <v>0.198027777777778</v>
      </c>
      <c r="L59" s="71" t="n">
        <v>12969.6648</v>
      </c>
      <c r="M59" s="72" t="n">
        <v>41.2419</v>
      </c>
      <c r="N59" s="72" t="n">
        <v>43.2629</v>
      </c>
      <c r="O59" s="72" t="n">
        <v>44.2383</v>
      </c>
      <c r="P59" s="72" t="n">
        <v>715.23</v>
      </c>
      <c r="Q59" s="72" t="n">
        <v>8.93</v>
      </c>
      <c r="R59" s="51" t="n">
        <f aca="false">P59/3600</f>
        <v>0.1986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617.66</v>
      </c>
      <c r="I60" s="74" t="n">
        <v>7.45</v>
      </c>
      <c r="J60" s="56" t="n">
        <f aca="false">H60/3600</f>
        <v>0.171572222222222</v>
      </c>
      <c r="L60" s="73" t="n">
        <v>8234.0296</v>
      </c>
      <c r="M60" s="74" t="n">
        <v>36.8071</v>
      </c>
      <c r="N60" s="74" t="n">
        <v>40.5861</v>
      </c>
      <c r="O60" s="74" t="n">
        <v>41.5993</v>
      </c>
      <c r="P60" s="74" t="n">
        <v>619</v>
      </c>
      <c r="Q60" s="74" t="n">
        <v>7.43</v>
      </c>
      <c r="R60" s="56" t="n">
        <f aca="false">P60/3600</f>
        <v>0.1719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534.47</v>
      </c>
      <c r="I61" s="74" t="n">
        <v>6.43</v>
      </c>
      <c r="J61" s="56" t="n">
        <f aca="false">H61/3600</f>
        <v>0.148463888888889</v>
      </c>
      <c r="L61" s="73" t="n">
        <v>5064.8816</v>
      </c>
      <c r="M61" s="74" t="n">
        <v>32.9794</v>
      </c>
      <c r="N61" s="74" t="n">
        <v>38.9564</v>
      </c>
      <c r="O61" s="74" t="n">
        <v>39.7925</v>
      </c>
      <c r="P61" s="74" t="n">
        <v>531.24</v>
      </c>
      <c r="Q61" s="74" t="n">
        <v>6.46</v>
      </c>
      <c r="R61" s="56" t="n">
        <f aca="false">P61/3600</f>
        <v>0.1475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463.25</v>
      </c>
      <c r="I62" s="76" t="n">
        <v>5.7</v>
      </c>
      <c r="J62" s="62" t="n">
        <f aca="false">H62/3600</f>
        <v>0.128680555555556</v>
      </c>
      <c r="L62" s="75" t="n">
        <v>3002.6592</v>
      </c>
      <c r="M62" s="76" t="n">
        <v>29.4095</v>
      </c>
      <c r="N62" s="76" t="n">
        <v>37.8724</v>
      </c>
      <c r="O62" s="76" t="n">
        <v>38.5053</v>
      </c>
      <c r="P62" s="76" t="n">
        <v>458.7</v>
      </c>
      <c r="Q62" s="76" t="n">
        <v>5.69</v>
      </c>
      <c r="R62" s="62" t="n">
        <f aca="false">P62/3600</f>
        <v>0.1274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622.97</v>
      </c>
      <c r="I63" s="72" t="n">
        <v>8</v>
      </c>
      <c r="J63" s="51" t="n">
        <f aca="false">H63/3600</f>
        <v>0.173047222222222</v>
      </c>
      <c r="L63" s="71" t="n">
        <v>11411.8392</v>
      </c>
      <c r="M63" s="72" t="n">
        <v>41.0595</v>
      </c>
      <c r="N63" s="72" t="n">
        <v>42.1639</v>
      </c>
      <c r="O63" s="72" t="n">
        <v>42.8659</v>
      </c>
      <c r="P63" s="72" t="n">
        <v>618.92</v>
      </c>
      <c r="Q63" s="72" t="n">
        <v>8.05</v>
      </c>
      <c r="R63" s="51" t="n">
        <f aca="false">P63/3600</f>
        <v>0.1719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532.62</v>
      </c>
      <c r="I64" s="74" t="n">
        <v>6.76</v>
      </c>
      <c r="J64" s="56" t="n">
        <f aca="false">H64/3600</f>
        <v>0.14795</v>
      </c>
      <c r="L64" s="73" t="n">
        <v>7047.1272</v>
      </c>
      <c r="M64" s="74" t="n">
        <v>36.7244</v>
      </c>
      <c r="N64" s="74" t="n">
        <v>38.936</v>
      </c>
      <c r="O64" s="74" t="n">
        <v>39.4293</v>
      </c>
      <c r="P64" s="74" t="n">
        <v>534.89</v>
      </c>
      <c r="Q64" s="74" t="n">
        <v>6.78</v>
      </c>
      <c r="R64" s="56" t="n">
        <f aca="false">P64/3600</f>
        <v>0.1485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451.62</v>
      </c>
      <c r="I65" s="74" t="n">
        <v>5.7</v>
      </c>
      <c r="J65" s="56" t="n">
        <f aca="false">H65/3600</f>
        <v>0.12545</v>
      </c>
      <c r="L65" s="73" t="n">
        <v>4010.2328</v>
      </c>
      <c r="M65" s="74" t="n">
        <v>32.7315</v>
      </c>
      <c r="N65" s="74" t="n">
        <v>36.6136</v>
      </c>
      <c r="O65" s="74" t="n">
        <v>37.0446</v>
      </c>
      <c r="P65" s="74" t="n">
        <v>453.45</v>
      </c>
      <c r="Q65" s="74" t="n">
        <v>5.77</v>
      </c>
      <c r="R65" s="56" t="n">
        <f aca="false">P65/3600</f>
        <v>0.1259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381.43</v>
      </c>
      <c r="I66" s="76" t="n">
        <v>4.69</v>
      </c>
      <c r="J66" s="62" t="n">
        <f aca="false">H66/3600</f>
        <v>0.105952777777778</v>
      </c>
      <c r="L66" s="75" t="n">
        <v>2062.1992</v>
      </c>
      <c r="M66" s="76" t="n">
        <v>29.1784</v>
      </c>
      <c r="N66" s="76" t="n">
        <v>35.07</v>
      </c>
      <c r="O66" s="76" t="n">
        <v>35.4892</v>
      </c>
      <c r="P66" s="76" t="n">
        <v>385.87</v>
      </c>
      <c r="Q66" s="76" t="n">
        <v>4.71</v>
      </c>
      <c r="R66" s="62" t="n">
        <f aca="false">P66/3600</f>
        <v>0.1071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16.23</v>
      </c>
      <c r="I67" s="72" t="n">
        <v>3.74</v>
      </c>
      <c r="J67" s="51" t="n">
        <f aca="false">H67/3600</f>
        <v>0.0878416666666667</v>
      </c>
      <c r="L67" s="71" t="n">
        <v>4439.0328</v>
      </c>
      <c r="M67" s="72" t="n">
        <v>42.5127</v>
      </c>
      <c r="N67" s="72" t="n">
        <v>43.0981</v>
      </c>
      <c r="O67" s="72" t="n">
        <v>43.9749</v>
      </c>
      <c r="P67" s="72" t="n">
        <v>317.62</v>
      </c>
      <c r="Q67" s="72" t="n">
        <v>3.74</v>
      </c>
      <c r="R67" s="51" t="n">
        <f aca="false">P67/3600</f>
        <v>0.08822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275.09</v>
      </c>
      <c r="I68" s="74" t="n">
        <v>3.22</v>
      </c>
      <c r="J68" s="56" t="n">
        <f aca="false">H68/3600</f>
        <v>0.0764138888888889</v>
      </c>
      <c r="L68" s="73" t="n">
        <v>2672.3072</v>
      </c>
      <c r="M68" s="74" t="n">
        <v>38.4309</v>
      </c>
      <c r="N68" s="74" t="n">
        <v>39.6165</v>
      </c>
      <c r="O68" s="74" t="n">
        <v>40.8835</v>
      </c>
      <c r="P68" s="74" t="n">
        <v>276.41</v>
      </c>
      <c r="Q68" s="74" t="n">
        <v>3.25</v>
      </c>
      <c r="R68" s="56" t="n">
        <f aca="false">P68/3600</f>
        <v>0.07678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36.89</v>
      </c>
      <c r="I69" s="74" t="n">
        <v>2.79</v>
      </c>
      <c r="J69" s="56" t="n">
        <f aca="false">H69/3600</f>
        <v>0.0658027777777778</v>
      </c>
      <c r="L69" s="73" t="n">
        <v>1466.808</v>
      </c>
      <c r="M69" s="74" t="n">
        <v>34.5637</v>
      </c>
      <c r="N69" s="74" t="n">
        <v>37.3187</v>
      </c>
      <c r="O69" s="74" t="n">
        <v>38.5466</v>
      </c>
      <c r="P69" s="74" t="n">
        <v>237.7</v>
      </c>
      <c r="Q69" s="74" t="n">
        <v>2.79</v>
      </c>
      <c r="R69" s="56" t="n">
        <f aca="false">P69/3600</f>
        <v>0.06602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02.36</v>
      </c>
      <c r="I70" s="76" t="n">
        <v>2.35</v>
      </c>
      <c r="J70" s="62" t="n">
        <f aca="false">H70/3600</f>
        <v>0.0562111111111111</v>
      </c>
      <c r="L70" s="75" t="n">
        <v>738.8984</v>
      </c>
      <c r="M70" s="76" t="n">
        <v>31.2573</v>
      </c>
      <c r="N70" s="76" t="n">
        <v>35.7508</v>
      </c>
      <c r="O70" s="76" t="n">
        <v>36.8486</v>
      </c>
      <c r="P70" s="76" t="n">
        <v>201.6</v>
      </c>
      <c r="Q70" s="76" t="n">
        <v>2.33</v>
      </c>
      <c r="R70" s="62" t="n">
        <f aca="false">P70/3600</f>
        <v>0.0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4515.06</v>
      </c>
      <c r="I71" s="72" t="n">
        <v>49.6</v>
      </c>
      <c r="J71" s="51" t="n">
        <f aca="false">H71/3600</f>
        <v>1.25418333333333</v>
      </c>
      <c r="L71" s="71" t="n">
        <v>29831.712</v>
      </c>
      <c r="M71" s="72" t="n">
        <v>43.9228</v>
      </c>
      <c r="N71" s="72" t="n">
        <v>46.9562</v>
      </c>
      <c r="O71" s="72" t="n">
        <v>48.0979</v>
      </c>
      <c r="P71" s="72" t="n">
        <v>4490.65</v>
      </c>
      <c r="Q71" s="72" t="n">
        <v>49.53</v>
      </c>
      <c r="R71" s="51" t="n">
        <f aca="false">P71/3600</f>
        <v>1.2474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4015.42</v>
      </c>
      <c r="I72" s="74" t="n">
        <v>44.6</v>
      </c>
      <c r="J72" s="56" t="n">
        <f aca="false">H72/3600</f>
        <v>1.11539444444444</v>
      </c>
      <c r="L72" s="73" t="n">
        <v>18361.68</v>
      </c>
      <c r="M72" s="74" t="n">
        <v>41.2992</v>
      </c>
      <c r="N72" s="74" t="n">
        <v>44.5152</v>
      </c>
      <c r="O72" s="74" t="n">
        <v>45.7514</v>
      </c>
      <c r="P72" s="74" t="n">
        <v>3981.22</v>
      </c>
      <c r="Q72" s="74" t="n">
        <v>45.12</v>
      </c>
      <c r="R72" s="56" t="n">
        <f aca="false">P72/3600</f>
        <v>1.1058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3643.24</v>
      </c>
      <c r="I73" s="74" t="n">
        <v>40.5</v>
      </c>
      <c r="J73" s="56" t="n">
        <f aca="false">H73/3600</f>
        <v>1.01201111111111</v>
      </c>
      <c r="L73" s="73" t="n">
        <v>11309.7144</v>
      </c>
      <c r="M73" s="74" t="n">
        <v>38.3704</v>
      </c>
      <c r="N73" s="74" t="n">
        <v>42.4839</v>
      </c>
      <c r="O73" s="74" t="n">
        <v>43.686</v>
      </c>
      <c r="P73" s="74" t="n">
        <v>3665.7</v>
      </c>
      <c r="Q73" s="74" t="n">
        <v>40.39</v>
      </c>
      <c r="R73" s="56" t="n">
        <f aca="false">P73/3600</f>
        <v>1.018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3395.41</v>
      </c>
      <c r="I74" s="76" t="n">
        <v>35.74</v>
      </c>
      <c r="J74" s="62" t="n">
        <f aca="false">H74/3600</f>
        <v>0.943169444444444</v>
      </c>
      <c r="L74" s="75" t="n">
        <v>6866.1848</v>
      </c>
      <c r="M74" s="76" t="n">
        <v>35.2195</v>
      </c>
      <c r="N74" s="76" t="n">
        <v>41.1177</v>
      </c>
      <c r="O74" s="76" t="n">
        <v>42.2172</v>
      </c>
      <c r="P74" s="76" t="n">
        <v>3412.82</v>
      </c>
      <c r="Q74" s="76" t="n">
        <v>35.93</v>
      </c>
      <c r="R74" s="62" t="n">
        <f aca="false">P74/3600</f>
        <v>0.94800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4141.23</v>
      </c>
      <c r="I75" s="72" t="n">
        <v>39.72</v>
      </c>
      <c r="J75" s="51" t="n">
        <f aca="false">H75/3600</f>
        <v>1.15034166666667</v>
      </c>
      <c r="L75" s="71" t="n">
        <v>19778.9032</v>
      </c>
      <c r="M75" s="72" t="n">
        <v>44.1587</v>
      </c>
      <c r="N75" s="72" t="n">
        <v>48.3203</v>
      </c>
      <c r="O75" s="72" t="n">
        <v>48.95</v>
      </c>
      <c r="P75" s="72" t="n">
        <v>4138.36</v>
      </c>
      <c r="Q75" s="72" t="n">
        <v>40.25</v>
      </c>
      <c r="R75" s="51" t="n">
        <f aca="false">P75/3600</f>
        <v>1.1495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3666.2</v>
      </c>
      <c r="I76" s="74" t="n">
        <v>36</v>
      </c>
      <c r="J76" s="56" t="n">
        <f aca="false">H76/3600</f>
        <v>1.01838888888889</v>
      </c>
      <c r="L76" s="73" t="n">
        <v>11086.284</v>
      </c>
      <c r="M76" s="74" t="n">
        <v>41.9168</v>
      </c>
      <c r="N76" s="74" t="n">
        <v>46.2214</v>
      </c>
      <c r="O76" s="74" t="n">
        <v>46.8121</v>
      </c>
      <c r="P76" s="74" t="n">
        <v>3653.39</v>
      </c>
      <c r="Q76" s="74" t="n">
        <v>36.8</v>
      </c>
      <c r="R76" s="56" t="n">
        <f aca="false">P76/3600</f>
        <v>1.0148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3415.92</v>
      </c>
      <c r="I77" s="74" t="n">
        <v>33.22</v>
      </c>
      <c r="J77" s="56" t="n">
        <f aca="false">H77/3600</f>
        <v>0.948866666666667</v>
      </c>
      <c r="L77" s="73" t="n">
        <v>6341.8296</v>
      </c>
      <c r="M77" s="74" t="n">
        <v>39.5121</v>
      </c>
      <c r="N77" s="74" t="n">
        <v>44.3115</v>
      </c>
      <c r="O77" s="74" t="n">
        <v>44.8839</v>
      </c>
      <c r="P77" s="74" t="n">
        <v>3374.1</v>
      </c>
      <c r="Q77" s="74" t="n">
        <v>33.22</v>
      </c>
      <c r="R77" s="56" t="n">
        <f aca="false">P77/3600</f>
        <v>0.937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3185.09</v>
      </c>
      <c r="I78" s="76" t="n">
        <v>31.49</v>
      </c>
      <c r="J78" s="62" t="n">
        <f aca="false">H78/3600</f>
        <v>0.884747222222222</v>
      </c>
      <c r="L78" s="75" t="n">
        <v>3650.82</v>
      </c>
      <c r="M78" s="76" t="n">
        <v>36.8709</v>
      </c>
      <c r="N78" s="76" t="n">
        <v>42.7918</v>
      </c>
      <c r="O78" s="76" t="n">
        <v>43.2584</v>
      </c>
      <c r="P78" s="76" t="n">
        <v>3185.39</v>
      </c>
      <c r="Q78" s="76" t="n">
        <v>31.32</v>
      </c>
      <c r="R78" s="62" t="n">
        <f aca="false">P78/3600</f>
        <v>0.88483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4193.42</v>
      </c>
      <c r="I79" s="72" t="n">
        <v>41.31</v>
      </c>
      <c r="J79" s="51" t="n">
        <f aca="false">H79/3600</f>
        <v>1.16483888888889</v>
      </c>
      <c r="L79" s="71" t="n">
        <v>21807.1168</v>
      </c>
      <c r="M79" s="72" t="n">
        <v>44.5495</v>
      </c>
      <c r="N79" s="72" t="n">
        <v>47.7027</v>
      </c>
      <c r="O79" s="72" t="n">
        <v>48.5695</v>
      </c>
      <c r="P79" s="72" t="n">
        <v>4175.77</v>
      </c>
      <c r="Q79" s="72" t="n">
        <v>42.14</v>
      </c>
      <c r="R79" s="51" t="n">
        <f aca="false">P79/3600</f>
        <v>1.1599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3710.53</v>
      </c>
      <c r="I80" s="74" t="n">
        <v>37.37</v>
      </c>
      <c r="J80" s="56" t="n">
        <f aca="false">H80/3600</f>
        <v>1.03070277777778</v>
      </c>
      <c r="L80" s="73" t="n">
        <v>13107.4416</v>
      </c>
      <c r="M80" s="74" t="n">
        <v>42.1811</v>
      </c>
      <c r="N80" s="74" t="n">
        <v>45.468</v>
      </c>
      <c r="O80" s="74" t="n">
        <v>46.3693</v>
      </c>
      <c r="P80" s="74" t="n">
        <v>3730.26</v>
      </c>
      <c r="Q80" s="74" t="n">
        <v>37.71</v>
      </c>
      <c r="R80" s="56" t="n">
        <f aca="false">P80/3600</f>
        <v>1.0361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3436.01</v>
      </c>
      <c r="I81" s="74" t="n">
        <v>34.46</v>
      </c>
      <c r="J81" s="56" t="n">
        <f aca="false">H81/3600</f>
        <v>0.954447222222222</v>
      </c>
      <c r="L81" s="73" t="n">
        <v>7946.78</v>
      </c>
      <c r="M81" s="74" t="n">
        <v>39.4799</v>
      </c>
      <c r="N81" s="74" t="n">
        <v>43.4692</v>
      </c>
      <c r="O81" s="74" t="n">
        <v>44.4204</v>
      </c>
      <c r="P81" s="74" t="n">
        <v>3450.3</v>
      </c>
      <c r="Q81" s="74" t="n">
        <v>34.63</v>
      </c>
      <c r="R81" s="56" t="n">
        <f aca="false">P81/3600</f>
        <v>0.95841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3271.43</v>
      </c>
      <c r="I82" s="76" t="n">
        <v>32.52</v>
      </c>
      <c r="J82" s="62" t="n">
        <f aca="false">H82/3600</f>
        <v>0.908730555555556</v>
      </c>
      <c r="L82" s="75" t="n">
        <v>4806.8536</v>
      </c>
      <c r="M82" s="76" t="n">
        <v>36.5454</v>
      </c>
      <c r="N82" s="76" t="n">
        <v>42.0198</v>
      </c>
      <c r="O82" s="76" t="n">
        <v>42.9116</v>
      </c>
      <c r="P82" s="76" t="n">
        <v>3276.21</v>
      </c>
      <c r="Q82" s="76" t="n">
        <v>33</v>
      </c>
      <c r="R82" s="62" t="n">
        <f aca="false">P82/3600</f>
        <v>0.91005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068.17</v>
      </c>
      <c r="I83" s="72" t="n">
        <v>24.52</v>
      </c>
      <c r="J83" s="51" t="n">
        <f aca="false">H83/3600</f>
        <v>0.574491666666667</v>
      </c>
      <c r="L83" s="71" t="n">
        <v>22613.4336</v>
      </c>
      <c r="M83" s="72" t="n">
        <v>42.0321</v>
      </c>
      <c r="N83" s="72" t="n">
        <v>43.8239</v>
      </c>
      <c r="O83" s="72" t="n">
        <v>44.4215</v>
      </c>
      <c r="P83" s="72" t="n">
        <v>2066.01</v>
      </c>
      <c r="Q83" s="72" t="n">
        <v>24.81</v>
      </c>
      <c r="R83" s="51" t="n">
        <f aca="false">P83/3600</f>
        <v>0.57389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1749.81</v>
      </c>
      <c r="I84" s="74" t="n">
        <v>20.57</v>
      </c>
      <c r="J84" s="56" t="n">
        <f aca="false">H84/3600</f>
        <v>0.486058333333333</v>
      </c>
      <c r="L84" s="73" t="n">
        <v>13095.8072</v>
      </c>
      <c r="M84" s="74" t="n">
        <v>38.5395</v>
      </c>
      <c r="N84" s="74" t="n">
        <v>40.6771</v>
      </c>
      <c r="O84" s="74" t="n">
        <v>40.9467</v>
      </c>
      <c r="P84" s="74" t="n">
        <v>1750.28</v>
      </c>
      <c r="Q84" s="74" t="n">
        <v>20.68</v>
      </c>
      <c r="R84" s="56" t="n">
        <f aca="false">P84/3600</f>
        <v>0.48618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512.76</v>
      </c>
      <c r="I85" s="74" t="n">
        <v>17.16</v>
      </c>
      <c r="J85" s="56" t="n">
        <f aca="false">H85/3600</f>
        <v>0.420211111111111</v>
      </c>
      <c r="L85" s="73" t="n">
        <v>7534.4672</v>
      </c>
      <c r="M85" s="74" t="n">
        <v>35.4047</v>
      </c>
      <c r="N85" s="74" t="n">
        <v>38.1038</v>
      </c>
      <c r="O85" s="74" t="n">
        <v>38.1644</v>
      </c>
      <c r="P85" s="74" t="n">
        <v>1507.92</v>
      </c>
      <c r="Q85" s="74" t="n">
        <v>17.15</v>
      </c>
      <c r="R85" s="56" t="n">
        <f aca="false">P85/3600</f>
        <v>0.41886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342.64</v>
      </c>
      <c r="I86" s="76" t="n">
        <v>14.7</v>
      </c>
      <c r="J86" s="62" t="n">
        <f aca="false">H86/3600</f>
        <v>0.372955555555556</v>
      </c>
      <c r="L86" s="75" t="n">
        <v>4402.556</v>
      </c>
      <c r="M86" s="76" t="n">
        <v>32.4593</v>
      </c>
      <c r="N86" s="76" t="n">
        <v>36.1924</v>
      </c>
      <c r="O86" s="76" t="n">
        <v>36.1563</v>
      </c>
      <c r="P86" s="76" t="n">
        <v>1350.86</v>
      </c>
      <c r="Q86" s="76" t="n">
        <v>14.77</v>
      </c>
      <c r="R86" s="62" t="n">
        <f aca="false">P86/3600</f>
        <v>0.3752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3643.5</v>
      </c>
      <c r="I87" s="72" t="n">
        <v>39.73</v>
      </c>
      <c r="J87" s="51" t="n">
        <f aca="false">H87/3600</f>
        <v>1.01208333333333</v>
      </c>
      <c r="L87" s="71" t="n">
        <v>22758.2333</v>
      </c>
      <c r="M87" s="72" t="n">
        <v>45.0336</v>
      </c>
      <c r="N87" s="72" t="n">
        <v>46.6988</v>
      </c>
      <c r="O87" s="72" t="n">
        <v>47.0851</v>
      </c>
      <c r="P87" s="72" t="n">
        <v>3695.46</v>
      </c>
      <c r="Q87" s="72" t="n">
        <v>40.09</v>
      </c>
      <c r="R87" s="51" t="n">
        <f aca="false">P87/3600</f>
        <v>1.0265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289.49</v>
      </c>
      <c r="I88" s="74" t="n">
        <v>35.54</v>
      </c>
      <c r="J88" s="56" t="n">
        <f aca="false">H88/3600</f>
        <v>0.913747222222222</v>
      </c>
      <c r="L88" s="73" t="n">
        <v>15204.852</v>
      </c>
      <c r="M88" s="74" t="n">
        <v>41.0394</v>
      </c>
      <c r="N88" s="74" t="n">
        <v>43.2374</v>
      </c>
      <c r="O88" s="74" t="n">
        <v>43.5109</v>
      </c>
      <c r="P88" s="74" t="n">
        <v>3293.95</v>
      </c>
      <c r="Q88" s="74" t="n">
        <v>35.68</v>
      </c>
      <c r="R88" s="56" t="n">
        <f aca="false">P88/3600</f>
        <v>0.91498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2955.8</v>
      </c>
      <c r="I89" s="74" t="n">
        <v>31.77</v>
      </c>
      <c r="J89" s="56" t="n">
        <f aca="false">H89/3600</f>
        <v>0.821055555555556</v>
      </c>
      <c r="L89" s="73" t="n">
        <v>9893.9597</v>
      </c>
      <c r="M89" s="74" t="n">
        <v>37.2277</v>
      </c>
      <c r="N89" s="74" t="n">
        <v>40.626</v>
      </c>
      <c r="O89" s="74" t="n">
        <v>40.6224</v>
      </c>
      <c r="P89" s="74" t="n">
        <v>2980.8</v>
      </c>
      <c r="Q89" s="74" t="n">
        <v>32.01</v>
      </c>
      <c r="R89" s="56" t="n">
        <f aca="false">P89/3600</f>
        <v>0.82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2705.49</v>
      </c>
      <c r="I90" s="76" t="n">
        <v>28.39</v>
      </c>
      <c r="J90" s="62" t="n">
        <f aca="false">H90/3600</f>
        <v>0.751525</v>
      </c>
      <c r="L90" s="75" t="n">
        <v>6441.0211</v>
      </c>
      <c r="M90" s="76" t="n">
        <v>33.5798</v>
      </c>
      <c r="N90" s="76" t="n">
        <v>38.885</v>
      </c>
      <c r="O90" s="76" t="n">
        <v>38.7045</v>
      </c>
      <c r="P90" s="76" t="n">
        <v>2708.4</v>
      </c>
      <c r="Q90" s="76" t="n">
        <v>28.73</v>
      </c>
      <c r="R90" s="62" t="n">
        <f aca="false">P90/3600</f>
        <v>0.75233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2797.14</v>
      </c>
      <c r="I91" s="72" t="n">
        <v>30.35</v>
      </c>
      <c r="J91" s="51" t="n">
        <f aca="false">H91/3600</f>
        <v>0.776983333333333</v>
      </c>
      <c r="L91" s="71" t="n">
        <v>33689.7168</v>
      </c>
      <c r="M91" s="72" t="n">
        <v>46.7064</v>
      </c>
      <c r="N91" s="72" t="n">
        <v>45.576</v>
      </c>
      <c r="O91" s="72" t="n">
        <v>45.655</v>
      </c>
      <c r="P91" s="72" t="n">
        <v>2788.93</v>
      </c>
      <c r="Q91" s="72" t="n">
        <v>30.46</v>
      </c>
      <c r="R91" s="51" t="n">
        <f aca="false">P91/3600</f>
        <v>0.7747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2621.73</v>
      </c>
      <c r="I92" s="74" t="n">
        <v>28.21</v>
      </c>
      <c r="J92" s="56" t="n">
        <f aca="false">H92/3600</f>
        <v>0.728258333333333</v>
      </c>
      <c r="L92" s="73" t="n">
        <v>25167.5168</v>
      </c>
      <c r="M92" s="74" t="n">
        <v>42.337</v>
      </c>
      <c r="N92" s="74" t="n">
        <v>41.0222</v>
      </c>
      <c r="O92" s="74" t="n">
        <v>41.2619</v>
      </c>
      <c r="P92" s="74" t="n">
        <v>2615.48</v>
      </c>
      <c r="Q92" s="74" t="n">
        <v>28.02</v>
      </c>
      <c r="R92" s="56" t="n">
        <f aca="false">P92/3600</f>
        <v>0.7265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2425.02</v>
      </c>
      <c r="I93" s="74" t="n">
        <v>26.3</v>
      </c>
      <c r="J93" s="56" t="n">
        <f aca="false">H93/3600</f>
        <v>0.673616666666667</v>
      </c>
      <c r="L93" s="73" t="n">
        <v>19165.8336</v>
      </c>
      <c r="M93" s="74" t="n">
        <v>37.7188</v>
      </c>
      <c r="N93" s="74" t="n">
        <v>38.7848</v>
      </c>
      <c r="O93" s="74" t="n">
        <v>38.9089</v>
      </c>
      <c r="P93" s="74" t="n">
        <v>2439.1</v>
      </c>
      <c r="Q93" s="74" t="n">
        <v>26.44</v>
      </c>
      <c r="R93" s="56" t="n">
        <f aca="false">P93/3600</f>
        <v>0.6775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2242.64</v>
      </c>
      <c r="I94" s="76" t="n">
        <v>24.87</v>
      </c>
      <c r="J94" s="62" t="n">
        <f aca="false">H94/3600</f>
        <v>0.622955555555556</v>
      </c>
      <c r="L94" s="75" t="n">
        <v>14347.0472</v>
      </c>
      <c r="M94" s="76" t="n">
        <v>32.8925</v>
      </c>
      <c r="N94" s="76" t="n">
        <v>37.6816</v>
      </c>
      <c r="O94" s="76" t="n">
        <v>37.2097</v>
      </c>
      <c r="P94" s="76" t="n">
        <v>2235.7</v>
      </c>
      <c r="Q94" s="76" t="n">
        <v>25</v>
      </c>
      <c r="R94" s="62" t="n">
        <f aca="false">P94/3600</f>
        <v>0.6210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2990.5</v>
      </c>
      <c r="I95" s="72" t="n">
        <v>30.28</v>
      </c>
      <c r="J95" s="51" t="n">
        <f aca="false">H95/3600</f>
        <v>0.830694444444444</v>
      </c>
      <c r="L95" s="71" t="n">
        <v>5175.6362</v>
      </c>
      <c r="M95" s="72" t="n">
        <v>50.812</v>
      </c>
      <c r="N95" s="72" t="n">
        <v>53.0688</v>
      </c>
      <c r="O95" s="72" t="n">
        <v>54.0684</v>
      </c>
      <c r="P95" s="72" t="n">
        <v>3023.09</v>
      </c>
      <c r="Q95" s="72" t="n">
        <v>30.27</v>
      </c>
      <c r="R95" s="51" t="n">
        <f aca="false">P95/3600</f>
        <v>0.83974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2884.58</v>
      </c>
      <c r="I96" s="74" t="n">
        <v>28.39</v>
      </c>
      <c r="J96" s="56" t="n">
        <f aca="false">H96/3600</f>
        <v>0.801272222222222</v>
      </c>
      <c r="L96" s="73" t="n">
        <v>3522.416</v>
      </c>
      <c r="M96" s="74" t="n">
        <v>47.0048</v>
      </c>
      <c r="N96" s="74" t="n">
        <v>49.5118</v>
      </c>
      <c r="O96" s="74" t="n">
        <v>50.4992</v>
      </c>
      <c r="P96" s="74" t="n">
        <v>2840.5</v>
      </c>
      <c r="Q96" s="74" t="n">
        <v>28.46</v>
      </c>
      <c r="R96" s="56" t="n">
        <f aca="false">P96/3600</f>
        <v>0.7890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2732.15</v>
      </c>
      <c r="I97" s="74" t="n">
        <v>27.15</v>
      </c>
      <c r="J97" s="56" t="n">
        <f aca="false">H97/3600</f>
        <v>0.758930555555556</v>
      </c>
      <c r="L97" s="73" t="n">
        <v>2409.3043</v>
      </c>
      <c r="M97" s="74" t="n">
        <v>43.3404</v>
      </c>
      <c r="N97" s="74" t="n">
        <v>46.6655</v>
      </c>
      <c r="O97" s="74" t="n">
        <v>47.9631</v>
      </c>
      <c r="P97" s="74" t="n">
        <v>2758.28</v>
      </c>
      <c r="Q97" s="74" t="n">
        <v>27.1</v>
      </c>
      <c r="R97" s="56" t="n">
        <f aca="false">P97/3600</f>
        <v>0.7661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2626.35</v>
      </c>
      <c r="I98" s="76" t="n">
        <v>25.86</v>
      </c>
      <c r="J98" s="62" t="n">
        <f aca="false">H98/3600</f>
        <v>0.729541666666667</v>
      </c>
      <c r="L98" s="75" t="n">
        <v>1614.7744</v>
      </c>
      <c r="M98" s="76" t="n">
        <v>39.2932</v>
      </c>
      <c r="N98" s="76" t="n">
        <v>44.71</v>
      </c>
      <c r="O98" s="76" t="n">
        <v>45.7904</v>
      </c>
      <c r="P98" s="76" t="n">
        <v>2648.81</v>
      </c>
      <c r="Q98" s="76" t="n">
        <v>26.03</v>
      </c>
      <c r="R98" s="62" t="n">
        <f aca="false">P98/3600</f>
        <v>0.7357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6.8675169561038</v>
      </c>
      <c r="J106" s="77" t="n">
        <f aca="false">GEOMEAN(J3:J98)</f>
        <v>0.701756692246453</v>
      </c>
      <c r="Q106" s="77" t="n">
        <f aca="false">GEOMEAN(Q3:Q98)</f>
        <v>26.962558119261</v>
      </c>
      <c r="R106" s="77" t="n">
        <f aca="false">GEOMEAN(R3:R98)</f>
        <v>0.70190081809047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53740032294</v>
      </c>
      <c r="R107" s="78" t="n">
        <f aca="false">R106/J106</f>
        <v>1.0002053786527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3231111111111</v>
      </c>
      <c r="J108" s="77" t="n">
        <f aca="false">SUM(J3:J98)</f>
        <v>101.863163888889</v>
      </c>
      <c r="Q108" s="77" t="n">
        <f aca="false">SUM(Q3:Q98)/3600</f>
        <v>1.03696944444444</v>
      </c>
      <c r="R108" s="77" t="n">
        <f aca="false">SUM(R3:R98)</f>
        <v>101.8267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6.9675521128781</v>
      </c>
      <c r="J113" s="77" t="n">
        <f aca="false">GEOMEAN(J3:J82)</f>
        <v>0.70579760443239</v>
      </c>
      <c r="Q113" s="77" t="n">
        <f aca="false">GEOMEAN(Q3:Q82)</f>
        <v>27.0591022212737</v>
      </c>
      <c r="R113" s="77" t="n">
        <f aca="false">GEOMEAN(R3:R82)</f>
        <v>0.70563654024124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39482456592</v>
      </c>
      <c r="R114" s="78" t="n">
        <f aca="false">R113/J113</f>
        <v>0.9997717983312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2">
      <formula>0.03</formula>
    </cfRule>
    <cfRule type="cellIs" priority="3" operator="lessThan" aboveAverage="0" equalAverage="0" bottom="0" percent="0" rank="0" text="" dxfId="863">
      <formula>-0.03</formula>
    </cfRule>
  </conditionalFormatting>
  <conditionalFormatting sqref="T3:V82 T105:V105">
    <cfRule type="cellIs" priority="4" operator="greaterThan" aboveAverage="0" equalAverage="0" bottom="0" percent="0" rank="0" text="" dxfId="864">
      <formula>0.03</formula>
    </cfRule>
    <cfRule type="cellIs" priority="5" operator="lessThan" aboveAverage="0" equalAverage="0" bottom="0" percent="0" rank="0" text="" dxfId="865">
      <formula>-0.03</formula>
    </cfRule>
  </conditionalFormatting>
  <conditionalFormatting sqref="W3">
    <cfRule type="cellIs" priority="6" operator="greaterThan" aboveAverage="0" equalAverage="0" bottom="0" percent="0" rank="0" text="" dxfId="866">
      <formula>0.03</formula>
    </cfRule>
    <cfRule type="cellIs" priority="7" operator="lessThan" aboveAverage="0" equalAverage="0" bottom="0" percent="0" rank="0" text="" dxfId="867">
      <formula>-0.03</formula>
    </cfRule>
  </conditionalFormatting>
  <conditionalFormatting sqref="X3">
    <cfRule type="cellIs" priority="8" operator="greaterThan" aboveAverage="0" equalAverage="0" bottom="0" percent="0" rank="0" text="" dxfId="868">
      <formula>0.03</formula>
    </cfRule>
    <cfRule type="cellIs" priority="9" operator="lessThan" aboveAverage="0" equalAverage="0" bottom="0" percent="0" rank="0" text="" dxfId="869">
      <formula>-0.03</formula>
    </cfRule>
  </conditionalFormatting>
  <conditionalFormatting sqref="Y3">
    <cfRule type="cellIs" priority="10" operator="greaterThan" aboveAverage="0" equalAverage="0" bottom="0" percent="0" rank="0" text="" dxfId="870">
      <formula>0.03</formula>
    </cfRule>
    <cfRule type="cellIs" priority="11" operator="lessThan" aboveAverage="0" equalAverage="0" bottom="0" percent="0" rank="0" text="" dxfId="871">
      <formula>-0.03</formula>
    </cfRule>
  </conditionalFormatting>
  <conditionalFormatting sqref="W7">
    <cfRule type="cellIs" priority="12" operator="greaterThan" aboveAverage="0" equalAverage="0" bottom="0" percent="0" rank="0" text="" dxfId="872">
      <formula>0.03</formula>
    </cfRule>
    <cfRule type="cellIs" priority="13" operator="lessThan" aboveAverage="0" equalAverage="0" bottom="0" percent="0" rank="0" text="" dxfId="873">
      <formula>-0.03</formula>
    </cfRule>
  </conditionalFormatting>
  <conditionalFormatting sqref="X7">
    <cfRule type="cellIs" priority="14" operator="greaterThan" aboveAverage="0" equalAverage="0" bottom="0" percent="0" rank="0" text="" dxfId="874">
      <formula>0.03</formula>
    </cfRule>
    <cfRule type="cellIs" priority="15" operator="lessThan" aboveAverage="0" equalAverage="0" bottom="0" percent="0" rank="0" text="" dxfId="875">
      <formula>-0.03</formula>
    </cfRule>
  </conditionalFormatting>
  <conditionalFormatting sqref="Y7">
    <cfRule type="cellIs" priority="16" operator="greaterThan" aboveAverage="0" equalAverage="0" bottom="0" percent="0" rank="0" text="" dxfId="876">
      <formula>0.03</formula>
    </cfRule>
    <cfRule type="cellIs" priority="17" operator="lessThan" aboveAverage="0" equalAverage="0" bottom="0" percent="0" rank="0" text="" dxfId="877">
      <formula>-0.03</formula>
    </cfRule>
  </conditionalFormatting>
  <conditionalFormatting sqref="W11">
    <cfRule type="cellIs" priority="18" operator="greaterThan" aboveAverage="0" equalAverage="0" bottom="0" percent="0" rank="0" text="" dxfId="878">
      <formula>0.03</formula>
    </cfRule>
    <cfRule type="cellIs" priority="19" operator="lessThan" aboveAverage="0" equalAverage="0" bottom="0" percent="0" rank="0" text="" dxfId="879">
      <formula>-0.03</formula>
    </cfRule>
  </conditionalFormatting>
  <conditionalFormatting sqref="X11">
    <cfRule type="cellIs" priority="20" operator="greaterThan" aboveAverage="0" equalAverage="0" bottom="0" percent="0" rank="0" text="" dxfId="880">
      <formula>0.03</formula>
    </cfRule>
    <cfRule type="cellIs" priority="21" operator="lessThan" aboveAverage="0" equalAverage="0" bottom="0" percent="0" rank="0" text="" dxfId="881">
      <formula>-0.03</formula>
    </cfRule>
  </conditionalFormatting>
  <conditionalFormatting sqref="Y11">
    <cfRule type="cellIs" priority="22" operator="greaterThan" aboveAverage="0" equalAverage="0" bottom="0" percent="0" rank="0" text="" dxfId="882">
      <formula>0.03</formula>
    </cfRule>
    <cfRule type="cellIs" priority="23" operator="lessThan" aboveAverage="0" equalAverage="0" bottom="0" percent="0" rank="0" text="" dxfId="883">
      <formula>-0.03</formula>
    </cfRule>
  </conditionalFormatting>
  <conditionalFormatting sqref="W15">
    <cfRule type="cellIs" priority="24" operator="greaterThan" aboveAverage="0" equalAverage="0" bottom="0" percent="0" rank="0" text="" dxfId="884">
      <formula>0.03</formula>
    </cfRule>
    <cfRule type="cellIs" priority="25" operator="lessThan" aboveAverage="0" equalAverage="0" bottom="0" percent="0" rank="0" text="" dxfId="885">
      <formula>-0.03</formula>
    </cfRule>
  </conditionalFormatting>
  <conditionalFormatting sqref="X15">
    <cfRule type="cellIs" priority="26" operator="greaterThan" aboveAverage="0" equalAverage="0" bottom="0" percent="0" rank="0" text="" dxfId="886">
      <formula>0.03</formula>
    </cfRule>
    <cfRule type="cellIs" priority="27" operator="lessThan" aboveAverage="0" equalAverage="0" bottom="0" percent="0" rank="0" text="" dxfId="887">
      <formula>-0.03</formula>
    </cfRule>
  </conditionalFormatting>
  <conditionalFormatting sqref="Y15">
    <cfRule type="cellIs" priority="28" operator="greaterThan" aboveAverage="0" equalAverage="0" bottom="0" percent="0" rank="0" text="" dxfId="888">
      <formula>0.03</formula>
    </cfRule>
    <cfRule type="cellIs" priority="29" operator="lessThan" aboveAverage="0" equalAverage="0" bottom="0" percent="0" rank="0" text="" dxfId="889">
      <formula>-0.03</formula>
    </cfRule>
  </conditionalFormatting>
  <conditionalFormatting sqref="W19">
    <cfRule type="cellIs" priority="30" operator="greaterThan" aboveAverage="0" equalAverage="0" bottom="0" percent="0" rank="0" text="" dxfId="890">
      <formula>0.03</formula>
    </cfRule>
    <cfRule type="cellIs" priority="31" operator="lessThan" aboveAverage="0" equalAverage="0" bottom="0" percent="0" rank="0" text="" dxfId="891">
      <formula>-0.03</formula>
    </cfRule>
  </conditionalFormatting>
  <conditionalFormatting sqref="X19">
    <cfRule type="cellIs" priority="32" operator="greaterThan" aboveAverage="0" equalAverage="0" bottom="0" percent="0" rank="0" text="" dxfId="892">
      <formula>0.03</formula>
    </cfRule>
    <cfRule type="cellIs" priority="33" operator="lessThan" aboveAverage="0" equalAverage="0" bottom="0" percent="0" rank="0" text="" dxfId="893">
      <formula>-0.03</formula>
    </cfRule>
  </conditionalFormatting>
  <conditionalFormatting sqref="Y19">
    <cfRule type="cellIs" priority="34" operator="greaterThan" aboveAverage="0" equalAverage="0" bottom="0" percent="0" rank="0" text="" dxfId="894">
      <formula>0.03</formula>
    </cfRule>
    <cfRule type="cellIs" priority="35" operator="lessThan" aboveAverage="0" equalAverage="0" bottom="0" percent="0" rank="0" text="" dxfId="895">
      <formula>-0.03</formula>
    </cfRule>
  </conditionalFormatting>
  <conditionalFormatting sqref="W23">
    <cfRule type="cellIs" priority="36" operator="greaterThan" aboveAverage="0" equalAverage="0" bottom="0" percent="0" rank="0" text="" dxfId="896">
      <formula>0.03</formula>
    </cfRule>
    <cfRule type="cellIs" priority="37" operator="lessThan" aboveAverage="0" equalAverage="0" bottom="0" percent="0" rank="0" text="" dxfId="897">
      <formula>-0.03</formula>
    </cfRule>
  </conditionalFormatting>
  <conditionalFormatting sqref="X23">
    <cfRule type="cellIs" priority="38" operator="greaterThan" aboveAverage="0" equalAverage="0" bottom="0" percent="0" rank="0" text="" dxfId="898">
      <formula>0.03</formula>
    </cfRule>
    <cfRule type="cellIs" priority="39" operator="lessThan" aboveAverage="0" equalAverage="0" bottom="0" percent="0" rank="0" text="" dxfId="899">
      <formula>-0.03</formula>
    </cfRule>
  </conditionalFormatting>
  <conditionalFormatting sqref="Y23">
    <cfRule type="cellIs" priority="40" operator="greaterThan" aboveAverage="0" equalAverage="0" bottom="0" percent="0" rank="0" text="" dxfId="900">
      <formula>0.03</formula>
    </cfRule>
    <cfRule type="cellIs" priority="41" operator="lessThan" aboveAverage="0" equalAverage="0" bottom="0" percent="0" rank="0" text="" dxfId="901">
      <formula>-0.03</formula>
    </cfRule>
  </conditionalFormatting>
  <conditionalFormatting sqref="W27">
    <cfRule type="cellIs" priority="42" operator="greaterThan" aboveAverage="0" equalAverage="0" bottom="0" percent="0" rank="0" text="" dxfId="902">
      <formula>0.03</formula>
    </cfRule>
    <cfRule type="cellIs" priority="43" operator="lessThan" aboveAverage="0" equalAverage="0" bottom="0" percent="0" rank="0" text="" dxfId="903">
      <formula>-0.03</formula>
    </cfRule>
  </conditionalFormatting>
  <conditionalFormatting sqref="X27">
    <cfRule type="cellIs" priority="44" operator="greaterThan" aboveAverage="0" equalAverage="0" bottom="0" percent="0" rank="0" text="" dxfId="904">
      <formula>0.03</formula>
    </cfRule>
    <cfRule type="cellIs" priority="45" operator="lessThan" aboveAverage="0" equalAverage="0" bottom="0" percent="0" rank="0" text="" dxfId="905">
      <formula>-0.03</formula>
    </cfRule>
  </conditionalFormatting>
  <conditionalFormatting sqref="Y27">
    <cfRule type="cellIs" priority="46" operator="greaterThan" aboveAverage="0" equalAverage="0" bottom="0" percent="0" rank="0" text="" dxfId="906">
      <formula>0.03</formula>
    </cfRule>
    <cfRule type="cellIs" priority="47" operator="lessThan" aboveAverage="0" equalAverage="0" bottom="0" percent="0" rank="0" text="" dxfId="907">
      <formula>-0.03</formula>
    </cfRule>
  </conditionalFormatting>
  <conditionalFormatting sqref="W31">
    <cfRule type="cellIs" priority="48" operator="greaterThan" aboveAverage="0" equalAverage="0" bottom="0" percent="0" rank="0" text="" dxfId="908">
      <formula>0.03</formula>
    </cfRule>
    <cfRule type="cellIs" priority="49" operator="lessThan" aboveAverage="0" equalAverage="0" bottom="0" percent="0" rank="0" text="" dxfId="909">
      <formula>-0.03</formula>
    </cfRule>
  </conditionalFormatting>
  <conditionalFormatting sqref="X31">
    <cfRule type="cellIs" priority="50" operator="greaterThan" aboveAverage="0" equalAverage="0" bottom="0" percent="0" rank="0" text="" dxfId="910">
      <formula>0.03</formula>
    </cfRule>
    <cfRule type="cellIs" priority="51" operator="lessThan" aboveAverage="0" equalAverage="0" bottom="0" percent="0" rank="0" text="" dxfId="911">
      <formula>-0.03</formula>
    </cfRule>
  </conditionalFormatting>
  <conditionalFormatting sqref="Y31">
    <cfRule type="cellIs" priority="52" operator="greaterThan" aboveAverage="0" equalAverage="0" bottom="0" percent="0" rank="0" text="" dxfId="912">
      <formula>0.03</formula>
    </cfRule>
    <cfRule type="cellIs" priority="53" operator="lessThan" aboveAverage="0" equalAverage="0" bottom="0" percent="0" rank="0" text="" dxfId="913">
      <formula>-0.03</formula>
    </cfRule>
  </conditionalFormatting>
  <conditionalFormatting sqref="W35">
    <cfRule type="cellIs" priority="54" operator="greaterThan" aboveAverage="0" equalAverage="0" bottom="0" percent="0" rank="0" text="" dxfId="914">
      <formula>0.03</formula>
    </cfRule>
    <cfRule type="cellIs" priority="55" operator="lessThan" aboveAverage="0" equalAverage="0" bottom="0" percent="0" rank="0" text="" dxfId="915">
      <formula>-0.03</formula>
    </cfRule>
  </conditionalFormatting>
  <conditionalFormatting sqref="X35">
    <cfRule type="cellIs" priority="56" operator="greaterThan" aboveAverage="0" equalAverage="0" bottom="0" percent="0" rank="0" text="" dxfId="916">
      <formula>0.03</formula>
    </cfRule>
    <cfRule type="cellIs" priority="57" operator="lessThan" aboveAverage="0" equalAverage="0" bottom="0" percent="0" rank="0" text="" dxfId="917">
      <formula>-0.03</formula>
    </cfRule>
  </conditionalFormatting>
  <conditionalFormatting sqref="Y35">
    <cfRule type="cellIs" priority="58" operator="greaterThan" aboveAverage="0" equalAverage="0" bottom="0" percent="0" rank="0" text="" dxfId="918">
      <formula>0.03</formula>
    </cfRule>
    <cfRule type="cellIs" priority="59" operator="lessThan" aboveAverage="0" equalAverage="0" bottom="0" percent="0" rank="0" text="" dxfId="919">
      <formula>-0.03</formula>
    </cfRule>
  </conditionalFormatting>
  <conditionalFormatting sqref="W39">
    <cfRule type="cellIs" priority="60" operator="greaterThan" aboveAverage="0" equalAverage="0" bottom="0" percent="0" rank="0" text="" dxfId="920">
      <formula>0.03</formula>
    </cfRule>
    <cfRule type="cellIs" priority="61" operator="lessThan" aboveAverage="0" equalAverage="0" bottom="0" percent="0" rank="0" text="" dxfId="921">
      <formula>-0.03</formula>
    </cfRule>
  </conditionalFormatting>
  <conditionalFormatting sqref="X39">
    <cfRule type="cellIs" priority="62" operator="greaterThan" aboveAverage="0" equalAverage="0" bottom="0" percent="0" rank="0" text="" dxfId="922">
      <formula>0.03</formula>
    </cfRule>
    <cfRule type="cellIs" priority="63" operator="lessThan" aboveAverage="0" equalAverage="0" bottom="0" percent="0" rank="0" text="" dxfId="923">
      <formula>-0.03</formula>
    </cfRule>
  </conditionalFormatting>
  <conditionalFormatting sqref="Y39">
    <cfRule type="cellIs" priority="64" operator="greaterThan" aboveAverage="0" equalAverage="0" bottom="0" percent="0" rank="0" text="" dxfId="924">
      <formula>0.03</formula>
    </cfRule>
    <cfRule type="cellIs" priority="65" operator="lessThan" aboveAverage="0" equalAverage="0" bottom="0" percent="0" rank="0" text="" dxfId="925">
      <formula>-0.03</formula>
    </cfRule>
  </conditionalFormatting>
  <conditionalFormatting sqref="W43">
    <cfRule type="cellIs" priority="66" operator="greaterThan" aboveAverage="0" equalAverage="0" bottom="0" percent="0" rank="0" text="" dxfId="926">
      <formula>0.03</formula>
    </cfRule>
    <cfRule type="cellIs" priority="67" operator="lessThan" aboveAverage="0" equalAverage="0" bottom="0" percent="0" rank="0" text="" dxfId="927">
      <formula>-0.03</formula>
    </cfRule>
  </conditionalFormatting>
  <conditionalFormatting sqref="X43">
    <cfRule type="cellIs" priority="68" operator="greaterThan" aboveAverage="0" equalAverage="0" bottom="0" percent="0" rank="0" text="" dxfId="928">
      <formula>0.03</formula>
    </cfRule>
    <cfRule type="cellIs" priority="69" operator="lessThan" aboveAverage="0" equalAverage="0" bottom="0" percent="0" rank="0" text="" dxfId="929">
      <formula>-0.03</formula>
    </cfRule>
  </conditionalFormatting>
  <conditionalFormatting sqref="Y43">
    <cfRule type="cellIs" priority="70" operator="greaterThan" aboveAverage="0" equalAverage="0" bottom="0" percent="0" rank="0" text="" dxfId="930">
      <formula>0.03</formula>
    </cfRule>
    <cfRule type="cellIs" priority="71" operator="lessThan" aboveAverage="0" equalAverage="0" bottom="0" percent="0" rank="0" text="" dxfId="931">
      <formula>-0.03</formula>
    </cfRule>
  </conditionalFormatting>
  <conditionalFormatting sqref="W47">
    <cfRule type="cellIs" priority="72" operator="greaterThan" aboveAverage="0" equalAverage="0" bottom="0" percent="0" rank="0" text="" dxfId="932">
      <formula>0.03</formula>
    </cfRule>
    <cfRule type="cellIs" priority="73" operator="lessThan" aboveAverage="0" equalAverage="0" bottom="0" percent="0" rank="0" text="" dxfId="933">
      <formula>-0.03</formula>
    </cfRule>
  </conditionalFormatting>
  <conditionalFormatting sqref="X47">
    <cfRule type="cellIs" priority="74" operator="greaterThan" aboveAverage="0" equalAverage="0" bottom="0" percent="0" rank="0" text="" dxfId="934">
      <formula>0.03</formula>
    </cfRule>
    <cfRule type="cellIs" priority="75" operator="lessThan" aboveAverage="0" equalAverage="0" bottom="0" percent="0" rank="0" text="" dxfId="935">
      <formula>-0.03</formula>
    </cfRule>
  </conditionalFormatting>
  <conditionalFormatting sqref="Y47">
    <cfRule type="cellIs" priority="76" operator="greaterThan" aboveAverage="0" equalAverage="0" bottom="0" percent="0" rank="0" text="" dxfId="936">
      <formula>0.03</formula>
    </cfRule>
    <cfRule type="cellIs" priority="77" operator="lessThan" aboveAverage="0" equalAverage="0" bottom="0" percent="0" rank="0" text="" dxfId="937">
      <formula>-0.03</formula>
    </cfRule>
  </conditionalFormatting>
  <conditionalFormatting sqref="W51">
    <cfRule type="cellIs" priority="78" operator="greaterThan" aboveAverage="0" equalAverage="0" bottom="0" percent="0" rank="0" text="" dxfId="938">
      <formula>0.03</formula>
    </cfRule>
    <cfRule type="cellIs" priority="79" operator="lessThan" aboveAverage="0" equalAverage="0" bottom="0" percent="0" rank="0" text="" dxfId="939">
      <formula>-0.03</formula>
    </cfRule>
  </conditionalFormatting>
  <conditionalFormatting sqref="X51">
    <cfRule type="cellIs" priority="80" operator="greaterThan" aboveAverage="0" equalAverage="0" bottom="0" percent="0" rank="0" text="" dxfId="940">
      <formula>0.03</formula>
    </cfRule>
    <cfRule type="cellIs" priority="81" operator="lessThan" aboveAverage="0" equalAverage="0" bottom="0" percent="0" rank="0" text="" dxfId="941">
      <formula>-0.03</formula>
    </cfRule>
  </conditionalFormatting>
  <conditionalFormatting sqref="Y51">
    <cfRule type="cellIs" priority="82" operator="greaterThan" aboveAverage="0" equalAverage="0" bottom="0" percent="0" rank="0" text="" dxfId="942">
      <formula>0.03</formula>
    </cfRule>
    <cfRule type="cellIs" priority="83" operator="lessThan" aboveAverage="0" equalAverage="0" bottom="0" percent="0" rank="0" text="" dxfId="943">
      <formula>-0.03</formula>
    </cfRule>
  </conditionalFormatting>
  <conditionalFormatting sqref="W55">
    <cfRule type="cellIs" priority="84" operator="greaterThan" aboveAverage="0" equalAverage="0" bottom="0" percent="0" rank="0" text="" dxfId="944">
      <formula>0.03</formula>
    </cfRule>
    <cfRule type="cellIs" priority="85" operator="lessThan" aboveAverage="0" equalAverage="0" bottom="0" percent="0" rank="0" text="" dxfId="945">
      <formula>-0.03</formula>
    </cfRule>
  </conditionalFormatting>
  <conditionalFormatting sqref="X55">
    <cfRule type="cellIs" priority="86" operator="greaterThan" aboveAverage="0" equalAverage="0" bottom="0" percent="0" rank="0" text="" dxfId="946">
      <formula>0.03</formula>
    </cfRule>
    <cfRule type="cellIs" priority="87" operator="lessThan" aboveAverage="0" equalAverage="0" bottom="0" percent="0" rank="0" text="" dxfId="947">
      <formula>-0.03</formula>
    </cfRule>
  </conditionalFormatting>
  <conditionalFormatting sqref="Y55">
    <cfRule type="cellIs" priority="88" operator="greaterThan" aboveAverage="0" equalAverage="0" bottom="0" percent="0" rank="0" text="" dxfId="948">
      <formula>0.03</formula>
    </cfRule>
    <cfRule type="cellIs" priority="89" operator="lessThan" aboveAverage="0" equalAverage="0" bottom="0" percent="0" rank="0" text="" dxfId="949">
      <formula>-0.03</formula>
    </cfRule>
  </conditionalFormatting>
  <conditionalFormatting sqref="W59">
    <cfRule type="cellIs" priority="90" operator="greaterThan" aboveAverage="0" equalAverage="0" bottom="0" percent="0" rank="0" text="" dxfId="950">
      <formula>0.03</formula>
    </cfRule>
    <cfRule type="cellIs" priority="91" operator="lessThan" aboveAverage="0" equalAverage="0" bottom="0" percent="0" rank="0" text="" dxfId="951">
      <formula>-0.03</formula>
    </cfRule>
  </conditionalFormatting>
  <conditionalFormatting sqref="X59">
    <cfRule type="cellIs" priority="92" operator="greaterThan" aboveAverage="0" equalAverage="0" bottom="0" percent="0" rank="0" text="" dxfId="952">
      <formula>0.03</formula>
    </cfRule>
    <cfRule type="cellIs" priority="93" operator="lessThan" aboveAverage="0" equalAverage="0" bottom="0" percent="0" rank="0" text="" dxfId="953">
      <formula>-0.03</formula>
    </cfRule>
  </conditionalFormatting>
  <conditionalFormatting sqref="Y59">
    <cfRule type="cellIs" priority="94" operator="greaterThan" aboveAverage="0" equalAverage="0" bottom="0" percent="0" rank="0" text="" dxfId="954">
      <formula>0.03</formula>
    </cfRule>
    <cfRule type="cellIs" priority="95" operator="lessThan" aboveAverage="0" equalAverage="0" bottom="0" percent="0" rank="0" text="" dxfId="955">
      <formula>-0.03</formula>
    </cfRule>
  </conditionalFormatting>
  <conditionalFormatting sqref="W63">
    <cfRule type="cellIs" priority="96" operator="greaterThan" aboveAverage="0" equalAverage="0" bottom="0" percent="0" rank="0" text="" dxfId="956">
      <formula>0.03</formula>
    </cfRule>
    <cfRule type="cellIs" priority="97" operator="lessThan" aboveAverage="0" equalAverage="0" bottom="0" percent="0" rank="0" text="" dxfId="957">
      <formula>-0.03</formula>
    </cfRule>
  </conditionalFormatting>
  <conditionalFormatting sqref="X63">
    <cfRule type="cellIs" priority="98" operator="greaterThan" aboveAverage="0" equalAverage="0" bottom="0" percent="0" rank="0" text="" dxfId="958">
      <formula>0.03</formula>
    </cfRule>
    <cfRule type="cellIs" priority="99" operator="lessThan" aboveAverage="0" equalAverage="0" bottom="0" percent="0" rank="0" text="" dxfId="959">
      <formula>-0.03</formula>
    </cfRule>
  </conditionalFormatting>
  <conditionalFormatting sqref="Y63">
    <cfRule type="cellIs" priority="100" operator="greaterThan" aboveAverage="0" equalAverage="0" bottom="0" percent="0" rank="0" text="" dxfId="960">
      <formula>0.03</formula>
    </cfRule>
    <cfRule type="cellIs" priority="101" operator="lessThan" aboveAverage="0" equalAverage="0" bottom="0" percent="0" rank="0" text="" dxfId="961">
      <formula>-0.03</formula>
    </cfRule>
  </conditionalFormatting>
  <conditionalFormatting sqref="W67">
    <cfRule type="cellIs" priority="102" operator="greaterThan" aboveAverage="0" equalAverage="0" bottom="0" percent="0" rank="0" text="" dxfId="962">
      <formula>0.03</formula>
    </cfRule>
    <cfRule type="cellIs" priority="103" operator="lessThan" aboveAverage="0" equalAverage="0" bottom="0" percent="0" rank="0" text="" dxfId="963">
      <formula>-0.03</formula>
    </cfRule>
  </conditionalFormatting>
  <conditionalFormatting sqref="X67">
    <cfRule type="cellIs" priority="104" operator="greaterThan" aboveAverage="0" equalAverage="0" bottom="0" percent="0" rank="0" text="" dxfId="964">
      <formula>0.03</formula>
    </cfRule>
    <cfRule type="cellIs" priority="105" operator="lessThan" aboveAverage="0" equalAverage="0" bottom="0" percent="0" rank="0" text="" dxfId="965">
      <formula>-0.03</formula>
    </cfRule>
  </conditionalFormatting>
  <conditionalFormatting sqref="Y67">
    <cfRule type="cellIs" priority="106" operator="greaterThan" aboveAverage="0" equalAverage="0" bottom="0" percent="0" rank="0" text="" dxfId="966">
      <formula>0.03</formula>
    </cfRule>
    <cfRule type="cellIs" priority="107" operator="lessThan" aboveAverage="0" equalAverage="0" bottom="0" percent="0" rank="0" text="" dxfId="967">
      <formula>-0.03</formula>
    </cfRule>
  </conditionalFormatting>
  <conditionalFormatting sqref="W71">
    <cfRule type="cellIs" priority="108" operator="greaterThan" aboveAverage="0" equalAverage="0" bottom="0" percent="0" rank="0" text="" dxfId="968">
      <formula>0.03</formula>
    </cfRule>
    <cfRule type="cellIs" priority="109" operator="lessThan" aboveAverage="0" equalAverage="0" bottom="0" percent="0" rank="0" text="" dxfId="969">
      <formula>-0.03</formula>
    </cfRule>
  </conditionalFormatting>
  <conditionalFormatting sqref="X71">
    <cfRule type="cellIs" priority="110" operator="greaterThan" aboveAverage="0" equalAverage="0" bottom="0" percent="0" rank="0" text="" dxfId="970">
      <formula>0.03</formula>
    </cfRule>
    <cfRule type="cellIs" priority="111" operator="lessThan" aboveAverage="0" equalAverage="0" bottom="0" percent="0" rank="0" text="" dxfId="971">
      <formula>-0.03</formula>
    </cfRule>
  </conditionalFormatting>
  <conditionalFormatting sqref="Y71">
    <cfRule type="cellIs" priority="112" operator="greaterThan" aboveAverage="0" equalAverage="0" bottom="0" percent="0" rank="0" text="" dxfId="972">
      <formula>0.03</formula>
    </cfRule>
    <cfRule type="cellIs" priority="113" operator="lessThan" aboveAverage="0" equalAverage="0" bottom="0" percent="0" rank="0" text="" dxfId="973">
      <formula>-0.03</formula>
    </cfRule>
  </conditionalFormatting>
  <conditionalFormatting sqref="W75">
    <cfRule type="cellIs" priority="114" operator="greaterThan" aboveAverage="0" equalAverage="0" bottom="0" percent="0" rank="0" text="" dxfId="974">
      <formula>0.03</formula>
    </cfRule>
    <cfRule type="cellIs" priority="115" operator="lessThan" aboveAverage="0" equalAverage="0" bottom="0" percent="0" rank="0" text="" dxfId="975">
      <formula>-0.03</formula>
    </cfRule>
  </conditionalFormatting>
  <conditionalFormatting sqref="X75">
    <cfRule type="cellIs" priority="116" operator="greaterThan" aboveAverage="0" equalAverage="0" bottom="0" percent="0" rank="0" text="" dxfId="976">
      <formula>0.03</formula>
    </cfRule>
    <cfRule type="cellIs" priority="117" operator="lessThan" aboveAverage="0" equalAverage="0" bottom="0" percent="0" rank="0" text="" dxfId="977">
      <formula>-0.03</formula>
    </cfRule>
  </conditionalFormatting>
  <conditionalFormatting sqref="Y75">
    <cfRule type="cellIs" priority="118" operator="greaterThan" aboveAverage="0" equalAverage="0" bottom="0" percent="0" rank="0" text="" dxfId="978">
      <formula>0.03</formula>
    </cfRule>
    <cfRule type="cellIs" priority="119" operator="lessThan" aboveAverage="0" equalAverage="0" bottom="0" percent="0" rank="0" text="" dxfId="979">
      <formula>-0.03</formula>
    </cfRule>
  </conditionalFormatting>
  <conditionalFormatting sqref="W79">
    <cfRule type="cellIs" priority="120" operator="greaterThan" aboveAverage="0" equalAverage="0" bottom="0" percent="0" rank="0" text="" dxfId="980">
      <formula>0.03</formula>
    </cfRule>
    <cfRule type="cellIs" priority="121" operator="lessThan" aboveAverage="0" equalAverage="0" bottom="0" percent="0" rank="0" text="" dxfId="981">
      <formula>-0.03</formula>
    </cfRule>
  </conditionalFormatting>
  <conditionalFormatting sqref="X79">
    <cfRule type="cellIs" priority="122" operator="greaterThan" aboveAverage="0" equalAverage="0" bottom="0" percent="0" rank="0" text="" dxfId="982">
      <formula>0.03</formula>
    </cfRule>
    <cfRule type="cellIs" priority="123" operator="lessThan" aboveAverage="0" equalAverage="0" bottom="0" percent="0" rank="0" text="" dxfId="983">
      <formula>-0.03</formula>
    </cfRule>
  </conditionalFormatting>
  <conditionalFormatting sqref="Y79">
    <cfRule type="cellIs" priority="124" operator="greaterThan" aboveAverage="0" equalAverage="0" bottom="0" percent="0" rank="0" text="" dxfId="984">
      <formula>0.03</formula>
    </cfRule>
    <cfRule type="cellIs" priority="125" operator="lessThan" aboveAverage="0" equalAverage="0" bottom="0" percent="0" rank="0" text="" dxfId="985">
      <formula>-0.03</formula>
    </cfRule>
  </conditionalFormatting>
  <conditionalFormatting sqref="W105:Y105">
    <cfRule type="cellIs" priority="126" operator="greaterThan" aboveAverage="0" equalAverage="0" bottom="0" percent="0" rank="0" text="" dxfId="986">
      <formula>0.03</formula>
    </cfRule>
    <cfRule type="cellIs" priority="127" operator="lessThan" aboveAverage="0" equalAverage="0" bottom="0" percent="0" rank="0" text="" dxfId="987">
      <formula>-0.03</formula>
    </cfRule>
  </conditionalFormatting>
  <conditionalFormatting sqref="W6:X6">
    <cfRule type="cellIs" priority="128" operator="greaterThan" aboveAverage="0" equalAverage="0" bottom="0" percent="0" rank="0" text="" dxfId="988">
      <formula>0.03</formula>
    </cfRule>
    <cfRule type="cellIs" priority="129" operator="lessThan" aboveAverage="0" equalAverage="0" bottom="0" percent="0" rank="0" text="" dxfId="989">
      <formula>-0.03</formula>
    </cfRule>
  </conditionalFormatting>
  <conditionalFormatting sqref="W10:X10">
    <cfRule type="cellIs" priority="130" operator="greaterThan" aboveAverage="0" equalAverage="0" bottom="0" percent="0" rank="0" text="" dxfId="990">
      <formula>0.03</formula>
    </cfRule>
    <cfRule type="cellIs" priority="131" operator="lessThan" aboveAverage="0" equalAverage="0" bottom="0" percent="0" rank="0" text="" dxfId="991">
      <formula>-0.03</formula>
    </cfRule>
  </conditionalFormatting>
  <conditionalFormatting sqref="W14:X14">
    <cfRule type="cellIs" priority="132" operator="greaterThan" aboveAverage="0" equalAverage="0" bottom="0" percent="0" rank="0" text="" dxfId="992">
      <formula>0.03</formula>
    </cfRule>
    <cfRule type="cellIs" priority="133" operator="lessThan" aboveAverage="0" equalAverage="0" bottom="0" percent="0" rank="0" text="" dxfId="993">
      <formula>-0.03</formula>
    </cfRule>
  </conditionalFormatting>
  <conditionalFormatting sqref="W18:X18">
    <cfRule type="cellIs" priority="134" operator="greaterThan" aboveAverage="0" equalAverage="0" bottom="0" percent="0" rank="0" text="" dxfId="994">
      <formula>0.03</formula>
    </cfRule>
    <cfRule type="cellIs" priority="135" operator="lessThan" aboveAverage="0" equalAverage="0" bottom="0" percent="0" rank="0" text="" dxfId="995">
      <formula>-0.03</formula>
    </cfRule>
  </conditionalFormatting>
  <conditionalFormatting sqref="W22:X22">
    <cfRule type="cellIs" priority="136" operator="greaterThan" aboveAverage="0" equalAverage="0" bottom="0" percent="0" rank="0" text="" dxfId="996">
      <formula>0.03</formula>
    </cfRule>
    <cfRule type="cellIs" priority="137" operator="lessThan" aboveAverage="0" equalAverage="0" bottom="0" percent="0" rank="0" text="" dxfId="997">
      <formula>-0.03</formula>
    </cfRule>
  </conditionalFormatting>
  <conditionalFormatting sqref="W26:X26">
    <cfRule type="cellIs" priority="138" operator="greaterThan" aboveAverage="0" equalAverage="0" bottom="0" percent="0" rank="0" text="" dxfId="998">
      <formula>0.03</formula>
    </cfRule>
    <cfRule type="cellIs" priority="139" operator="lessThan" aboveAverage="0" equalAverage="0" bottom="0" percent="0" rank="0" text="" dxfId="999">
      <formula>-0.03</formula>
    </cfRule>
  </conditionalFormatting>
  <conditionalFormatting sqref="W30:X30">
    <cfRule type="cellIs" priority="140" operator="greaterThan" aboveAverage="0" equalAverage="0" bottom="0" percent="0" rank="0" text="" dxfId="1000">
      <formula>0.03</formula>
    </cfRule>
    <cfRule type="cellIs" priority="141" operator="lessThan" aboveAverage="0" equalAverage="0" bottom="0" percent="0" rank="0" text="" dxfId="1001">
      <formula>-0.03</formula>
    </cfRule>
  </conditionalFormatting>
  <conditionalFormatting sqref="W34:X34">
    <cfRule type="cellIs" priority="142" operator="greaterThan" aboveAverage="0" equalAverage="0" bottom="0" percent="0" rank="0" text="" dxfId="1002">
      <formula>0.03</formula>
    </cfRule>
    <cfRule type="cellIs" priority="143" operator="lessThan" aboveAverage="0" equalAverage="0" bottom="0" percent="0" rank="0" text="" dxfId="1003">
      <formula>-0.03</formula>
    </cfRule>
  </conditionalFormatting>
  <conditionalFormatting sqref="W38:X38">
    <cfRule type="cellIs" priority="144" operator="greaterThan" aboveAverage="0" equalAverage="0" bottom="0" percent="0" rank="0" text="" dxfId="1004">
      <formula>0.03</formula>
    </cfRule>
    <cfRule type="cellIs" priority="145" operator="lessThan" aboveAverage="0" equalAverage="0" bottom="0" percent="0" rank="0" text="" dxfId="1005">
      <formula>-0.03</formula>
    </cfRule>
  </conditionalFormatting>
  <conditionalFormatting sqref="W42:X42">
    <cfRule type="cellIs" priority="146" operator="greaterThan" aboveAverage="0" equalAverage="0" bottom="0" percent="0" rank="0" text="" dxfId="1006">
      <formula>0.03</formula>
    </cfRule>
    <cfRule type="cellIs" priority="147" operator="lessThan" aboveAverage="0" equalAverage="0" bottom="0" percent="0" rank="0" text="" dxfId="1007">
      <formula>-0.03</formula>
    </cfRule>
  </conditionalFormatting>
  <conditionalFormatting sqref="W46:X46">
    <cfRule type="cellIs" priority="148" operator="greaterThan" aboveAverage="0" equalAverage="0" bottom="0" percent="0" rank="0" text="" dxfId="1008">
      <formula>0.03</formula>
    </cfRule>
    <cfRule type="cellIs" priority="149" operator="lessThan" aboveAverage="0" equalAverage="0" bottom="0" percent="0" rank="0" text="" dxfId="1009">
      <formula>-0.03</formula>
    </cfRule>
  </conditionalFormatting>
  <conditionalFormatting sqref="W50:X50">
    <cfRule type="cellIs" priority="150" operator="greaterThan" aboveAverage="0" equalAverage="0" bottom="0" percent="0" rank="0" text="" dxfId="1010">
      <formula>0.03</formula>
    </cfRule>
    <cfRule type="cellIs" priority="151" operator="lessThan" aboveAverage="0" equalAverage="0" bottom="0" percent="0" rank="0" text="" dxfId="1011">
      <formula>-0.03</formula>
    </cfRule>
  </conditionalFormatting>
  <conditionalFormatting sqref="W54:X54">
    <cfRule type="cellIs" priority="152" operator="greaterThan" aboveAverage="0" equalAverage="0" bottom="0" percent="0" rank="0" text="" dxfId="1012">
      <formula>0.03</formula>
    </cfRule>
    <cfRule type="cellIs" priority="153" operator="lessThan" aboveAverage="0" equalAverage="0" bottom="0" percent="0" rank="0" text="" dxfId="1013">
      <formula>-0.03</formula>
    </cfRule>
  </conditionalFormatting>
  <conditionalFormatting sqref="W58:X58">
    <cfRule type="cellIs" priority="154" operator="greaterThan" aboveAverage="0" equalAverage="0" bottom="0" percent="0" rank="0" text="" dxfId="1014">
      <formula>0.03</formula>
    </cfRule>
    <cfRule type="cellIs" priority="155" operator="lessThan" aboveAverage="0" equalAverage="0" bottom="0" percent="0" rank="0" text="" dxfId="1015">
      <formula>-0.03</formula>
    </cfRule>
  </conditionalFormatting>
  <conditionalFormatting sqref="W62:X62">
    <cfRule type="cellIs" priority="156" operator="greaterThan" aboveAverage="0" equalAverage="0" bottom="0" percent="0" rank="0" text="" dxfId="1016">
      <formula>0.03</formula>
    </cfRule>
    <cfRule type="cellIs" priority="157" operator="lessThan" aboveAverage="0" equalAverage="0" bottom="0" percent="0" rank="0" text="" dxfId="1017">
      <formula>-0.03</formula>
    </cfRule>
  </conditionalFormatting>
  <conditionalFormatting sqref="W66:X66">
    <cfRule type="cellIs" priority="158" operator="greaterThan" aboveAverage="0" equalAverage="0" bottom="0" percent="0" rank="0" text="" dxfId="1018">
      <formula>0.03</formula>
    </cfRule>
    <cfRule type="cellIs" priority="159" operator="lessThan" aboveAverage="0" equalAverage="0" bottom="0" percent="0" rank="0" text="" dxfId="1019">
      <formula>-0.03</formula>
    </cfRule>
  </conditionalFormatting>
  <conditionalFormatting sqref="W70:X70">
    <cfRule type="cellIs" priority="160" operator="greaterThan" aboveAverage="0" equalAverage="0" bottom="0" percent="0" rank="0" text="" dxfId="1020">
      <formula>0.03</formula>
    </cfRule>
    <cfRule type="cellIs" priority="161" operator="lessThan" aboveAverage="0" equalAverage="0" bottom="0" percent="0" rank="0" text="" dxfId="1021">
      <formula>-0.03</formula>
    </cfRule>
  </conditionalFormatting>
  <conditionalFormatting sqref="W74:X74">
    <cfRule type="cellIs" priority="162" operator="greaterThan" aboveAverage="0" equalAverage="0" bottom="0" percent="0" rank="0" text="" dxfId="1022">
      <formula>0.03</formula>
    </cfRule>
    <cfRule type="cellIs" priority="163" operator="lessThan" aboveAverage="0" equalAverage="0" bottom="0" percent="0" rank="0" text="" dxfId="1023">
      <formula>-0.03</formula>
    </cfRule>
  </conditionalFormatting>
  <conditionalFormatting sqref="T83:V98">
    <cfRule type="cellIs" priority="164" operator="greaterThan" aboveAverage="0" equalAverage="0" bottom="0" percent="0" rank="0" text="" dxfId="1024">
      <formula>0.03</formula>
    </cfRule>
    <cfRule type="cellIs" priority="165" operator="lessThan" aboveAverage="0" equalAverage="0" bottom="0" percent="0" rank="0" text="" dxfId="1025">
      <formula>-0.03</formula>
    </cfRule>
  </conditionalFormatting>
  <conditionalFormatting sqref="W83">
    <cfRule type="cellIs" priority="166" operator="greaterThan" aboveAverage="0" equalAverage="0" bottom="0" percent="0" rank="0" text="" dxfId="1026">
      <formula>0.03</formula>
    </cfRule>
    <cfRule type="cellIs" priority="167" operator="lessThan" aboveAverage="0" equalAverage="0" bottom="0" percent="0" rank="0" text="" dxfId="1027">
      <formula>-0.03</formula>
    </cfRule>
  </conditionalFormatting>
  <conditionalFormatting sqref="X83">
    <cfRule type="cellIs" priority="168" operator="greaterThan" aboveAverage="0" equalAverage="0" bottom="0" percent="0" rank="0" text="" dxfId="1028">
      <formula>0.03</formula>
    </cfRule>
    <cfRule type="cellIs" priority="169" operator="lessThan" aboveAverage="0" equalAverage="0" bottom="0" percent="0" rank="0" text="" dxfId="1029">
      <formula>-0.03</formula>
    </cfRule>
  </conditionalFormatting>
  <conditionalFormatting sqref="Y83">
    <cfRule type="cellIs" priority="170" operator="greaterThan" aboveAverage="0" equalAverage="0" bottom="0" percent="0" rank="0" text="" dxfId="1030">
      <formula>0.03</formula>
    </cfRule>
    <cfRule type="cellIs" priority="171" operator="lessThan" aboveAverage="0" equalAverage="0" bottom="0" percent="0" rank="0" text="" dxfId="1031">
      <formula>-0.03</formula>
    </cfRule>
  </conditionalFormatting>
  <conditionalFormatting sqref="W87">
    <cfRule type="cellIs" priority="172" operator="greaterThan" aboveAverage="0" equalAverage="0" bottom="0" percent="0" rank="0" text="" dxfId="1032">
      <formula>0.03</formula>
    </cfRule>
    <cfRule type="cellIs" priority="173" operator="lessThan" aboveAverage="0" equalAverage="0" bottom="0" percent="0" rank="0" text="" dxfId="1033">
      <formula>-0.03</formula>
    </cfRule>
  </conditionalFormatting>
  <conditionalFormatting sqref="X87">
    <cfRule type="cellIs" priority="174" operator="greaterThan" aboveAverage="0" equalAverage="0" bottom="0" percent="0" rank="0" text="" dxfId="1034">
      <formula>0.03</formula>
    </cfRule>
    <cfRule type="cellIs" priority="175" operator="lessThan" aboveAverage="0" equalAverage="0" bottom="0" percent="0" rank="0" text="" dxfId="1035">
      <formula>-0.03</formula>
    </cfRule>
  </conditionalFormatting>
  <conditionalFormatting sqref="Y87">
    <cfRule type="cellIs" priority="176" operator="greaterThan" aboveAverage="0" equalAverage="0" bottom="0" percent="0" rank="0" text="" dxfId="1036">
      <formula>0.03</formula>
    </cfRule>
    <cfRule type="cellIs" priority="177" operator="lessThan" aboveAverage="0" equalAverage="0" bottom="0" percent="0" rank="0" text="" dxfId="1037">
      <formula>-0.03</formula>
    </cfRule>
  </conditionalFormatting>
  <conditionalFormatting sqref="W91">
    <cfRule type="cellIs" priority="178" operator="greaterThan" aboveAverage="0" equalAverage="0" bottom="0" percent="0" rank="0" text="" dxfId="1038">
      <formula>0.03</formula>
    </cfRule>
    <cfRule type="cellIs" priority="179" operator="lessThan" aboveAverage="0" equalAverage="0" bottom="0" percent="0" rank="0" text="" dxfId="1039">
      <formula>-0.03</formula>
    </cfRule>
  </conditionalFormatting>
  <conditionalFormatting sqref="X91">
    <cfRule type="cellIs" priority="180" operator="greaterThan" aboveAverage="0" equalAverage="0" bottom="0" percent="0" rank="0" text="" dxfId="1040">
      <formula>0.03</formula>
    </cfRule>
    <cfRule type="cellIs" priority="181" operator="lessThan" aboveAverage="0" equalAverage="0" bottom="0" percent="0" rank="0" text="" dxfId="1041">
      <formula>-0.03</formula>
    </cfRule>
  </conditionalFormatting>
  <conditionalFormatting sqref="Y91">
    <cfRule type="cellIs" priority="182" operator="greaterThan" aboveAverage="0" equalAverage="0" bottom="0" percent="0" rank="0" text="" dxfId="1042">
      <formula>0.03</formula>
    </cfRule>
    <cfRule type="cellIs" priority="183" operator="lessThan" aboveAverage="0" equalAverage="0" bottom="0" percent="0" rank="0" text="" dxfId="1043">
      <formula>-0.03</formula>
    </cfRule>
  </conditionalFormatting>
  <conditionalFormatting sqref="W95">
    <cfRule type="cellIs" priority="184" operator="greaterThan" aboveAverage="0" equalAverage="0" bottom="0" percent="0" rank="0" text="" dxfId="1044">
      <formula>0.03</formula>
    </cfRule>
    <cfRule type="cellIs" priority="185" operator="lessThan" aboveAverage="0" equalAverage="0" bottom="0" percent="0" rank="0" text="" dxfId="1045">
      <formula>-0.03</formula>
    </cfRule>
  </conditionalFormatting>
  <conditionalFormatting sqref="X95">
    <cfRule type="cellIs" priority="186" operator="greaterThan" aboveAverage="0" equalAverage="0" bottom="0" percent="0" rank="0" text="" dxfId="1046">
      <formula>0.03</formula>
    </cfRule>
    <cfRule type="cellIs" priority="187" operator="lessThan" aboveAverage="0" equalAverage="0" bottom="0" percent="0" rank="0" text="" dxfId="1047">
      <formula>-0.03</formula>
    </cfRule>
  </conditionalFormatting>
  <conditionalFormatting sqref="Y95">
    <cfRule type="cellIs" priority="188" operator="greaterThan" aboveAverage="0" equalAverage="0" bottom="0" percent="0" rank="0" text="" dxfId="1048">
      <formula>0.03</formula>
    </cfRule>
    <cfRule type="cellIs" priority="189" operator="lessThan" aboveAverage="0" equalAverage="0" bottom="0" percent="0" rank="0" text="" dxfId="1049">
      <formula>-0.03</formula>
    </cfRule>
  </conditionalFormatting>
  <conditionalFormatting sqref="W86:X86">
    <cfRule type="cellIs" priority="190" operator="greaterThan" aboveAverage="0" equalAverage="0" bottom="0" percent="0" rank="0" text="" dxfId="1050">
      <formula>0.03</formula>
    </cfRule>
    <cfRule type="cellIs" priority="191" operator="lessThan" aboveAverage="0" equalAverage="0" bottom="0" percent="0" rank="0" text="" dxfId="1051">
      <formula>-0.03</formula>
    </cfRule>
  </conditionalFormatting>
  <conditionalFormatting sqref="W90:X90">
    <cfRule type="cellIs" priority="192" operator="greaterThan" aboveAverage="0" equalAverage="0" bottom="0" percent="0" rank="0" text="" dxfId="1052">
      <formula>0.03</formula>
    </cfRule>
    <cfRule type="cellIs" priority="193" operator="lessThan" aboveAverage="0" equalAverage="0" bottom="0" percent="0" rank="0" text="" dxfId="1053">
      <formula>-0.03</formula>
    </cfRule>
  </conditionalFormatting>
  <conditionalFormatting sqref="W94:X94">
    <cfRule type="cellIs" priority="194" operator="greaterThan" aboveAverage="0" equalAverage="0" bottom="0" percent="0" rank="0" text="" dxfId="1054">
      <formula>0.03</formula>
    </cfRule>
    <cfRule type="cellIs" priority="195" operator="lessThan" aboveAverage="0" equalAverage="0" bottom="0" percent="0" rank="0" text="" dxfId="1055">
      <formula>-0.03</formula>
    </cfRule>
  </conditionalFormatting>
  <conditionalFormatting sqref="W98:X98">
    <cfRule type="cellIs" priority="196" operator="greaterThan" aboveAverage="0" equalAverage="0" bottom="0" percent="0" rank="0" text="" dxfId="1056">
      <formula>0.03</formula>
    </cfRule>
    <cfRule type="cellIs" priority="197" operator="lessThan" aboveAverage="0" equalAverage="0" bottom="0" percent="0" rank="0" text="" dxfId="1057">
      <formula>-0.03</formula>
    </cfRule>
  </conditionalFormatting>
  <conditionalFormatting sqref="T99:V104">
    <cfRule type="cellIs" priority="198" operator="greaterThan" aboveAverage="0" equalAverage="0" bottom="0" percent="0" rank="0" text="" dxfId="1058">
      <formula>0.03</formula>
    </cfRule>
    <cfRule type="cellIs" priority="199" operator="lessThan" aboveAverage="0" equalAverage="0" bottom="0" percent="0" rank="0" text="" dxfId="1059">
      <formula>-0.03</formula>
    </cfRule>
  </conditionalFormatting>
  <conditionalFormatting sqref="W99:Y103">
    <cfRule type="cellIs" priority="200" operator="greaterThan" aboveAverage="0" equalAverage="0" bottom="0" percent="0" rank="0" text="" dxfId="1060">
      <formula>0.03</formula>
    </cfRule>
    <cfRule type="cellIs" priority="201" operator="lessThan" aboveAverage="0" equalAverage="0" bottom="0" percent="0" rank="0" text="" dxfId="1061">
      <formula>-0.03</formula>
    </cfRule>
  </conditionalFormatting>
  <conditionalFormatting sqref="W104">
    <cfRule type="cellIs" priority="202" operator="greaterThan" aboveAverage="0" equalAverage="0" bottom="0" percent="0" rank="0" text="" dxfId="1062">
      <formula>0.03</formula>
    </cfRule>
    <cfRule type="cellIs" priority="203" operator="lessThan" aboveAverage="0" equalAverage="0" bottom="0" percent="0" rank="0" text="" dxfId="1063">
      <formula>-0.03</formula>
    </cfRule>
  </conditionalFormatting>
  <conditionalFormatting sqref="X104">
    <cfRule type="cellIs" priority="204" operator="greaterThan" aboveAverage="0" equalAverage="0" bottom="0" percent="0" rank="0" text="" dxfId="1064">
      <formula>0.03</formula>
    </cfRule>
    <cfRule type="cellIs" priority="205" operator="lessThan" aboveAverage="0" equalAverage="0" bottom="0" percent="0" rank="0" text="" dxfId="1065">
      <formula>-0.03</formula>
    </cfRule>
  </conditionalFormatting>
  <conditionalFormatting sqref="Y104">
    <cfRule type="cellIs" priority="206" operator="greaterThan" aboveAverage="0" equalAverage="0" bottom="0" percent="0" rank="0" text="" dxfId="1066">
      <formula>0.03</formula>
    </cfRule>
    <cfRule type="cellIs" priority="207" operator="lessThan" aboveAverage="0" equalAverage="0" bottom="0" percent="0" rank="0" text="" dxfId="1067">
      <formula>-0.03</formula>
    </cfRule>
  </conditionalFormatting>
  <conditionalFormatting sqref="T111:V112">
    <cfRule type="cellIs" priority="208" operator="greaterThan" aboveAverage="0" equalAverage="0" bottom="0" percent="0" rank="0" text="" dxfId="1068">
      <formula>0.03</formula>
    </cfRule>
    <cfRule type="cellIs" priority="209" operator="lessThan" aboveAverage="0" equalAverage="0" bottom="0" percent="0" rank="0" text="" dxfId="1069">
      <formula>-0.03</formula>
    </cfRule>
  </conditionalFormatting>
  <conditionalFormatting sqref="W112:Y112">
    <cfRule type="cellIs" priority="210" operator="greaterThan" aboveAverage="0" equalAverage="0" bottom="0" percent="0" rank="0" text="" dxfId="1070">
      <formula>0.03</formula>
    </cfRule>
    <cfRule type="cellIs" priority="211" operator="lessThan" aboveAverage="0" equalAverage="0" bottom="0" percent="0" rank="0" text="" dxfId="1071">
      <formula>-0.03</formula>
    </cfRule>
  </conditionalFormatting>
  <conditionalFormatting sqref="W111">
    <cfRule type="cellIs" priority="212" operator="greaterThan" aboveAverage="0" equalAverage="0" bottom="0" percent="0" rank="0" text="" dxfId="1072">
      <formula>0.03</formula>
    </cfRule>
    <cfRule type="cellIs" priority="213" operator="lessThan" aboveAverage="0" equalAverage="0" bottom="0" percent="0" rank="0" text="" dxfId="1073">
      <formula>-0.03</formula>
    </cfRule>
  </conditionalFormatting>
  <conditionalFormatting sqref="X111">
    <cfRule type="cellIs" priority="214" operator="greaterThan" aboveAverage="0" equalAverage="0" bottom="0" percent="0" rank="0" text="" dxfId="1074">
      <formula>0.03</formula>
    </cfRule>
    <cfRule type="cellIs" priority="215" operator="lessThan" aboveAverage="0" equalAverage="0" bottom="0" percent="0" rank="0" text="" dxfId="1075">
      <formula>-0.03</formula>
    </cfRule>
  </conditionalFormatting>
  <conditionalFormatting sqref="Y111">
    <cfRule type="cellIs" priority="216" operator="greaterThan" aboveAverage="0" equalAverage="0" bottom="0" percent="0" rank="0" text="" dxfId="1076">
      <formula>0.03</formula>
    </cfRule>
    <cfRule type="cellIs" priority="217" operator="lessThan" aboveAverage="0" equalAverage="0" bottom="0" percent="0" rank="0" text="" dxfId="10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4170.75</v>
      </c>
      <c r="I3" s="50" t="n">
        <v>26.31</v>
      </c>
      <c r="J3" s="51" t="n">
        <f aca="false">H3/3600</f>
        <v>3.93631944444444</v>
      </c>
      <c r="L3" s="49" t="n">
        <v>12961.128</v>
      </c>
      <c r="M3" s="50" t="n">
        <v>41.7894</v>
      </c>
      <c r="N3" s="50" t="n">
        <v>41.6261</v>
      </c>
      <c r="O3" s="50" t="n">
        <v>44.3564</v>
      </c>
      <c r="P3" s="50" t="n">
        <v>14159.47</v>
      </c>
      <c r="Q3" s="50" t="n">
        <v>26.38</v>
      </c>
      <c r="R3" s="52" t="n">
        <f aca="false">P3/3600</f>
        <v>3.9331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1606.7</v>
      </c>
      <c r="I4" s="55" t="n">
        <v>20.77</v>
      </c>
      <c r="J4" s="56" t="n">
        <f aca="false">H4/3600</f>
        <v>3.22408333333333</v>
      </c>
      <c r="L4" s="54" t="n">
        <v>5254.1744</v>
      </c>
      <c r="M4" s="55" t="n">
        <v>39.2258</v>
      </c>
      <c r="N4" s="55" t="n">
        <v>39.8505</v>
      </c>
      <c r="O4" s="55" t="n">
        <v>42.3679</v>
      </c>
      <c r="P4" s="55" t="n">
        <v>11635.09</v>
      </c>
      <c r="Q4" s="55" t="n">
        <v>20.98</v>
      </c>
      <c r="R4" s="57" t="n">
        <f aca="false">P4/3600</f>
        <v>3.2319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0363.73</v>
      </c>
      <c r="I5" s="55" t="n">
        <v>18.6</v>
      </c>
      <c r="J5" s="56" t="n">
        <f aca="false">H5/3600</f>
        <v>2.87881388888889</v>
      </c>
      <c r="L5" s="54" t="n">
        <v>2530.1392</v>
      </c>
      <c r="M5" s="55" t="n">
        <v>36.6274</v>
      </c>
      <c r="N5" s="55" t="n">
        <v>38.4766</v>
      </c>
      <c r="O5" s="55" t="n">
        <v>40.8502</v>
      </c>
      <c r="P5" s="55" t="n">
        <v>10395.94</v>
      </c>
      <c r="Q5" s="55" t="n">
        <v>18.47</v>
      </c>
      <c r="R5" s="57" t="n">
        <f aca="false">P5/3600</f>
        <v>2.8877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9701.55</v>
      </c>
      <c r="I6" s="61" t="n">
        <v>17.08</v>
      </c>
      <c r="J6" s="62" t="n">
        <f aca="false">H6/3600</f>
        <v>2.694875</v>
      </c>
      <c r="L6" s="60" t="n">
        <v>1313.2464</v>
      </c>
      <c r="M6" s="61" t="n">
        <v>33.9385</v>
      </c>
      <c r="N6" s="61" t="n">
        <v>37.4222</v>
      </c>
      <c r="O6" s="61" t="n">
        <v>39.7582</v>
      </c>
      <c r="P6" s="61" t="n">
        <v>9737.91</v>
      </c>
      <c r="Q6" s="61" t="n">
        <v>16.97</v>
      </c>
      <c r="R6" s="63" t="n">
        <f aca="false">P6/3600</f>
        <v>2.7049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2729.31</v>
      </c>
      <c r="I7" s="50" t="n">
        <v>40.37</v>
      </c>
      <c r="J7" s="51" t="n">
        <f aca="false">H7/3600</f>
        <v>6.31369722222222</v>
      </c>
      <c r="L7" s="49" t="n">
        <v>32507.28</v>
      </c>
      <c r="M7" s="50" t="n">
        <v>40.2389</v>
      </c>
      <c r="N7" s="50" t="n">
        <v>45.043</v>
      </c>
      <c r="O7" s="50" t="n">
        <v>44.8123</v>
      </c>
      <c r="P7" s="50" t="n">
        <v>22712.84</v>
      </c>
      <c r="Q7" s="50" t="n">
        <v>40.47</v>
      </c>
      <c r="R7" s="52" t="n">
        <f aca="false">P7/3600</f>
        <v>6.3091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18833.2</v>
      </c>
      <c r="I8" s="55" t="n">
        <v>31.82</v>
      </c>
      <c r="J8" s="56" t="n">
        <f aca="false">H8/3600</f>
        <v>5.23144444444445</v>
      </c>
      <c r="L8" s="54" t="n">
        <v>15610.1968</v>
      </c>
      <c r="M8" s="55" t="n">
        <v>37.192</v>
      </c>
      <c r="N8" s="55" t="n">
        <v>43.0339</v>
      </c>
      <c r="O8" s="55" t="n">
        <v>43.3744</v>
      </c>
      <c r="P8" s="55" t="n">
        <v>18826.65</v>
      </c>
      <c r="Q8" s="55" t="n">
        <v>31.87</v>
      </c>
      <c r="R8" s="57" t="n">
        <f aca="false">P8/3600</f>
        <v>5.2296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16187.26</v>
      </c>
      <c r="I9" s="55" t="n">
        <v>26.3</v>
      </c>
      <c r="J9" s="56" t="n">
        <f aca="false">H9/3600</f>
        <v>4.49646111111111</v>
      </c>
      <c r="L9" s="54" t="n">
        <v>8209.4032</v>
      </c>
      <c r="M9" s="55" t="n">
        <v>34.2046</v>
      </c>
      <c r="N9" s="55" t="n">
        <v>41.3523</v>
      </c>
      <c r="O9" s="55" t="n">
        <v>42.0124</v>
      </c>
      <c r="P9" s="55" t="n">
        <v>16194.86</v>
      </c>
      <c r="Q9" s="55" t="n">
        <v>26.29</v>
      </c>
      <c r="R9" s="57" t="n">
        <f aca="false">P9/3600</f>
        <v>4.4985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4461.01</v>
      </c>
      <c r="I10" s="61" t="n">
        <v>23.17</v>
      </c>
      <c r="J10" s="62" t="n">
        <f aca="false">H10/3600</f>
        <v>4.01694722222222</v>
      </c>
      <c r="L10" s="60" t="n">
        <v>4604.8</v>
      </c>
      <c r="M10" s="61" t="n">
        <v>31.4406</v>
      </c>
      <c r="N10" s="61" t="n">
        <v>40.1339</v>
      </c>
      <c r="O10" s="61" t="n">
        <v>40.9592</v>
      </c>
      <c r="P10" s="61" t="n">
        <v>14447.79</v>
      </c>
      <c r="Q10" s="61" t="n">
        <v>23.31</v>
      </c>
      <c r="R10" s="63" t="n">
        <f aca="false">P10/3600</f>
        <v>4.0132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68017.08</v>
      </c>
      <c r="I11" s="50" t="n">
        <v>96.41</v>
      </c>
      <c r="J11" s="51" t="n">
        <f aca="false">H11/3600</f>
        <v>18.8936333333333</v>
      </c>
      <c r="L11" s="49" t="n">
        <v>215448.1136</v>
      </c>
      <c r="M11" s="50" t="n">
        <v>39.1616</v>
      </c>
      <c r="N11" s="50" t="n">
        <v>39.2231</v>
      </c>
      <c r="O11" s="50" t="n">
        <v>37.7514</v>
      </c>
      <c r="P11" s="50" t="n">
        <v>68259.47</v>
      </c>
      <c r="Q11" s="50" t="n">
        <v>96.24</v>
      </c>
      <c r="R11" s="52" t="n">
        <f aca="false">P11/3600</f>
        <v>18.96096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55063.9</v>
      </c>
      <c r="I12" s="55" t="n">
        <v>83.16</v>
      </c>
      <c r="J12" s="56" t="n">
        <f aca="false">H12/3600</f>
        <v>15.2955277777778</v>
      </c>
      <c r="L12" s="54" t="n">
        <v>99780.816</v>
      </c>
      <c r="M12" s="55" t="n">
        <v>33.6614</v>
      </c>
      <c r="N12" s="55" t="n">
        <v>37.9102</v>
      </c>
      <c r="O12" s="55" t="n">
        <v>36.4771</v>
      </c>
      <c r="P12" s="55" t="n">
        <v>54884.13</v>
      </c>
      <c r="Q12" s="55" t="n">
        <v>83.92</v>
      </c>
      <c r="R12" s="57" t="n">
        <f aca="false">P12/3600</f>
        <v>15.2455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35138.42</v>
      </c>
      <c r="I13" s="55" t="n">
        <v>59.57</v>
      </c>
      <c r="J13" s="56" t="n">
        <f aca="false">H13/3600</f>
        <v>9.76067222222222</v>
      </c>
      <c r="L13" s="54" t="n">
        <v>29223.7184</v>
      </c>
      <c r="M13" s="55" t="n">
        <v>29.5038</v>
      </c>
      <c r="N13" s="55" t="n">
        <v>36.735</v>
      </c>
      <c r="O13" s="55" t="n">
        <v>35.4134</v>
      </c>
      <c r="P13" s="55" t="n">
        <v>35359.78</v>
      </c>
      <c r="Q13" s="55" t="n">
        <v>59.51</v>
      </c>
      <c r="R13" s="57" t="n">
        <f aca="false">P13/3600</f>
        <v>9.82216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24846.7</v>
      </c>
      <c r="I14" s="61" t="n">
        <v>37.69</v>
      </c>
      <c r="J14" s="62" t="n">
        <f aca="false">H14/3600</f>
        <v>6.90186111111111</v>
      </c>
      <c r="L14" s="60" t="n">
        <v>7109.296</v>
      </c>
      <c r="M14" s="61" t="n">
        <v>27.8841</v>
      </c>
      <c r="N14" s="61" t="n">
        <v>35.8078</v>
      </c>
      <c r="O14" s="61" t="n">
        <v>34.5597</v>
      </c>
      <c r="P14" s="61" t="n">
        <v>24928.77</v>
      </c>
      <c r="Q14" s="61" t="n">
        <v>38.58</v>
      </c>
      <c r="R14" s="63" t="n">
        <f aca="false">P14/3600</f>
        <v>6.9246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39150.62</v>
      </c>
      <c r="I15" s="50" t="n">
        <v>55.96</v>
      </c>
      <c r="J15" s="51" t="n">
        <f aca="false">H15/3600</f>
        <v>10.8751722222222</v>
      </c>
      <c r="L15" s="49" t="n">
        <v>23055.784</v>
      </c>
      <c r="M15" s="50" t="n">
        <v>41.5333</v>
      </c>
      <c r="N15" s="50" t="n">
        <v>46.6672</v>
      </c>
      <c r="O15" s="50" t="n">
        <v>46.368</v>
      </c>
      <c r="P15" s="50" t="n">
        <v>39388.21</v>
      </c>
      <c r="Q15" s="50" t="n">
        <v>55.85</v>
      </c>
      <c r="R15" s="52" t="n">
        <f aca="false">P15/3600</f>
        <v>10.94116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29368.21</v>
      </c>
      <c r="I16" s="55" t="n">
        <v>42.45</v>
      </c>
      <c r="J16" s="56" t="n">
        <f aca="false">H16/3600</f>
        <v>8.15783611111111</v>
      </c>
      <c r="L16" s="54" t="n">
        <v>5830.0912</v>
      </c>
      <c r="M16" s="55" t="n">
        <v>40.1389</v>
      </c>
      <c r="N16" s="55" t="n">
        <v>45.838</v>
      </c>
      <c r="O16" s="55" t="n">
        <v>45.6689</v>
      </c>
      <c r="P16" s="55" t="n">
        <v>29342.11</v>
      </c>
      <c r="Q16" s="55" t="n">
        <v>41.52</v>
      </c>
      <c r="R16" s="57" t="n">
        <f aca="false">P16/3600</f>
        <v>8.1505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25432.7</v>
      </c>
      <c r="I17" s="55" t="n">
        <v>37.72</v>
      </c>
      <c r="J17" s="56" t="n">
        <f aca="false">H17/3600</f>
        <v>7.06463888888889</v>
      </c>
      <c r="L17" s="54" t="n">
        <v>2419.1376</v>
      </c>
      <c r="M17" s="55" t="n">
        <v>38.8301</v>
      </c>
      <c r="N17" s="55" t="n">
        <v>45.1986</v>
      </c>
      <c r="O17" s="55" t="n">
        <v>45.1419</v>
      </c>
      <c r="P17" s="55" t="n">
        <v>25390.5</v>
      </c>
      <c r="Q17" s="55" t="n">
        <v>36.64</v>
      </c>
      <c r="R17" s="57" t="n">
        <f aca="false">P17/3600</f>
        <v>7.0529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23118.78</v>
      </c>
      <c r="I18" s="61" t="n">
        <v>34.42</v>
      </c>
      <c r="J18" s="62" t="n">
        <f aca="false">H18/3600</f>
        <v>6.42188333333333</v>
      </c>
      <c r="L18" s="60" t="n">
        <v>1167.7504</v>
      </c>
      <c r="M18" s="61" t="n">
        <v>37.0733</v>
      </c>
      <c r="N18" s="61" t="n">
        <v>44.7129</v>
      </c>
      <c r="O18" s="61" t="n">
        <v>44.7383</v>
      </c>
      <c r="P18" s="61" t="n">
        <v>23063.47</v>
      </c>
      <c r="Q18" s="61" t="n">
        <v>34.32</v>
      </c>
      <c r="R18" s="63" t="n">
        <f aca="false">P18/3600</f>
        <v>6.406519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3482.12</v>
      </c>
      <c r="I19" s="72" t="n">
        <v>21.63</v>
      </c>
      <c r="J19" s="51" t="n">
        <f aca="false">H19/3600</f>
        <v>3.74503333333333</v>
      </c>
      <c r="L19" s="71" t="n">
        <v>4687.1104</v>
      </c>
      <c r="M19" s="72" t="n">
        <v>41.7446</v>
      </c>
      <c r="N19" s="72" t="n">
        <v>43.6022</v>
      </c>
      <c r="O19" s="72" t="n">
        <v>45.4756</v>
      </c>
      <c r="P19" s="72" t="n">
        <v>13614.16</v>
      </c>
      <c r="Q19" s="72" t="n">
        <v>22.26</v>
      </c>
      <c r="R19" s="51" t="n">
        <f aca="false">P19/3600</f>
        <v>3.7817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1316.06</v>
      </c>
      <c r="I20" s="74" t="n">
        <v>18.35</v>
      </c>
      <c r="J20" s="56" t="n">
        <f aca="false">H20/3600</f>
        <v>3.14335</v>
      </c>
      <c r="L20" s="73" t="n">
        <v>2165.4496</v>
      </c>
      <c r="M20" s="74" t="n">
        <v>39.8491</v>
      </c>
      <c r="N20" s="74" t="n">
        <v>42.2048</v>
      </c>
      <c r="O20" s="74" t="n">
        <v>43.5336</v>
      </c>
      <c r="P20" s="74" t="n">
        <v>11451.03</v>
      </c>
      <c r="Q20" s="74" t="n">
        <v>18.88</v>
      </c>
      <c r="R20" s="56" t="n">
        <f aca="false">P20/3600</f>
        <v>3.1808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9893.45</v>
      </c>
      <c r="I21" s="74" t="n">
        <v>16.15</v>
      </c>
      <c r="J21" s="56" t="n">
        <f aca="false">H21/3600</f>
        <v>2.74818055555556</v>
      </c>
      <c r="L21" s="73" t="n">
        <v>1062.176</v>
      </c>
      <c r="M21" s="74" t="n">
        <v>37.5023</v>
      </c>
      <c r="N21" s="74" t="n">
        <v>40.9815</v>
      </c>
      <c r="O21" s="74" t="n">
        <v>42.1654</v>
      </c>
      <c r="P21" s="74" t="n">
        <v>10028.71</v>
      </c>
      <c r="Q21" s="74" t="n">
        <v>16.67</v>
      </c>
      <c r="R21" s="56" t="n">
        <f aca="false">P21/3600</f>
        <v>2.7857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8956.39</v>
      </c>
      <c r="I22" s="76" t="n">
        <v>14.99</v>
      </c>
      <c r="J22" s="62" t="n">
        <f aca="false">H22/3600</f>
        <v>2.48788611111111</v>
      </c>
      <c r="L22" s="75" t="n">
        <v>540.3296</v>
      </c>
      <c r="M22" s="76" t="n">
        <v>35.0966</v>
      </c>
      <c r="N22" s="76" t="n">
        <v>40.1188</v>
      </c>
      <c r="O22" s="76" t="n">
        <v>41.3401</v>
      </c>
      <c r="P22" s="76" t="n">
        <v>9045.54</v>
      </c>
      <c r="Q22" s="76" t="n">
        <v>15.4</v>
      </c>
      <c r="R22" s="62" t="n">
        <f aca="false">P22/3600</f>
        <v>2.5126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2483.37</v>
      </c>
      <c r="I23" s="72" t="n">
        <v>24.45</v>
      </c>
      <c r="J23" s="51" t="n">
        <f aca="false">H23/3600</f>
        <v>3.46760277777778</v>
      </c>
      <c r="L23" s="71" t="n">
        <v>7560.9016</v>
      </c>
      <c r="M23" s="72" t="n">
        <v>40.1415</v>
      </c>
      <c r="N23" s="72" t="n">
        <v>42.482</v>
      </c>
      <c r="O23" s="72" t="n">
        <v>43.9258</v>
      </c>
      <c r="P23" s="72" t="n">
        <v>12399.78</v>
      </c>
      <c r="Q23" s="72" t="n">
        <v>24.39</v>
      </c>
      <c r="R23" s="51" t="n">
        <f aca="false">P23/3600</f>
        <v>3.4443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9980.01</v>
      </c>
      <c r="I24" s="74" t="n">
        <v>18.81</v>
      </c>
      <c r="J24" s="56" t="n">
        <f aca="false">H24/3600</f>
        <v>2.772225</v>
      </c>
      <c r="L24" s="73" t="n">
        <v>3304.3432</v>
      </c>
      <c r="M24" s="74" t="n">
        <v>37.5904</v>
      </c>
      <c r="N24" s="74" t="n">
        <v>40.5536</v>
      </c>
      <c r="O24" s="74" t="n">
        <v>41.6067</v>
      </c>
      <c r="P24" s="74" t="n">
        <v>10120.35</v>
      </c>
      <c r="Q24" s="74" t="n">
        <v>19.36</v>
      </c>
      <c r="R24" s="56" t="n">
        <f aca="false">P24/3600</f>
        <v>2.8112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8928.45</v>
      </c>
      <c r="I25" s="74" t="n">
        <v>16.78</v>
      </c>
      <c r="J25" s="56" t="n">
        <f aca="false">H25/3600</f>
        <v>2.480125</v>
      </c>
      <c r="L25" s="73" t="n">
        <v>1527.7872</v>
      </c>
      <c r="M25" s="74" t="n">
        <v>34.9645</v>
      </c>
      <c r="N25" s="74" t="n">
        <v>38.9238</v>
      </c>
      <c r="O25" s="74" t="n">
        <v>40.0232</v>
      </c>
      <c r="P25" s="74" t="n">
        <v>8890.08</v>
      </c>
      <c r="Q25" s="74" t="n">
        <v>16.73</v>
      </c>
      <c r="R25" s="56" t="n">
        <f aca="false">P25/3600</f>
        <v>2.4694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8118.55</v>
      </c>
      <c r="I26" s="76" t="n">
        <v>15.06</v>
      </c>
      <c r="J26" s="62" t="n">
        <f aca="false">H26/3600</f>
        <v>2.25515277777778</v>
      </c>
      <c r="L26" s="75" t="n">
        <v>712.8544</v>
      </c>
      <c r="M26" s="76" t="n">
        <v>32.4372</v>
      </c>
      <c r="N26" s="76" t="n">
        <v>37.7293</v>
      </c>
      <c r="O26" s="76" t="n">
        <v>39.1196</v>
      </c>
      <c r="P26" s="76" t="n">
        <v>8169.64</v>
      </c>
      <c r="Q26" s="76" t="n">
        <v>15.14</v>
      </c>
      <c r="R26" s="62" t="n">
        <f aca="false">P26/3600</f>
        <v>2.2693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30289.17</v>
      </c>
      <c r="I27" s="72" t="n">
        <v>50.76</v>
      </c>
      <c r="J27" s="51" t="n">
        <f aca="false">H27/3600</f>
        <v>8.41365833333333</v>
      </c>
      <c r="L27" s="71" t="n">
        <v>17926.3944</v>
      </c>
      <c r="M27" s="72" t="n">
        <v>38.5203</v>
      </c>
      <c r="N27" s="72" t="n">
        <v>40.07</v>
      </c>
      <c r="O27" s="72" t="n">
        <v>43.7316</v>
      </c>
      <c r="P27" s="72" t="n">
        <v>30194.13</v>
      </c>
      <c r="Q27" s="72" t="n">
        <v>50.99</v>
      </c>
      <c r="R27" s="51" t="n">
        <f aca="false">P27/3600</f>
        <v>8.3872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23087.98</v>
      </c>
      <c r="I28" s="74" t="n">
        <v>37.07</v>
      </c>
      <c r="J28" s="56" t="n">
        <f aca="false">H28/3600</f>
        <v>6.41332777777778</v>
      </c>
      <c r="L28" s="73" t="n">
        <v>5660.3472</v>
      </c>
      <c r="M28" s="74" t="n">
        <v>36.8891</v>
      </c>
      <c r="N28" s="74" t="n">
        <v>39.0984</v>
      </c>
      <c r="O28" s="74" t="n">
        <v>41.938</v>
      </c>
      <c r="P28" s="74" t="n">
        <v>23171.52</v>
      </c>
      <c r="Q28" s="74" t="n">
        <v>37.31</v>
      </c>
      <c r="R28" s="56" t="n">
        <f aca="false">P28/3600</f>
        <v>6.4365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0076.6</v>
      </c>
      <c r="I29" s="74" t="n">
        <v>33.64</v>
      </c>
      <c r="J29" s="56" t="n">
        <f aca="false">H29/3600</f>
        <v>5.57683333333333</v>
      </c>
      <c r="L29" s="73" t="n">
        <v>2653.6936</v>
      </c>
      <c r="M29" s="74" t="n">
        <v>34.9611</v>
      </c>
      <c r="N29" s="74" t="n">
        <v>38.2467</v>
      </c>
      <c r="O29" s="74" t="n">
        <v>40.3286</v>
      </c>
      <c r="P29" s="74" t="n">
        <v>20034.21</v>
      </c>
      <c r="Q29" s="74" t="n">
        <v>33.77</v>
      </c>
      <c r="R29" s="56" t="n">
        <f aca="false">P29/3600</f>
        <v>5.5650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18413.33</v>
      </c>
      <c r="I30" s="76" t="n">
        <v>30.28</v>
      </c>
      <c r="J30" s="62" t="n">
        <f aca="false">H30/3600</f>
        <v>5.11481388888889</v>
      </c>
      <c r="L30" s="75" t="n">
        <v>1360.9864</v>
      </c>
      <c r="M30" s="76" t="n">
        <v>32.7586</v>
      </c>
      <c r="N30" s="76" t="n">
        <v>37.5496</v>
      </c>
      <c r="O30" s="76" t="n">
        <v>39.1429</v>
      </c>
      <c r="P30" s="76" t="n">
        <v>18361.44</v>
      </c>
      <c r="Q30" s="76" t="n">
        <v>31.01</v>
      </c>
      <c r="R30" s="62" t="n">
        <f aca="false">P30/3600</f>
        <v>5.100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34993.36</v>
      </c>
      <c r="I31" s="72" t="n">
        <v>54.95</v>
      </c>
      <c r="J31" s="51" t="n">
        <f aca="false">H31/3600</f>
        <v>9.72037777777778</v>
      </c>
      <c r="L31" s="71" t="n">
        <v>17021.1256</v>
      </c>
      <c r="M31" s="72" t="n">
        <v>39.2131</v>
      </c>
      <c r="N31" s="72" t="n">
        <v>43.9272</v>
      </c>
      <c r="O31" s="72" t="n">
        <v>45.178</v>
      </c>
      <c r="P31" s="72" t="n">
        <v>35080.05</v>
      </c>
      <c r="Q31" s="72" t="n">
        <v>54.71</v>
      </c>
      <c r="R31" s="51" t="n">
        <f aca="false">P31/3600</f>
        <v>9.7444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28055.04</v>
      </c>
      <c r="I32" s="74" t="n">
        <v>41.68</v>
      </c>
      <c r="J32" s="56" t="n">
        <f aca="false">H32/3600</f>
        <v>7.79306666666667</v>
      </c>
      <c r="L32" s="73" t="n">
        <v>5931.9528</v>
      </c>
      <c r="M32" s="74" t="n">
        <v>37.5289</v>
      </c>
      <c r="N32" s="74" t="n">
        <v>42.6181</v>
      </c>
      <c r="O32" s="74" t="n">
        <v>43.1241</v>
      </c>
      <c r="P32" s="74" t="n">
        <v>27984.95</v>
      </c>
      <c r="Q32" s="74" t="n">
        <v>42.41</v>
      </c>
      <c r="R32" s="56" t="n">
        <f aca="false">P32/3600</f>
        <v>7.7735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24164.4</v>
      </c>
      <c r="I33" s="74" t="n">
        <v>37</v>
      </c>
      <c r="J33" s="56" t="n">
        <f aca="false">H33/3600</f>
        <v>6.71233333333333</v>
      </c>
      <c r="L33" s="73" t="n">
        <v>2785.5656</v>
      </c>
      <c r="M33" s="74" t="n">
        <v>35.6644</v>
      </c>
      <c r="N33" s="74" t="n">
        <v>41.3283</v>
      </c>
      <c r="O33" s="74" t="n">
        <v>41.2179</v>
      </c>
      <c r="P33" s="74" t="n">
        <v>24055.82</v>
      </c>
      <c r="Q33" s="74" t="n">
        <v>36.23</v>
      </c>
      <c r="R33" s="56" t="n">
        <f aca="false">P33/3600</f>
        <v>6.6821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21672.78</v>
      </c>
      <c r="I34" s="76" t="n">
        <v>33.12</v>
      </c>
      <c r="J34" s="62" t="n">
        <f aca="false">H34/3600</f>
        <v>6.02021666666667</v>
      </c>
      <c r="L34" s="75" t="n">
        <v>1463.0992</v>
      </c>
      <c r="M34" s="76" t="n">
        <v>33.6569</v>
      </c>
      <c r="N34" s="76" t="n">
        <v>40.351</v>
      </c>
      <c r="O34" s="76" t="n">
        <v>39.9181</v>
      </c>
      <c r="P34" s="76" t="n">
        <v>21620.3</v>
      </c>
      <c r="Q34" s="76" t="n">
        <v>32.69</v>
      </c>
      <c r="R34" s="62" t="n">
        <f aca="false">P34/3600</f>
        <v>6.0056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41255.91</v>
      </c>
      <c r="I35" s="72" t="n">
        <v>80.83</v>
      </c>
      <c r="J35" s="51" t="n">
        <f aca="false">H35/3600</f>
        <v>11.459975</v>
      </c>
      <c r="L35" s="71" t="n">
        <v>39490.94</v>
      </c>
      <c r="M35" s="72" t="n">
        <v>37.4543</v>
      </c>
      <c r="N35" s="72" t="n">
        <v>42.2008</v>
      </c>
      <c r="O35" s="72" t="n">
        <v>44.4323</v>
      </c>
      <c r="P35" s="72" t="n">
        <v>41155.28</v>
      </c>
      <c r="Q35" s="72" t="n">
        <v>81.38</v>
      </c>
      <c r="R35" s="51" t="n">
        <f aca="false">P35/3600</f>
        <v>11.4320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26128.82</v>
      </c>
      <c r="I36" s="74" t="n">
        <v>46.4</v>
      </c>
      <c r="J36" s="56" t="n">
        <f aca="false">H36/3600</f>
        <v>7.25800555555556</v>
      </c>
      <c r="L36" s="73" t="n">
        <v>7232.8312</v>
      </c>
      <c r="M36" s="74" t="n">
        <v>35.3123</v>
      </c>
      <c r="N36" s="74" t="n">
        <v>40.8758</v>
      </c>
      <c r="O36" s="74" t="n">
        <v>43.2384</v>
      </c>
      <c r="P36" s="74" t="n">
        <v>25897.77</v>
      </c>
      <c r="Q36" s="74" t="n">
        <v>44.86</v>
      </c>
      <c r="R36" s="56" t="n">
        <f aca="false">P36/3600</f>
        <v>7.1938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21944.26</v>
      </c>
      <c r="I37" s="74" t="n">
        <v>38.42</v>
      </c>
      <c r="J37" s="56" t="n">
        <f aca="false">H37/3600</f>
        <v>6.09562777777778</v>
      </c>
      <c r="L37" s="73" t="n">
        <v>2240.7184</v>
      </c>
      <c r="M37" s="74" t="n">
        <v>33.8559</v>
      </c>
      <c r="N37" s="74" t="n">
        <v>39.6408</v>
      </c>
      <c r="O37" s="74" t="n">
        <v>42.1568</v>
      </c>
      <c r="P37" s="74" t="n">
        <v>21881.14</v>
      </c>
      <c r="Q37" s="74" t="n">
        <v>37.9</v>
      </c>
      <c r="R37" s="56" t="n">
        <f aca="false">P37/3600</f>
        <v>6.0780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0409.49</v>
      </c>
      <c r="I38" s="76" t="n">
        <v>35.56</v>
      </c>
      <c r="J38" s="62" t="n">
        <f aca="false">H38/3600</f>
        <v>5.66930277777778</v>
      </c>
      <c r="L38" s="75" t="n">
        <v>959.5792</v>
      </c>
      <c r="M38" s="76" t="n">
        <v>31.9554</v>
      </c>
      <c r="N38" s="76" t="n">
        <v>38.716</v>
      </c>
      <c r="O38" s="76" t="n">
        <v>41.2959</v>
      </c>
      <c r="P38" s="76" t="n">
        <v>20354.6</v>
      </c>
      <c r="Q38" s="76" t="n">
        <v>35.72</v>
      </c>
      <c r="R38" s="62" t="n">
        <f aca="false">P38/3600</f>
        <v>5.6540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6400.19</v>
      </c>
      <c r="I39" s="72" t="n">
        <v>10.52</v>
      </c>
      <c r="J39" s="51" t="n">
        <f aca="false">H39/3600</f>
        <v>1.77783055555556</v>
      </c>
      <c r="L39" s="71" t="n">
        <v>3410.24</v>
      </c>
      <c r="M39" s="72" t="n">
        <v>40.5535</v>
      </c>
      <c r="N39" s="72" t="n">
        <v>43.132</v>
      </c>
      <c r="O39" s="72" t="n">
        <v>43.6948</v>
      </c>
      <c r="P39" s="72" t="n">
        <v>6444.9</v>
      </c>
      <c r="Q39" s="72" t="n">
        <v>10.74</v>
      </c>
      <c r="R39" s="51" t="n">
        <f aca="false">P39/3600</f>
        <v>1.790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5358.48</v>
      </c>
      <c r="I40" s="74" t="n">
        <v>8.75</v>
      </c>
      <c r="J40" s="56" t="n">
        <f aca="false">H40/3600</f>
        <v>1.48846666666667</v>
      </c>
      <c r="L40" s="73" t="n">
        <v>1648.0072</v>
      </c>
      <c r="M40" s="74" t="n">
        <v>37.3838</v>
      </c>
      <c r="N40" s="74" t="n">
        <v>40.6749</v>
      </c>
      <c r="O40" s="74" t="n">
        <v>40.8391</v>
      </c>
      <c r="P40" s="74" t="n">
        <v>5394.06</v>
      </c>
      <c r="Q40" s="74" t="n">
        <v>8.84</v>
      </c>
      <c r="R40" s="56" t="n">
        <f aca="false">P40/3600</f>
        <v>1.4983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4568.44</v>
      </c>
      <c r="I41" s="74" t="n">
        <v>7.45</v>
      </c>
      <c r="J41" s="56" t="n">
        <f aca="false">H41/3600</f>
        <v>1.26901111111111</v>
      </c>
      <c r="L41" s="73" t="n">
        <v>808.6672</v>
      </c>
      <c r="M41" s="74" t="n">
        <v>34.418</v>
      </c>
      <c r="N41" s="74" t="n">
        <v>38.5516</v>
      </c>
      <c r="O41" s="74" t="n">
        <v>38.4583</v>
      </c>
      <c r="P41" s="74" t="n">
        <v>4582.34</v>
      </c>
      <c r="Q41" s="74" t="n">
        <v>7.48</v>
      </c>
      <c r="R41" s="56" t="n">
        <f aca="false">P41/3600</f>
        <v>1.2728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4034.92</v>
      </c>
      <c r="I42" s="76" t="n">
        <v>6.57</v>
      </c>
      <c r="J42" s="62" t="n">
        <f aca="false">H42/3600</f>
        <v>1.12081111111111</v>
      </c>
      <c r="L42" s="75" t="n">
        <v>427.4528</v>
      </c>
      <c r="M42" s="76" t="n">
        <v>31.8684</v>
      </c>
      <c r="N42" s="76" t="n">
        <v>37.075</v>
      </c>
      <c r="O42" s="76" t="n">
        <v>36.8103</v>
      </c>
      <c r="P42" s="76" t="n">
        <v>4015.96</v>
      </c>
      <c r="Q42" s="76" t="n">
        <v>6.56</v>
      </c>
      <c r="R42" s="62" t="n">
        <f aca="false">P42/3600</f>
        <v>1.1155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6792.3</v>
      </c>
      <c r="I43" s="72" t="n">
        <v>11.69</v>
      </c>
      <c r="J43" s="51" t="n">
        <f aca="false">H43/3600</f>
        <v>1.88675</v>
      </c>
      <c r="L43" s="71" t="n">
        <v>3585.1776</v>
      </c>
      <c r="M43" s="72" t="n">
        <v>40.2936</v>
      </c>
      <c r="N43" s="72" t="n">
        <v>43.6629</v>
      </c>
      <c r="O43" s="72" t="n">
        <v>45.212</v>
      </c>
      <c r="P43" s="72" t="n">
        <v>6769.57</v>
      </c>
      <c r="Q43" s="72" t="n">
        <v>11.76</v>
      </c>
      <c r="R43" s="51" t="n">
        <f aca="false">P43/3600</f>
        <v>1.8804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5687.75</v>
      </c>
      <c r="I44" s="74" t="n">
        <v>9.59</v>
      </c>
      <c r="J44" s="56" t="n">
        <f aca="false">H44/3600</f>
        <v>1.57993055555556</v>
      </c>
      <c r="L44" s="73" t="n">
        <v>1688.0872</v>
      </c>
      <c r="M44" s="74" t="n">
        <v>37.7247</v>
      </c>
      <c r="N44" s="74" t="n">
        <v>41.6472</v>
      </c>
      <c r="O44" s="74" t="n">
        <v>42.8183</v>
      </c>
      <c r="P44" s="74" t="n">
        <v>5670.93</v>
      </c>
      <c r="Q44" s="74" t="n">
        <v>9.64</v>
      </c>
      <c r="R44" s="56" t="n">
        <f aca="false">P44/3600</f>
        <v>1.5752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5003.61</v>
      </c>
      <c r="I45" s="74" t="n">
        <v>8.38</v>
      </c>
      <c r="J45" s="56" t="n">
        <f aca="false">H45/3600</f>
        <v>1.38989166666667</v>
      </c>
      <c r="L45" s="73" t="n">
        <v>848.332</v>
      </c>
      <c r="M45" s="74" t="n">
        <v>34.9287</v>
      </c>
      <c r="N45" s="74" t="n">
        <v>39.9403</v>
      </c>
      <c r="O45" s="74" t="n">
        <v>40.8533</v>
      </c>
      <c r="P45" s="74" t="n">
        <v>4979.9</v>
      </c>
      <c r="Q45" s="74" t="n">
        <v>8.43</v>
      </c>
      <c r="R45" s="56" t="n">
        <f aca="false">P45/3600</f>
        <v>1.3833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4524.28</v>
      </c>
      <c r="I46" s="76" t="n">
        <v>7.6</v>
      </c>
      <c r="J46" s="62" t="n">
        <f aca="false">H46/3600</f>
        <v>1.25674444444444</v>
      </c>
      <c r="L46" s="75" t="n">
        <v>447.8248</v>
      </c>
      <c r="M46" s="76" t="n">
        <v>32.1595</v>
      </c>
      <c r="N46" s="76" t="n">
        <v>38.6439</v>
      </c>
      <c r="O46" s="76" t="n">
        <v>39.4593</v>
      </c>
      <c r="P46" s="76" t="n">
        <v>4526.17</v>
      </c>
      <c r="Q46" s="76" t="n">
        <v>7.55</v>
      </c>
      <c r="R46" s="62" t="n">
        <f aca="false">P46/3600</f>
        <v>1.2572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6975.98</v>
      </c>
      <c r="I47" s="72" t="n">
        <v>12.81</v>
      </c>
      <c r="J47" s="51" t="n">
        <f aca="false">H47/3600</f>
        <v>1.93777222222222</v>
      </c>
      <c r="L47" s="71" t="n">
        <v>6772.1736</v>
      </c>
      <c r="M47" s="72" t="n">
        <v>38.2931</v>
      </c>
      <c r="N47" s="72" t="n">
        <v>41.4472</v>
      </c>
      <c r="O47" s="72" t="n">
        <v>42.5171</v>
      </c>
      <c r="P47" s="72" t="n">
        <v>6873.17</v>
      </c>
      <c r="Q47" s="72" t="n">
        <v>12.73</v>
      </c>
      <c r="R47" s="51" t="n">
        <f aca="false">P47/3600</f>
        <v>1.9092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5430.12</v>
      </c>
      <c r="I48" s="74" t="n">
        <v>9.96</v>
      </c>
      <c r="J48" s="56" t="n">
        <f aca="false">H48/3600</f>
        <v>1.50836666666667</v>
      </c>
      <c r="L48" s="73" t="n">
        <v>3088.2008</v>
      </c>
      <c r="M48" s="74" t="n">
        <v>34.7364</v>
      </c>
      <c r="N48" s="74" t="n">
        <v>38.883</v>
      </c>
      <c r="O48" s="74" t="n">
        <v>39.812</v>
      </c>
      <c r="P48" s="74" t="n">
        <v>5378.14</v>
      </c>
      <c r="Q48" s="74" t="n">
        <v>9.71</v>
      </c>
      <c r="R48" s="56" t="n">
        <f aca="false">P48/3600</f>
        <v>1.4939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4487.95</v>
      </c>
      <c r="I49" s="74" t="n">
        <v>8.11</v>
      </c>
      <c r="J49" s="56" t="n">
        <f aca="false">H49/3600</f>
        <v>1.24665277777778</v>
      </c>
      <c r="L49" s="73" t="n">
        <v>1454.3128</v>
      </c>
      <c r="M49" s="74" t="n">
        <v>31.5706</v>
      </c>
      <c r="N49" s="74" t="n">
        <v>36.9993</v>
      </c>
      <c r="O49" s="74" t="n">
        <v>37.799</v>
      </c>
      <c r="P49" s="74" t="n">
        <v>4547.63</v>
      </c>
      <c r="Q49" s="74" t="n">
        <v>8.14</v>
      </c>
      <c r="R49" s="56" t="n">
        <f aca="false">P49/3600</f>
        <v>1.2632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3927.31</v>
      </c>
      <c r="I50" s="76" t="n">
        <v>6.89</v>
      </c>
      <c r="J50" s="62" t="n">
        <f aca="false">H50/3600</f>
        <v>1.09091944444444</v>
      </c>
      <c r="L50" s="75" t="n">
        <v>686.5832</v>
      </c>
      <c r="M50" s="76" t="n">
        <v>28.6358</v>
      </c>
      <c r="N50" s="76" t="n">
        <v>35.6973</v>
      </c>
      <c r="O50" s="76" t="n">
        <v>36.4207</v>
      </c>
      <c r="P50" s="76" t="n">
        <v>3922.75</v>
      </c>
      <c r="Q50" s="76" t="n">
        <v>7</v>
      </c>
      <c r="R50" s="62" t="n">
        <f aca="false">P50/3600</f>
        <v>1.0896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5319.65</v>
      </c>
      <c r="I51" s="72" t="n">
        <v>8.76</v>
      </c>
      <c r="J51" s="51" t="n">
        <f aca="false">H51/3600</f>
        <v>1.47768055555556</v>
      </c>
      <c r="L51" s="71" t="n">
        <v>4753.3968</v>
      </c>
      <c r="M51" s="72" t="n">
        <v>39.1006</v>
      </c>
      <c r="N51" s="72" t="n">
        <v>41.4397</v>
      </c>
      <c r="O51" s="72" t="n">
        <v>42.9504</v>
      </c>
      <c r="P51" s="72" t="n">
        <v>5266.02</v>
      </c>
      <c r="Q51" s="72" t="n">
        <v>8.63</v>
      </c>
      <c r="R51" s="51" t="n">
        <f aca="false">P51/3600</f>
        <v>1.4627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4267.77</v>
      </c>
      <c r="I52" s="74" t="n">
        <v>6.64</v>
      </c>
      <c r="J52" s="56" t="n">
        <f aca="false">H52/3600</f>
        <v>1.18549166666667</v>
      </c>
      <c r="L52" s="73" t="n">
        <v>2017.484</v>
      </c>
      <c r="M52" s="74" t="n">
        <v>35.8661</v>
      </c>
      <c r="N52" s="74" t="n">
        <v>39.1033</v>
      </c>
      <c r="O52" s="74" t="n">
        <v>40.7368</v>
      </c>
      <c r="P52" s="74" t="n">
        <v>4268.81</v>
      </c>
      <c r="Q52" s="74" t="n">
        <v>6.67</v>
      </c>
      <c r="R52" s="56" t="n">
        <f aca="false">P52/3600</f>
        <v>1.1857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3540.36</v>
      </c>
      <c r="I53" s="74" t="n">
        <v>5.38</v>
      </c>
      <c r="J53" s="56" t="n">
        <f aca="false">H53/3600</f>
        <v>0.983433333333333</v>
      </c>
      <c r="L53" s="73" t="n">
        <v>940.6672</v>
      </c>
      <c r="M53" s="74" t="n">
        <v>32.982</v>
      </c>
      <c r="N53" s="74" t="n">
        <v>37.1886</v>
      </c>
      <c r="O53" s="74" t="n">
        <v>38.9317</v>
      </c>
      <c r="P53" s="74" t="n">
        <v>3506.92</v>
      </c>
      <c r="Q53" s="74" t="n">
        <v>5.35</v>
      </c>
      <c r="R53" s="56" t="n">
        <f aca="false">P53/3600</f>
        <v>0.9741444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3011.78</v>
      </c>
      <c r="I54" s="76" t="n">
        <v>4.58</v>
      </c>
      <c r="J54" s="62" t="n">
        <f aca="false">H54/3600</f>
        <v>0.836605555555556</v>
      </c>
      <c r="L54" s="75" t="n">
        <v>460.4952</v>
      </c>
      <c r="M54" s="76" t="n">
        <v>30.3331</v>
      </c>
      <c r="N54" s="76" t="n">
        <v>35.9389</v>
      </c>
      <c r="O54" s="76" t="n">
        <v>37.6972</v>
      </c>
      <c r="P54" s="76" t="n">
        <v>3007.64</v>
      </c>
      <c r="Q54" s="76" t="n">
        <v>4.58</v>
      </c>
      <c r="R54" s="62" t="n">
        <f aca="false">P54/3600</f>
        <v>0.8354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1752.06</v>
      </c>
      <c r="I55" s="72" t="n">
        <v>3.22</v>
      </c>
      <c r="J55" s="51" t="n">
        <f aca="false">H55/3600</f>
        <v>0.486683333333333</v>
      </c>
      <c r="L55" s="71" t="n">
        <v>1496.3552</v>
      </c>
      <c r="M55" s="72" t="n">
        <v>40.7664</v>
      </c>
      <c r="N55" s="72" t="n">
        <v>44.0072</v>
      </c>
      <c r="O55" s="72" t="n">
        <v>43.1275</v>
      </c>
      <c r="P55" s="72" t="n">
        <v>1752.35</v>
      </c>
      <c r="Q55" s="72" t="n">
        <v>3.23</v>
      </c>
      <c r="R55" s="51" t="n">
        <f aca="false">P55/3600</f>
        <v>0.4867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489.87</v>
      </c>
      <c r="I56" s="74" t="n">
        <v>2.67</v>
      </c>
      <c r="J56" s="56" t="n">
        <f aca="false">H56/3600</f>
        <v>0.413852777777778</v>
      </c>
      <c r="L56" s="73" t="n">
        <v>749.8008</v>
      </c>
      <c r="M56" s="74" t="n">
        <v>36.947</v>
      </c>
      <c r="N56" s="74" t="n">
        <v>41.3111</v>
      </c>
      <c r="O56" s="74" t="n">
        <v>40.0762</v>
      </c>
      <c r="P56" s="74" t="n">
        <v>1482.61</v>
      </c>
      <c r="Q56" s="74" t="n">
        <v>2.68</v>
      </c>
      <c r="R56" s="56" t="n">
        <f aca="false">P56/3600</f>
        <v>0.4118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260.51</v>
      </c>
      <c r="I57" s="74" t="n">
        <v>2.26</v>
      </c>
      <c r="J57" s="56" t="n">
        <f aca="false">H57/3600</f>
        <v>0.350141666666667</v>
      </c>
      <c r="L57" s="73" t="n">
        <v>370.2992</v>
      </c>
      <c r="M57" s="74" t="n">
        <v>33.5698</v>
      </c>
      <c r="N57" s="74" t="n">
        <v>39.1886</v>
      </c>
      <c r="O57" s="74" t="n">
        <v>37.643</v>
      </c>
      <c r="P57" s="74" t="n">
        <v>1252.82</v>
      </c>
      <c r="Q57" s="74" t="n">
        <v>2.24</v>
      </c>
      <c r="R57" s="56" t="n">
        <f aca="false">P57/3600</f>
        <v>0.3480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095.12</v>
      </c>
      <c r="I58" s="76" t="n">
        <v>1.99</v>
      </c>
      <c r="J58" s="62" t="n">
        <f aca="false">H58/3600</f>
        <v>0.3042</v>
      </c>
      <c r="L58" s="75" t="n">
        <v>192.7024</v>
      </c>
      <c r="M58" s="76" t="n">
        <v>30.7512</v>
      </c>
      <c r="N58" s="76" t="n">
        <v>37.8288</v>
      </c>
      <c r="O58" s="76" t="n">
        <v>36.1335</v>
      </c>
      <c r="P58" s="76" t="n">
        <v>1102.83</v>
      </c>
      <c r="Q58" s="76" t="n">
        <v>1.99</v>
      </c>
      <c r="R58" s="62" t="n">
        <f aca="false">P58/3600</f>
        <v>0.3063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1782.58</v>
      </c>
      <c r="I59" s="72" t="n">
        <v>3.61</v>
      </c>
      <c r="J59" s="51" t="n">
        <f aca="false">H59/3600</f>
        <v>0.495161111111111</v>
      </c>
      <c r="L59" s="71" t="n">
        <v>1615.312</v>
      </c>
      <c r="M59" s="72" t="n">
        <v>38.0423</v>
      </c>
      <c r="N59" s="72" t="n">
        <v>43.2301</v>
      </c>
      <c r="O59" s="72" t="n">
        <v>44.2772</v>
      </c>
      <c r="P59" s="72" t="n">
        <v>1802.32</v>
      </c>
      <c r="Q59" s="72" t="n">
        <v>3.71</v>
      </c>
      <c r="R59" s="51" t="n">
        <f aca="false">P59/3600</f>
        <v>0.5006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322.13</v>
      </c>
      <c r="I60" s="74" t="n">
        <v>2.73</v>
      </c>
      <c r="J60" s="56" t="n">
        <f aca="false">H60/3600</f>
        <v>0.367258333333333</v>
      </c>
      <c r="L60" s="73" t="n">
        <v>627.4176</v>
      </c>
      <c r="M60" s="74" t="n">
        <v>34.6594</v>
      </c>
      <c r="N60" s="74" t="n">
        <v>41.1029</v>
      </c>
      <c r="O60" s="74" t="n">
        <v>42.1113</v>
      </c>
      <c r="P60" s="74" t="n">
        <v>1321.88</v>
      </c>
      <c r="Q60" s="74" t="n">
        <v>2.71</v>
      </c>
      <c r="R60" s="56" t="n">
        <f aca="false">P60/3600</f>
        <v>0.3671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097.84</v>
      </c>
      <c r="I61" s="74" t="n">
        <v>2.28</v>
      </c>
      <c r="J61" s="56" t="n">
        <f aca="false">H61/3600</f>
        <v>0.304955555555556</v>
      </c>
      <c r="L61" s="73" t="n">
        <v>282.128</v>
      </c>
      <c r="M61" s="74" t="n">
        <v>31.8325</v>
      </c>
      <c r="N61" s="74" t="n">
        <v>39.5598</v>
      </c>
      <c r="O61" s="74" t="n">
        <v>40.4773</v>
      </c>
      <c r="P61" s="74" t="n">
        <v>1102.79</v>
      </c>
      <c r="Q61" s="74" t="n">
        <v>2.28</v>
      </c>
      <c r="R61" s="56" t="n">
        <f aca="false">P61/3600</f>
        <v>0.3063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979.62</v>
      </c>
      <c r="I62" s="76" t="n">
        <v>2</v>
      </c>
      <c r="J62" s="62" t="n">
        <f aca="false">H62/3600</f>
        <v>0.272116666666667</v>
      </c>
      <c r="L62" s="75" t="n">
        <v>138.6984</v>
      </c>
      <c r="M62" s="76" t="n">
        <v>29.0817</v>
      </c>
      <c r="N62" s="76" t="n">
        <v>38.4335</v>
      </c>
      <c r="O62" s="76" t="n">
        <v>39.2466</v>
      </c>
      <c r="P62" s="76" t="n">
        <v>998.13</v>
      </c>
      <c r="Q62" s="76" t="n">
        <v>2.08</v>
      </c>
      <c r="R62" s="62" t="n">
        <f aca="false">P62/3600</f>
        <v>0.2772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1525.13</v>
      </c>
      <c r="I63" s="72" t="n">
        <v>3.17</v>
      </c>
      <c r="J63" s="51" t="n">
        <f aca="false">H63/3600</f>
        <v>0.423647222222222</v>
      </c>
      <c r="L63" s="71" t="n">
        <v>1630.8552</v>
      </c>
      <c r="M63" s="72" t="n">
        <v>38.276</v>
      </c>
      <c r="N63" s="72" t="n">
        <v>41.3403</v>
      </c>
      <c r="O63" s="72" t="n">
        <v>42.3175</v>
      </c>
      <c r="P63" s="72" t="n">
        <v>1526.81</v>
      </c>
      <c r="Q63" s="72" t="n">
        <v>3.17</v>
      </c>
      <c r="R63" s="51" t="n">
        <f aca="false">P63/3600</f>
        <v>0.4241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207.13</v>
      </c>
      <c r="I64" s="74" t="n">
        <v>2.5</v>
      </c>
      <c r="J64" s="56" t="n">
        <f aca="false">H64/3600</f>
        <v>0.335313888888889</v>
      </c>
      <c r="L64" s="73" t="n">
        <v>749.0992</v>
      </c>
      <c r="M64" s="74" t="n">
        <v>34.8592</v>
      </c>
      <c r="N64" s="74" t="n">
        <v>38.7312</v>
      </c>
      <c r="O64" s="74" t="n">
        <v>39.5027</v>
      </c>
      <c r="P64" s="74" t="n">
        <v>1208.24</v>
      </c>
      <c r="Q64" s="74" t="n">
        <v>2.5</v>
      </c>
      <c r="R64" s="56" t="n">
        <f aca="false">P64/3600</f>
        <v>0.3356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989.75</v>
      </c>
      <c r="I65" s="74" t="n">
        <v>2.04</v>
      </c>
      <c r="J65" s="56" t="n">
        <f aca="false">H65/3600</f>
        <v>0.274930555555556</v>
      </c>
      <c r="L65" s="73" t="n">
        <v>349.7656</v>
      </c>
      <c r="M65" s="74" t="n">
        <v>31.6383</v>
      </c>
      <c r="N65" s="74" t="n">
        <v>36.7076</v>
      </c>
      <c r="O65" s="74" t="n">
        <v>37.379</v>
      </c>
      <c r="P65" s="74" t="n">
        <v>999.82</v>
      </c>
      <c r="Q65" s="74" t="n">
        <v>2.1</v>
      </c>
      <c r="R65" s="56" t="n">
        <f aca="false">P65/3600</f>
        <v>0.2777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862.29</v>
      </c>
      <c r="I66" s="76" t="n">
        <v>1.75</v>
      </c>
      <c r="J66" s="62" t="n">
        <f aca="false">H66/3600</f>
        <v>0.239525</v>
      </c>
      <c r="L66" s="75" t="n">
        <v>162.4152</v>
      </c>
      <c r="M66" s="76" t="n">
        <v>28.7045</v>
      </c>
      <c r="N66" s="76" t="n">
        <v>35.3237</v>
      </c>
      <c r="O66" s="76" t="n">
        <v>35.9266</v>
      </c>
      <c r="P66" s="76" t="n">
        <v>871.57</v>
      </c>
      <c r="Q66" s="76" t="n">
        <v>1.77</v>
      </c>
      <c r="R66" s="62" t="n">
        <f aca="false">P66/3600</f>
        <v>0.2421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225.36</v>
      </c>
      <c r="I67" s="72" t="n">
        <v>2.32</v>
      </c>
      <c r="J67" s="51" t="n">
        <f aca="false">H67/3600</f>
        <v>0.340377777777778</v>
      </c>
      <c r="L67" s="71" t="n">
        <v>1188.1448</v>
      </c>
      <c r="M67" s="72" t="n">
        <v>39.539</v>
      </c>
      <c r="N67" s="72" t="n">
        <v>41.5887</v>
      </c>
      <c r="O67" s="72" t="n">
        <v>42.6959</v>
      </c>
      <c r="P67" s="72" t="n">
        <v>1224.61</v>
      </c>
      <c r="Q67" s="72" t="n">
        <v>2.35</v>
      </c>
      <c r="R67" s="51" t="n">
        <f aca="false">P67/3600</f>
        <v>0.3401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997.88</v>
      </c>
      <c r="I68" s="74" t="n">
        <v>1.82</v>
      </c>
      <c r="J68" s="56" t="n">
        <f aca="false">H68/3600</f>
        <v>0.277188888888889</v>
      </c>
      <c r="L68" s="73" t="n">
        <v>584.3768</v>
      </c>
      <c r="M68" s="74" t="n">
        <v>35.7673</v>
      </c>
      <c r="N68" s="74" t="n">
        <v>38.8193</v>
      </c>
      <c r="O68" s="74" t="n">
        <v>40.0712</v>
      </c>
      <c r="P68" s="74" t="n">
        <v>1009.49</v>
      </c>
      <c r="Q68" s="74" t="n">
        <v>1.87</v>
      </c>
      <c r="R68" s="56" t="n">
        <f aca="false">P68/3600</f>
        <v>0.2804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833.24</v>
      </c>
      <c r="I69" s="74" t="n">
        <v>1.51</v>
      </c>
      <c r="J69" s="56" t="n">
        <f aca="false">H69/3600</f>
        <v>0.231455555555556</v>
      </c>
      <c r="L69" s="73" t="n">
        <v>283.9376</v>
      </c>
      <c r="M69" s="74" t="n">
        <v>32.3485</v>
      </c>
      <c r="N69" s="74" t="n">
        <v>36.7829</v>
      </c>
      <c r="O69" s="74" t="n">
        <v>38.0038</v>
      </c>
      <c r="P69" s="74" t="n">
        <v>819.21</v>
      </c>
      <c r="Q69" s="74" t="n">
        <v>1.47</v>
      </c>
      <c r="R69" s="56" t="n">
        <f aca="false">P69/3600</f>
        <v>0.2275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706.02</v>
      </c>
      <c r="I70" s="76" t="n">
        <v>1.28</v>
      </c>
      <c r="J70" s="62" t="n">
        <f aca="false">H70/3600</f>
        <v>0.196116666666667</v>
      </c>
      <c r="L70" s="75" t="n">
        <v>140.1384</v>
      </c>
      <c r="M70" s="76" t="n">
        <v>29.5309</v>
      </c>
      <c r="N70" s="76" t="n">
        <v>35.4197</v>
      </c>
      <c r="O70" s="76" t="n">
        <v>36.5881</v>
      </c>
      <c r="P70" s="76" t="n">
        <v>698.52</v>
      </c>
      <c r="Q70" s="76" t="n">
        <v>1.28</v>
      </c>
      <c r="R70" s="62" t="n">
        <f aca="false">P70/3600</f>
        <v>0.1940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s">
        <v>91</v>
      </c>
      <c r="E71" s="83"/>
      <c r="F71" s="83"/>
      <c r="G71" s="83"/>
      <c r="H71" s="83"/>
      <c r="I71" s="83"/>
      <c r="J71" s="84"/>
      <c r="K71" s="85"/>
      <c r="L71" s="82" t="s">
        <v>91</v>
      </c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91" t="s">
        <v>91</v>
      </c>
      <c r="E72" s="92"/>
      <c r="F72" s="92"/>
      <c r="G72" s="92"/>
      <c r="H72" s="92"/>
      <c r="I72" s="92"/>
      <c r="J72" s="93"/>
      <c r="K72" s="85"/>
      <c r="L72" s="91" t="s">
        <v>91</v>
      </c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 t="s">
        <v>91</v>
      </c>
      <c r="E73" s="92"/>
      <c r="F73" s="92"/>
      <c r="G73" s="92"/>
      <c r="H73" s="92"/>
      <c r="I73" s="92"/>
      <c r="J73" s="93"/>
      <c r="K73" s="85"/>
      <c r="L73" s="91" t="s">
        <v>91</v>
      </c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 t="s">
        <v>91</v>
      </c>
      <c r="E74" s="99"/>
      <c r="F74" s="99"/>
      <c r="G74" s="99"/>
      <c r="H74" s="99"/>
      <c r="I74" s="99"/>
      <c r="J74" s="100"/>
      <c r="K74" s="85"/>
      <c r="L74" s="98" t="s">
        <v>91</v>
      </c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 t="s">
        <v>91</v>
      </c>
      <c r="E75" s="83"/>
      <c r="F75" s="83"/>
      <c r="G75" s="83"/>
      <c r="H75" s="83"/>
      <c r="I75" s="83"/>
      <c r="J75" s="84"/>
      <c r="K75" s="85"/>
      <c r="L75" s="82" t="s">
        <v>91</v>
      </c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 t="s">
        <v>91</v>
      </c>
      <c r="E76" s="92"/>
      <c r="F76" s="92"/>
      <c r="G76" s="92"/>
      <c r="H76" s="92"/>
      <c r="I76" s="92"/>
      <c r="J76" s="93"/>
      <c r="K76" s="85"/>
      <c r="L76" s="91" t="s">
        <v>91</v>
      </c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 t="s">
        <v>91</v>
      </c>
      <c r="E77" s="92"/>
      <c r="F77" s="92"/>
      <c r="G77" s="92"/>
      <c r="H77" s="92"/>
      <c r="I77" s="92"/>
      <c r="J77" s="93"/>
      <c r="K77" s="85"/>
      <c r="L77" s="91" t="s">
        <v>91</v>
      </c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 t="s">
        <v>91</v>
      </c>
      <c r="E78" s="99"/>
      <c r="F78" s="99"/>
      <c r="G78" s="99"/>
      <c r="H78" s="99"/>
      <c r="I78" s="99"/>
      <c r="J78" s="100"/>
      <c r="K78" s="85"/>
      <c r="L78" s="98" t="s">
        <v>91</v>
      </c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 t="s">
        <v>91</v>
      </c>
      <c r="E79" s="83"/>
      <c r="F79" s="83"/>
      <c r="G79" s="83"/>
      <c r="H79" s="83"/>
      <c r="I79" s="83"/>
      <c r="J79" s="84"/>
      <c r="K79" s="85"/>
      <c r="L79" s="82" t="s">
        <v>91</v>
      </c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 t="s">
        <v>91</v>
      </c>
      <c r="E80" s="92"/>
      <c r="F80" s="92"/>
      <c r="G80" s="92"/>
      <c r="H80" s="92"/>
      <c r="I80" s="92"/>
      <c r="J80" s="93"/>
      <c r="K80" s="85"/>
      <c r="L80" s="91" t="s">
        <v>91</v>
      </c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 t="s">
        <v>91</v>
      </c>
      <c r="E81" s="92"/>
      <c r="F81" s="92"/>
      <c r="G81" s="92"/>
      <c r="H81" s="92"/>
      <c r="I81" s="92"/>
      <c r="J81" s="93"/>
      <c r="K81" s="85"/>
      <c r="L81" s="91" t="s">
        <v>91</v>
      </c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 t="s">
        <v>91</v>
      </c>
      <c r="E82" s="99"/>
      <c r="F82" s="99"/>
      <c r="G82" s="99"/>
      <c r="H82" s="99"/>
      <c r="I82" s="99"/>
      <c r="J82" s="100"/>
      <c r="K82" s="85"/>
      <c r="L82" s="98" t="s">
        <v>91</v>
      </c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6376.26</v>
      </c>
      <c r="I83" s="72" t="n">
        <v>10.54</v>
      </c>
      <c r="J83" s="51" t="n">
        <f aca="false">H83/3600</f>
        <v>1.77118333333333</v>
      </c>
      <c r="L83" s="71" t="n">
        <v>3550.5776</v>
      </c>
      <c r="M83" s="72" t="n">
        <v>40.6874</v>
      </c>
      <c r="N83" s="72" t="n">
        <v>43.0567</v>
      </c>
      <c r="O83" s="72" t="n">
        <v>43.6</v>
      </c>
      <c r="P83" s="72" t="n">
        <v>6382.79</v>
      </c>
      <c r="Q83" s="72" t="n">
        <v>10.56</v>
      </c>
      <c r="R83" s="51" t="n">
        <f aca="false">P83/3600</f>
        <v>1.7729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5343.87</v>
      </c>
      <c r="I84" s="74" t="n">
        <v>8.8</v>
      </c>
      <c r="J84" s="56" t="n">
        <f aca="false">H84/3600</f>
        <v>1.48440833333333</v>
      </c>
      <c r="L84" s="73" t="n">
        <v>1761.3096</v>
      </c>
      <c r="M84" s="74" t="n">
        <v>37.4193</v>
      </c>
      <c r="N84" s="74" t="n">
        <v>40.361</v>
      </c>
      <c r="O84" s="74" t="n">
        <v>40.5455</v>
      </c>
      <c r="P84" s="74" t="n">
        <v>5341.66</v>
      </c>
      <c r="Q84" s="74" t="n">
        <v>8.81</v>
      </c>
      <c r="R84" s="56" t="n">
        <f aca="false">P84/3600</f>
        <v>1.4837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4524.39</v>
      </c>
      <c r="I85" s="74" t="n">
        <v>7.37</v>
      </c>
      <c r="J85" s="56" t="n">
        <f aca="false">H85/3600</f>
        <v>1.256775</v>
      </c>
      <c r="L85" s="73" t="n">
        <v>887.9328</v>
      </c>
      <c r="M85" s="74" t="n">
        <v>34.3386</v>
      </c>
      <c r="N85" s="74" t="n">
        <v>38.0031</v>
      </c>
      <c r="O85" s="74" t="n">
        <v>37.9855</v>
      </c>
      <c r="P85" s="74" t="n">
        <v>4553.67</v>
      </c>
      <c r="Q85" s="74" t="n">
        <v>7.45</v>
      </c>
      <c r="R85" s="56" t="n">
        <f aca="false">P85/3600</f>
        <v>1.2649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3999.29</v>
      </c>
      <c r="I86" s="76" t="n">
        <v>6.55</v>
      </c>
      <c r="J86" s="62" t="n">
        <f aca="false">H86/3600</f>
        <v>1.11091388888889</v>
      </c>
      <c r="L86" s="75" t="n">
        <v>477.884</v>
      </c>
      <c r="M86" s="76" t="n">
        <v>31.6208</v>
      </c>
      <c r="N86" s="76" t="n">
        <v>36.3161</v>
      </c>
      <c r="O86" s="76" t="n">
        <v>36.17</v>
      </c>
      <c r="P86" s="76" t="n">
        <v>4008.48</v>
      </c>
      <c r="Q86" s="76" t="n">
        <v>6.58</v>
      </c>
      <c r="R86" s="62" t="n">
        <f aca="false">P86/3600</f>
        <v>1.1134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4305.28</v>
      </c>
      <c r="I87" s="72" t="n">
        <v>21.64</v>
      </c>
      <c r="J87" s="51" t="n">
        <f aca="false">H87/3600</f>
        <v>3.97368888888889</v>
      </c>
      <c r="L87" s="71" t="n">
        <v>5094.5582</v>
      </c>
      <c r="M87" s="72" t="n">
        <v>42.6243</v>
      </c>
      <c r="N87" s="72" t="n">
        <v>45.9144</v>
      </c>
      <c r="O87" s="72" t="n">
        <v>46.0286</v>
      </c>
      <c r="P87" s="72" t="n">
        <v>14259.36</v>
      </c>
      <c r="Q87" s="72" t="n">
        <v>21.57</v>
      </c>
      <c r="R87" s="51" t="n">
        <f aca="false">P87/3600</f>
        <v>3.9609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1747.77</v>
      </c>
      <c r="I88" s="74" t="n">
        <v>17.95</v>
      </c>
      <c r="J88" s="56" t="n">
        <f aca="false">H88/3600</f>
        <v>3.26326944444444</v>
      </c>
      <c r="L88" s="73" t="n">
        <v>2610.8875</v>
      </c>
      <c r="M88" s="74" t="n">
        <v>38.6945</v>
      </c>
      <c r="N88" s="74" t="n">
        <v>43.0945</v>
      </c>
      <c r="O88" s="74" t="n">
        <v>42.9749</v>
      </c>
      <c r="P88" s="74" t="n">
        <v>11739.64</v>
      </c>
      <c r="Q88" s="74" t="n">
        <v>18.04</v>
      </c>
      <c r="R88" s="56" t="n">
        <f aca="false">P88/3600</f>
        <v>3.2610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9519.33</v>
      </c>
      <c r="I89" s="74" t="n">
        <v>15.12</v>
      </c>
      <c r="J89" s="56" t="n">
        <f aca="false">H89/3600</f>
        <v>2.64425833333333</v>
      </c>
      <c r="L89" s="73" t="n">
        <v>1315.2067</v>
      </c>
      <c r="M89" s="74" t="n">
        <v>35.0274</v>
      </c>
      <c r="N89" s="74" t="n">
        <v>40.6949</v>
      </c>
      <c r="O89" s="74" t="n">
        <v>40.4749</v>
      </c>
      <c r="P89" s="74" t="n">
        <v>9384.74</v>
      </c>
      <c r="Q89" s="74" t="n">
        <v>14.63</v>
      </c>
      <c r="R89" s="56" t="n">
        <f aca="false">P89/3600</f>
        <v>2.6068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8068.83</v>
      </c>
      <c r="I90" s="76" t="n">
        <v>13.1</v>
      </c>
      <c r="J90" s="62" t="n">
        <f aca="false">H90/3600</f>
        <v>2.24134166666667</v>
      </c>
      <c r="L90" s="75" t="n">
        <v>677.4389</v>
      </c>
      <c r="M90" s="76" t="n">
        <v>31.8602</v>
      </c>
      <c r="N90" s="76" t="n">
        <v>39.18</v>
      </c>
      <c r="O90" s="76" t="n">
        <v>38.9906</v>
      </c>
      <c r="P90" s="76" t="n">
        <v>7952.27</v>
      </c>
      <c r="Q90" s="76" t="n">
        <v>12.68</v>
      </c>
      <c r="R90" s="62" t="n">
        <f aca="false">P90/3600</f>
        <v>2.2089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3990.81</v>
      </c>
      <c r="I91" s="72" t="n">
        <v>7.26</v>
      </c>
      <c r="J91" s="51" t="n">
        <f aca="false">H91/3600</f>
        <v>1.10855833333333</v>
      </c>
      <c r="L91" s="71" t="n">
        <v>1333.2168</v>
      </c>
      <c r="M91" s="72" t="n">
        <v>47.6953</v>
      </c>
      <c r="N91" s="72" t="n">
        <v>46.3239</v>
      </c>
      <c r="O91" s="72" t="n">
        <v>46.3591</v>
      </c>
      <c r="P91" s="72" t="n">
        <v>3997.67</v>
      </c>
      <c r="Q91" s="72" t="n">
        <v>7.26</v>
      </c>
      <c r="R91" s="51" t="n">
        <f aca="false">P91/3600</f>
        <v>1.1104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3905.25</v>
      </c>
      <c r="I92" s="74" t="n">
        <v>7.24</v>
      </c>
      <c r="J92" s="56" t="n">
        <f aca="false">H92/3600</f>
        <v>1.08479166666667</v>
      </c>
      <c r="L92" s="73" t="n">
        <v>1003.3376</v>
      </c>
      <c r="M92" s="74" t="n">
        <v>43.3793</v>
      </c>
      <c r="N92" s="74" t="n">
        <v>42.0102</v>
      </c>
      <c r="O92" s="74" t="n">
        <v>42.1197</v>
      </c>
      <c r="P92" s="74" t="n">
        <v>3908.74</v>
      </c>
      <c r="Q92" s="74" t="n">
        <v>7.23</v>
      </c>
      <c r="R92" s="56" t="n">
        <f aca="false">P92/3600</f>
        <v>1.0857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3854.51</v>
      </c>
      <c r="I93" s="74" t="n">
        <v>7.21</v>
      </c>
      <c r="J93" s="56" t="n">
        <f aca="false">H93/3600</f>
        <v>1.07069722222222</v>
      </c>
      <c r="L93" s="73" t="n">
        <v>757.5032</v>
      </c>
      <c r="M93" s="74" t="n">
        <v>38.8086</v>
      </c>
      <c r="N93" s="74" t="n">
        <v>39.3909</v>
      </c>
      <c r="O93" s="74" t="n">
        <v>39.6016</v>
      </c>
      <c r="P93" s="74" t="n">
        <v>3839.33</v>
      </c>
      <c r="Q93" s="74" t="n">
        <v>7.19</v>
      </c>
      <c r="R93" s="56" t="n">
        <f aca="false">P93/3600</f>
        <v>1.0664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3807.2</v>
      </c>
      <c r="I94" s="76" t="n">
        <v>7.09</v>
      </c>
      <c r="J94" s="62" t="n">
        <f aca="false">H94/3600</f>
        <v>1.05755555555556</v>
      </c>
      <c r="L94" s="75" t="n">
        <v>568.0664</v>
      </c>
      <c r="M94" s="76" t="n">
        <v>34.0002</v>
      </c>
      <c r="N94" s="76" t="n">
        <v>38.1552</v>
      </c>
      <c r="O94" s="76" t="n">
        <v>37.9183</v>
      </c>
      <c r="P94" s="76" t="n">
        <v>3822.1</v>
      </c>
      <c r="Q94" s="76" t="n">
        <v>7.13</v>
      </c>
      <c r="R94" s="62" t="n">
        <f aca="false">P94/3600</f>
        <v>1.0616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7648.9</v>
      </c>
      <c r="I95" s="72" t="n">
        <v>13.96</v>
      </c>
      <c r="J95" s="51" t="n">
        <f aca="false">H95/3600</f>
        <v>2.12469444444444</v>
      </c>
      <c r="L95" s="71" t="n">
        <v>807.2874</v>
      </c>
      <c r="M95" s="72" t="n">
        <v>50.3442</v>
      </c>
      <c r="N95" s="72" t="n">
        <v>53.0591</v>
      </c>
      <c r="O95" s="72" t="n">
        <v>54.2237</v>
      </c>
      <c r="P95" s="72" t="n">
        <v>7654.86</v>
      </c>
      <c r="Q95" s="72" t="n">
        <v>13.88</v>
      </c>
      <c r="R95" s="51" t="n">
        <f aca="false">P95/3600</f>
        <v>2.1263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7268.07</v>
      </c>
      <c r="I96" s="74" t="n">
        <v>13.31</v>
      </c>
      <c r="J96" s="56" t="n">
        <f aca="false">H96/3600</f>
        <v>2.01890833333333</v>
      </c>
      <c r="L96" s="73" t="n">
        <v>503.5254</v>
      </c>
      <c r="M96" s="74" t="n">
        <v>46.4701</v>
      </c>
      <c r="N96" s="74" t="n">
        <v>49.8038</v>
      </c>
      <c r="O96" s="74" t="n">
        <v>51.0357</v>
      </c>
      <c r="P96" s="74" t="n">
        <v>7281.66</v>
      </c>
      <c r="Q96" s="74" t="n">
        <v>13.21</v>
      </c>
      <c r="R96" s="56" t="n">
        <f aca="false">P96/3600</f>
        <v>2.0226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6968.07</v>
      </c>
      <c r="I97" s="74" t="n">
        <v>12.97</v>
      </c>
      <c r="J97" s="56" t="n">
        <f aca="false">H97/3600</f>
        <v>1.935575</v>
      </c>
      <c r="L97" s="73" t="n">
        <v>324.1869</v>
      </c>
      <c r="M97" s="74" t="n">
        <v>42.82</v>
      </c>
      <c r="N97" s="74" t="n">
        <v>47.1499</v>
      </c>
      <c r="O97" s="74" t="n">
        <v>48.2551</v>
      </c>
      <c r="P97" s="74" t="n">
        <v>6938.7</v>
      </c>
      <c r="Q97" s="74" t="n">
        <v>12.8</v>
      </c>
      <c r="R97" s="56" t="n">
        <f aca="false">P97/3600</f>
        <v>1.9274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6751.6</v>
      </c>
      <c r="I98" s="76" t="n">
        <v>12.54</v>
      </c>
      <c r="J98" s="62" t="n">
        <f aca="false">H98/3600</f>
        <v>1.87544444444444</v>
      </c>
      <c r="L98" s="75" t="n">
        <v>214.4621</v>
      </c>
      <c r="M98" s="76" t="n">
        <v>39.01</v>
      </c>
      <c r="N98" s="76" t="n">
        <v>45.1887</v>
      </c>
      <c r="O98" s="76" t="n">
        <v>46.4436</v>
      </c>
      <c r="P98" s="76" t="n">
        <v>6790.48</v>
      </c>
      <c r="Q98" s="76" t="n">
        <v>12.63</v>
      </c>
      <c r="R98" s="62" t="n">
        <f aca="false">P98/3600</f>
        <v>1.8862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0929958567913</v>
      </c>
      <c r="J106" s="77" t="n">
        <f aca="false">GEOMEAN(J3:J98)</f>
        <v>1.95043390946116</v>
      </c>
      <c r="Q106" s="77" t="n">
        <f aca="false">GEOMEAN(Q3:Q98)</f>
        <v>12.1177249070257</v>
      </c>
      <c r="R106" s="77" t="n">
        <f aca="false">GEOMEAN(R3:R98)</f>
        <v>1.9511716093620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04490686405</v>
      </c>
      <c r="R107" s="78" t="n">
        <f aca="false">R106/J106</f>
        <v>1.0003782234800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64225</v>
      </c>
      <c r="J108" s="77" t="n">
        <f aca="false">SUM(J3:J98)</f>
        <v>282.882308333333</v>
      </c>
      <c r="Q108" s="77" t="n">
        <f aca="false">SUM(Q3:Q98)/3600</f>
        <v>0.46445</v>
      </c>
      <c r="R108" s="77" t="n">
        <f aca="false">SUM(R3:R98)</f>
        <v>282.89515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2.4561554824805</v>
      </c>
      <c r="J113" s="77" t="n">
        <f aca="false">GEOMEAN(J3:J70)</f>
        <v>2.00842679337993</v>
      </c>
      <c r="Q113" s="77" t="n">
        <f aca="false">GEOMEAN(Q3:Q70)</f>
        <v>12.4992463503987</v>
      </c>
      <c r="R113" s="77" t="n">
        <f aca="false">GEOMEAN(R3:R70)</f>
        <v>2.0098559685828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45940350366</v>
      </c>
      <c r="R114" s="78" t="n">
        <f aca="false">R113/J113</f>
        <v>1.0007115893930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78">
      <formula>0.03</formula>
    </cfRule>
    <cfRule type="cellIs" priority="3" operator="lessThan" aboveAverage="0" equalAverage="0" bottom="0" percent="0" rank="0" text="" dxfId="1079">
      <formula>-0.03</formula>
    </cfRule>
  </conditionalFormatting>
  <conditionalFormatting sqref="T71:V82">
    <cfRule type="cellIs" priority="4" operator="greaterThan" aboveAverage="0" equalAverage="0" bottom="0" percent="0" rank="0" text="" dxfId="1080">
      <formula>0.03</formula>
    </cfRule>
    <cfRule type="cellIs" priority="5" operator="lessThan" aboveAverage="0" equalAverage="0" bottom="0" percent="0" rank="0" text="" dxfId="1081">
      <formula>-0.03</formula>
    </cfRule>
  </conditionalFormatting>
  <conditionalFormatting sqref="T3:V70">
    <cfRule type="cellIs" priority="6" operator="greaterThan" aboveAverage="0" equalAverage="0" bottom="0" percent="0" rank="0" text="" dxfId="1082">
      <formula>0.03</formula>
    </cfRule>
    <cfRule type="cellIs" priority="7" operator="lessThan" aboveAverage="0" equalAverage="0" bottom="0" percent="0" rank="0" text="" dxfId="1083">
      <formula>-0.03</formula>
    </cfRule>
  </conditionalFormatting>
  <conditionalFormatting sqref="W3">
    <cfRule type="cellIs" priority="8" operator="greaterThan" aboveAverage="0" equalAverage="0" bottom="0" percent="0" rank="0" text="" dxfId="1084">
      <formula>0.03</formula>
    </cfRule>
    <cfRule type="cellIs" priority="9" operator="lessThan" aboveAverage="0" equalAverage="0" bottom="0" percent="0" rank="0" text="" dxfId="1085">
      <formula>-0.03</formula>
    </cfRule>
  </conditionalFormatting>
  <conditionalFormatting sqref="X3">
    <cfRule type="cellIs" priority="10" operator="greaterThan" aboveAverage="0" equalAverage="0" bottom="0" percent="0" rank="0" text="" dxfId="1086">
      <formula>0.03</formula>
    </cfRule>
    <cfRule type="cellIs" priority="11" operator="lessThan" aboveAverage="0" equalAverage="0" bottom="0" percent="0" rank="0" text="" dxfId="1087">
      <formula>-0.03</formula>
    </cfRule>
  </conditionalFormatting>
  <conditionalFormatting sqref="Y3">
    <cfRule type="cellIs" priority="12" operator="greaterThan" aboveAverage="0" equalAverage="0" bottom="0" percent="0" rank="0" text="" dxfId="1088">
      <formula>0.03</formula>
    </cfRule>
    <cfRule type="cellIs" priority="13" operator="lessThan" aboveAverage="0" equalAverage="0" bottom="0" percent="0" rank="0" text="" dxfId="1089">
      <formula>-0.03</formula>
    </cfRule>
  </conditionalFormatting>
  <conditionalFormatting sqref="W7">
    <cfRule type="cellIs" priority="14" operator="greaterThan" aboveAverage="0" equalAverage="0" bottom="0" percent="0" rank="0" text="" dxfId="1090">
      <formula>0.03</formula>
    </cfRule>
    <cfRule type="cellIs" priority="15" operator="lessThan" aboveAverage="0" equalAverage="0" bottom="0" percent="0" rank="0" text="" dxfId="1091">
      <formula>-0.03</formula>
    </cfRule>
  </conditionalFormatting>
  <conditionalFormatting sqref="X7">
    <cfRule type="cellIs" priority="16" operator="greaterThan" aboveAverage="0" equalAverage="0" bottom="0" percent="0" rank="0" text="" dxfId="1092">
      <formula>0.03</formula>
    </cfRule>
    <cfRule type="cellIs" priority="17" operator="lessThan" aboveAverage="0" equalAverage="0" bottom="0" percent="0" rank="0" text="" dxfId="1093">
      <formula>-0.03</formula>
    </cfRule>
  </conditionalFormatting>
  <conditionalFormatting sqref="Y7">
    <cfRule type="cellIs" priority="18" operator="greaterThan" aboveAverage="0" equalAverage="0" bottom="0" percent="0" rank="0" text="" dxfId="1094">
      <formula>0.03</formula>
    </cfRule>
    <cfRule type="cellIs" priority="19" operator="lessThan" aboveAverage="0" equalAverage="0" bottom="0" percent="0" rank="0" text="" dxfId="1095">
      <formula>-0.03</formula>
    </cfRule>
  </conditionalFormatting>
  <conditionalFormatting sqref="W11">
    <cfRule type="cellIs" priority="20" operator="greaterThan" aboveAverage="0" equalAverage="0" bottom="0" percent="0" rank="0" text="" dxfId="1096">
      <formula>0.03</formula>
    </cfRule>
    <cfRule type="cellIs" priority="21" operator="lessThan" aboveAverage="0" equalAverage="0" bottom="0" percent="0" rank="0" text="" dxfId="1097">
      <formula>-0.03</formula>
    </cfRule>
  </conditionalFormatting>
  <conditionalFormatting sqref="X11">
    <cfRule type="cellIs" priority="22" operator="greaterThan" aboveAverage="0" equalAverage="0" bottom="0" percent="0" rank="0" text="" dxfId="1098">
      <formula>0.03</formula>
    </cfRule>
    <cfRule type="cellIs" priority="23" operator="lessThan" aboveAverage="0" equalAverage="0" bottom="0" percent="0" rank="0" text="" dxfId="1099">
      <formula>-0.03</formula>
    </cfRule>
  </conditionalFormatting>
  <conditionalFormatting sqref="Y11">
    <cfRule type="cellIs" priority="24" operator="greaterThan" aboveAverage="0" equalAverage="0" bottom="0" percent="0" rank="0" text="" dxfId="1100">
      <formula>0.03</formula>
    </cfRule>
    <cfRule type="cellIs" priority="25" operator="lessThan" aboveAverage="0" equalAverage="0" bottom="0" percent="0" rank="0" text="" dxfId="1101">
      <formula>-0.03</formula>
    </cfRule>
  </conditionalFormatting>
  <conditionalFormatting sqref="W15">
    <cfRule type="cellIs" priority="26" operator="greaterThan" aboveAverage="0" equalAverage="0" bottom="0" percent="0" rank="0" text="" dxfId="1102">
      <formula>0.03</formula>
    </cfRule>
    <cfRule type="cellIs" priority="27" operator="lessThan" aboveAverage="0" equalAverage="0" bottom="0" percent="0" rank="0" text="" dxfId="1103">
      <formula>-0.03</formula>
    </cfRule>
  </conditionalFormatting>
  <conditionalFormatting sqref="X15">
    <cfRule type="cellIs" priority="28" operator="greaterThan" aboveAverage="0" equalAverage="0" bottom="0" percent="0" rank="0" text="" dxfId="1104">
      <formula>0.03</formula>
    </cfRule>
    <cfRule type="cellIs" priority="29" operator="lessThan" aboveAverage="0" equalAverage="0" bottom="0" percent="0" rank="0" text="" dxfId="1105">
      <formula>-0.03</formula>
    </cfRule>
  </conditionalFormatting>
  <conditionalFormatting sqref="Y15">
    <cfRule type="cellIs" priority="30" operator="greaterThan" aboveAverage="0" equalAverage="0" bottom="0" percent="0" rank="0" text="" dxfId="1106">
      <formula>0.03</formula>
    </cfRule>
    <cfRule type="cellIs" priority="31" operator="lessThan" aboveAverage="0" equalAverage="0" bottom="0" percent="0" rank="0" text="" dxfId="1107">
      <formula>-0.03</formula>
    </cfRule>
  </conditionalFormatting>
  <conditionalFormatting sqref="W19">
    <cfRule type="cellIs" priority="32" operator="greaterThan" aboveAverage="0" equalAverage="0" bottom="0" percent="0" rank="0" text="" dxfId="1108">
      <formula>0.03</formula>
    </cfRule>
    <cfRule type="cellIs" priority="33" operator="lessThan" aboveAverage="0" equalAverage="0" bottom="0" percent="0" rank="0" text="" dxfId="1109">
      <formula>-0.03</formula>
    </cfRule>
  </conditionalFormatting>
  <conditionalFormatting sqref="X19">
    <cfRule type="cellIs" priority="34" operator="greaterThan" aboveAverage="0" equalAverage="0" bottom="0" percent="0" rank="0" text="" dxfId="1110">
      <formula>0.03</formula>
    </cfRule>
    <cfRule type="cellIs" priority="35" operator="lessThan" aboveAverage="0" equalAverage="0" bottom="0" percent="0" rank="0" text="" dxfId="1111">
      <formula>-0.03</formula>
    </cfRule>
  </conditionalFormatting>
  <conditionalFormatting sqref="Y19">
    <cfRule type="cellIs" priority="36" operator="greaterThan" aboveAverage="0" equalAverage="0" bottom="0" percent="0" rank="0" text="" dxfId="1112">
      <formula>0.03</formula>
    </cfRule>
    <cfRule type="cellIs" priority="37" operator="lessThan" aboveAverage="0" equalAverage="0" bottom="0" percent="0" rank="0" text="" dxfId="1113">
      <formula>-0.03</formula>
    </cfRule>
  </conditionalFormatting>
  <conditionalFormatting sqref="W23">
    <cfRule type="cellIs" priority="38" operator="greaterThan" aboveAverage="0" equalAverage="0" bottom="0" percent="0" rank="0" text="" dxfId="1114">
      <formula>0.03</formula>
    </cfRule>
    <cfRule type="cellIs" priority="39" operator="lessThan" aboveAverage="0" equalAverage="0" bottom="0" percent="0" rank="0" text="" dxfId="1115">
      <formula>-0.03</formula>
    </cfRule>
  </conditionalFormatting>
  <conditionalFormatting sqref="X23">
    <cfRule type="cellIs" priority="40" operator="greaterThan" aboveAverage="0" equalAverage="0" bottom="0" percent="0" rank="0" text="" dxfId="1116">
      <formula>0.03</formula>
    </cfRule>
    <cfRule type="cellIs" priority="41" operator="lessThan" aboveAverage="0" equalAverage="0" bottom="0" percent="0" rank="0" text="" dxfId="1117">
      <formula>-0.03</formula>
    </cfRule>
  </conditionalFormatting>
  <conditionalFormatting sqref="Y23">
    <cfRule type="cellIs" priority="42" operator="greaterThan" aboveAverage="0" equalAverage="0" bottom="0" percent="0" rank="0" text="" dxfId="1118">
      <formula>0.03</formula>
    </cfRule>
    <cfRule type="cellIs" priority="43" operator="lessThan" aboveAverage="0" equalAverage="0" bottom="0" percent="0" rank="0" text="" dxfId="1119">
      <formula>-0.03</formula>
    </cfRule>
  </conditionalFormatting>
  <conditionalFormatting sqref="W27">
    <cfRule type="cellIs" priority="44" operator="greaterThan" aboveAverage="0" equalAverage="0" bottom="0" percent="0" rank="0" text="" dxfId="1120">
      <formula>0.03</formula>
    </cfRule>
    <cfRule type="cellIs" priority="45" operator="lessThan" aboveAverage="0" equalAverage="0" bottom="0" percent="0" rank="0" text="" dxfId="1121">
      <formula>-0.03</formula>
    </cfRule>
  </conditionalFormatting>
  <conditionalFormatting sqref="X27">
    <cfRule type="cellIs" priority="46" operator="greaterThan" aboveAverage="0" equalAverage="0" bottom="0" percent="0" rank="0" text="" dxfId="1122">
      <formula>0.03</formula>
    </cfRule>
    <cfRule type="cellIs" priority="47" operator="lessThan" aboveAverage="0" equalAverage="0" bottom="0" percent="0" rank="0" text="" dxfId="1123">
      <formula>-0.03</formula>
    </cfRule>
  </conditionalFormatting>
  <conditionalFormatting sqref="Y27">
    <cfRule type="cellIs" priority="48" operator="greaterThan" aboveAverage="0" equalAverage="0" bottom="0" percent="0" rank="0" text="" dxfId="1124">
      <formula>0.03</formula>
    </cfRule>
    <cfRule type="cellIs" priority="49" operator="lessThan" aboveAverage="0" equalAverage="0" bottom="0" percent="0" rank="0" text="" dxfId="1125">
      <formula>-0.03</formula>
    </cfRule>
  </conditionalFormatting>
  <conditionalFormatting sqref="W31">
    <cfRule type="cellIs" priority="50" operator="greaterThan" aboveAverage="0" equalAverage="0" bottom="0" percent="0" rank="0" text="" dxfId="1126">
      <formula>0.03</formula>
    </cfRule>
    <cfRule type="cellIs" priority="51" operator="lessThan" aboveAverage="0" equalAverage="0" bottom="0" percent="0" rank="0" text="" dxfId="1127">
      <formula>-0.03</formula>
    </cfRule>
  </conditionalFormatting>
  <conditionalFormatting sqref="X31">
    <cfRule type="cellIs" priority="52" operator="greaterThan" aboveAverage="0" equalAverage="0" bottom="0" percent="0" rank="0" text="" dxfId="1128">
      <formula>0.03</formula>
    </cfRule>
    <cfRule type="cellIs" priority="53" operator="lessThan" aboveAverage="0" equalAverage="0" bottom="0" percent="0" rank="0" text="" dxfId="1129">
      <formula>-0.03</formula>
    </cfRule>
  </conditionalFormatting>
  <conditionalFormatting sqref="Y31">
    <cfRule type="cellIs" priority="54" operator="greaterThan" aboveAverage="0" equalAverage="0" bottom="0" percent="0" rank="0" text="" dxfId="1130">
      <formula>0.03</formula>
    </cfRule>
    <cfRule type="cellIs" priority="55" operator="lessThan" aboveAverage="0" equalAverage="0" bottom="0" percent="0" rank="0" text="" dxfId="1131">
      <formula>-0.03</formula>
    </cfRule>
  </conditionalFormatting>
  <conditionalFormatting sqref="W35">
    <cfRule type="cellIs" priority="56" operator="greaterThan" aboveAverage="0" equalAverage="0" bottom="0" percent="0" rank="0" text="" dxfId="1132">
      <formula>0.03</formula>
    </cfRule>
    <cfRule type="cellIs" priority="57" operator="lessThan" aboveAverage="0" equalAverage="0" bottom="0" percent="0" rank="0" text="" dxfId="1133">
      <formula>-0.03</formula>
    </cfRule>
  </conditionalFormatting>
  <conditionalFormatting sqref="X35">
    <cfRule type="cellIs" priority="58" operator="greaterThan" aboveAverage="0" equalAverage="0" bottom="0" percent="0" rank="0" text="" dxfId="1134">
      <formula>0.03</formula>
    </cfRule>
    <cfRule type="cellIs" priority="59" operator="lessThan" aboveAverage="0" equalAverage="0" bottom="0" percent="0" rank="0" text="" dxfId="1135">
      <formula>-0.03</formula>
    </cfRule>
  </conditionalFormatting>
  <conditionalFormatting sqref="Y35">
    <cfRule type="cellIs" priority="60" operator="greaterThan" aboveAverage="0" equalAverage="0" bottom="0" percent="0" rank="0" text="" dxfId="1136">
      <formula>0.03</formula>
    </cfRule>
    <cfRule type="cellIs" priority="61" operator="lessThan" aboveAverage="0" equalAverage="0" bottom="0" percent="0" rank="0" text="" dxfId="1137">
      <formula>-0.03</formula>
    </cfRule>
  </conditionalFormatting>
  <conditionalFormatting sqref="W39">
    <cfRule type="cellIs" priority="62" operator="greaterThan" aboveAverage="0" equalAverage="0" bottom="0" percent="0" rank="0" text="" dxfId="1138">
      <formula>0.03</formula>
    </cfRule>
    <cfRule type="cellIs" priority="63" operator="lessThan" aboveAverage="0" equalAverage="0" bottom="0" percent="0" rank="0" text="" dxfId="1139">
      <formula>-0.03</formula>
    </cfRule>
  </conditionalFormatting>
  <conditionalFormatting sqref="X39">
    <cfRule type="cellIs" priority="64" operator="greaterThan" aboveAverage="0" equalAverage="0" bottom="0" percent="0" rank="0" text="" dxfId="1140">
      <formula>0.03</formula>
    </cfRule>
    <cfRule type="cellIs" priority="65" operator="lessThan" aboveAverage="0" equalAverage="0" bottom="0" percent="0" rank="0" text="" dxfId="1141">
      <formula>-0.03</formula>
    </cfRule>
  </conditionalFormatting>
  <conditionalFormatting sqref="Y39">
    <cfRule type="cellIs" priority="66" operator="greaterThan" aboveAverage="0" equalAverage="0" bottom="0" percent="0" rank="0" text="" dxfId="1142">
      <formula>0.03</formula>
    </cfRule>
    <cfRule type="cellIs" priority="67" operator="lessThan" aboveAverage="0" equalAverage="0" bottom="0" percent="0" rank="0" text="" dxfId="1143">
      <formula>-0.03</formula>
    </cfRule>
  </conditionalFormatting>
  <conditionalFormatting sqref="W43">
    <cfRule type="cellIs" priority="68" operator="greaterThan" aboveAverage="0" equalAverage="0" bottom="0" percent="0" rank="0" text="" dxfId="1144">
      <formula>0.03</formula>
    </cfRule>
    <cfRule type="cellIs" priority="69" operator="lessThan" aboveAverage="0" equalAverage="0" bottom="0" percent="0" rank="0" text="" dxfId="1145">
      <formula>-0.03</formula>
    </cfRule>
  </conditionalFormatting>
  <conditionalFormatting sqref="X43">
    <cfRule type="cellIs" priority="70" operator="greaterThan" aboveAverage="0" equalAverage="0" bottom="0" percent="0" rank="0" text="" dxfId="1146">
      <formula>0.03</formula>
    </cfRule>
    <cfRule type="cellIs" priority="71" operator="lessThan" aboveAverage="0" equalAverage="0" bottom="0" percent="0" rank="0" text="" dxfId="1147">
      <formula>-0.03</formula>
    </cfRule>
  </conditionalFormatting>
  <conditionalFormatting sqref="Y43">
    <cfRule type="cellIs" priority="72" operator="greaterThan" aboveAverage="0" equalAverage="0" bottom="0" percent="0" rank="0" text="" dxfId="1148">
      <formula>0.03</formula>
    </cfRule>
    <cfRule type="cellIs" priority="73" operator="lessThan" aboveAverage="0" equalAverage="0" bottom="0" percent="0" rank="0" text="" dxfId="1149">
      <formula>-0.03</formula>
    </cfRule>
  </conditionalFormatting>
  <conditionalFormatting sqref="W47">
    <cfRule type="cellIs" priority="74" operator="greaterThan" aboveAverage="0" equalAverage="0" bottom="0" percent="0" rank="0" text="" dxfId="1150">
      <formula>0.03</formula>
    </cfRule>
    <cfRule type="cellIs" priority="75" operator="lessThan" aboveAverage="0" equalAverage="0" bottom="0" percent="0" rank="0" text="" dxfId="1151">
      <formula>-0.03</formula>
    </cfRule>
  </conditionalFormatting>
  <conditionalFormatting sqref="X47">
    <cfRule type="cellIs" priority="76" operator="greaterThan" aboveAverage="0" equalAverage="0" bottom="0" percent="0" rank="0" text="" dxfId="1152">
      <formula>0.03</formula>
    </cfRule>
    <cfRule type="cellIs" priority="77" operator="lessThan" aboveAverage="0" equalAverage="0" bottom="0" percent="0" rank="0" text="" dxfId="1153">
      <formula>-0.03</formula>
    </cfRule>
  </conditionalFormatting>
  <conditionalFormatting sqref="Y47">
    <cfRule type="cellIs" priority="78" operator="greaterThan" aboveAverage="0" equalAverage="0" bottom="0" percent="0" rank="0" text="" dxfId="1154">
      <formula>0.03</formula>
    </cfRule>
    <cfRule type="cellIs" priority="79" operator="lessThan" aboveAverage="0" equalAverage="0" bottom="0" percent="0" rank="0" text="" dxfId="1155">
      <formula>-0.03</formula>
    </cfRule>
  </conditionalFormatting>
  <conditionalFormatting sqref="W51">
    <cfRule type="cellIs" priority="80" operator="greaterThan" aboveAverage="0" equalAverage="0" bottom="0" percent="0" rank="0" text="" dxfId="1156">
      <formula>0.03</formula>
    </cfRule>
    <cfRule type="cellIs" priority="81" operator="lessThan" aboveAverage="0" equalAverage="0" bottom="0" percent="0" rank="0" text="" dxfId="1157">
      <formula>-0.03</formula>
    </cfRule>
  </conditionalFormatting>
  <conditionalFormatting sqref="X51">
    <cfRule type="cellIs" priority="82" operator="greaterThan" aboveAverage="0" equalAverage="0" bottom="0" percent="0" rank="0" text="" dxfId="1158">
      <formula>0.03</formula>
    </cfRule>
    <cfRule type="cellIs" priority="83" operator="lessThan" aboveAverage="0" equalAverage="0" bottom="0" percent="0" rank="0" text="" dxfId="1159">
      <formula>-0.03</formula>
    </cfRule>
  </conditionalFormatting>
  <conditionalFormatting sqref="Y51">
    <cfRule type="cellIs" priority="84" operator="greaterThan" aboveAverage="0" equalAverage="0" bottom="0" percent="0" rank="0" text="" dxfId="1160">
      <formula>0.03</formula>
    </cfRule>
    <cfRule type="cellIs" priority="85" operator="lessThan" aboveAverage="0" equalAverage="0" bottom="0" percent="0" rank="0" text="" dxfId="1161">
      <formula>-0.03</formula>
    </cfRule>
  </conditionalFormatting>
  <conditionalFormatting sqref="W55">
    <cfRule type="cellIs" priority="86" operator="greaterThan" aboveAverage="0" equalAverage="0" bottom="0" percent="0" rank="0" text="" dxfId="1162">
      <formula>0.03</formula>
    </cfRule>
    <cfRule type="cellIs" priority="87" operator="lessThan" aboveAverage="0" equalAverage="0" bottom="0" percent="0" rank="0" text="" dxfId="1163">
      <formula>-0.03</formula>
    </cfRule>
  </conditionalFormatting>
  <conditionalFormatting sqref="X55">
    <cfRule type="cellIs" priority="88" operator="greaterThan" aboveAverage="0" equalAverage="0" bottom="0" percent="0" rank="0" text="" dxfId="1164">
      <formula>0.03</formula>
    </cfRule>
    <cfRule type="cellIs" priority="89" operator="lessThan" aboveAverage="0" equalAverage="0" bottom="0" percent="0" rank="0" text="" dxfId="1165">
      <formula>-0.03</formula>
    </cfRule>
  </conditionalFormatting>
  <conditionalFormatting sqref="Y55">
    <cfRule type="cellIs" priority="90" operator="greaterThan" aboveAverage="0" equalAverage="0" bottom="0" percent="0" rank="0" text="" dxfId="1166">
      <formula>0.03</formula>
    </cfRule>
    <cfRule type="cellIs" priority="91" operator="lessThan" aboveAverage="0" equalAverage="0" bottom="0" percent="0" rank="0" text="" dxfId="1167">
      <formula>-0.03</formula>
    </cfRule>
  </conditionalFormatting>
  <conditionalFormatting sqref="W59">
    <cfRule type="cellIs" priority="92" operator="greaterThan" aboveAverage="0" equalAverage="0" bottom="0" percent="0" rank="0" text="" dxfId="1168">
      <formula>0.03</formula>
    </cfRule>
    <cfRule type="cellIs" priority="93" operator="lessThan" aboveAverage="0" equalAverage="0" bottom="0" percent="0" rank="0" text="" dxfId="1169">
      <formula>-0.03</formula>
    </cfRule>
  </conditionalFormatting>
  <conditionalFormatting sqref="X59">
    <cfRule type="cellIs" priority="94" operator="greaterThan" aboveAverage="0" equalAverage="0" bottom="0" percent="0" rank="0" text="" dxfId="1170">
      <formula>0.03</formula>
    </cfRule>
    <cfRule type="cellIs" priority="95" operator="lessThan" aboveAverage="0" equalAverage="0" bottom="0" percent="0" rank="0" text="" dxfId="1171">
      <formula>-0.03</formula>
    </cfRule>
  </conditionalFormatting>
  <conditionalFormatting sqref="Y59">
    <cfRule type="cellIs" priority="96" operator="greaterThan" aboveAverage="0" equalAverage="0" bottom="0" percent="0" rank="0" text="" dxfId="1172">
      <formula>0.03</formula>
    </cfRule>
    <cfRule type="cellIs" priority="97" operator="lessThan" aboveAverage="0" equalAverage="0" bottom="0" percent="0" rank="0" text="" dxfId="1173">
      <formula>-0.03</formula>
    </cfRule>
  </conditionalFormatting>
  <conditionalFormatting sqref="W63">
    <cfRule type="cellIs" priority="98" operator="greaterThan" aboveAverage="0" equalAverage="0" bottom="0" percent="0" rank="0" text="" dxfId="1174">
      <formula>0.03</formula>
    </cfRule>
    <cfRule type="cellIs" priority="99" operator="lessThan" aboveAverage="0" equalAverage="0" bottom="0" percent="0" rank="0" text="" dxfId="1175">
      <formula>-0.03</formula>
    </cfRule>
  </conditionalFormatting>
  <conditionalFormatting sqref="X63">
    <cfRule type="cellIs" priority="100" operator="greaterThan" aboveAverage="0" equalAverage="0" bottom="0" percent="0" rank="0" text="" dxfId="1176">
      <formula>0.03</formula>
    </cfRule>
    <cfRule type="cellIs" priority="101" operator="lessThan" aboveAverage="0" equalAverage="0" bottom="0" percent="0" rank="0" text="" dxfId="1177">
      <formula>-0.03</formula>
    </cfRule>
  </conditionalFormatting>
  <conditionalFormatting sqref="Y63">
    <cfRule type="cellIs" priority="102" operator="greaterThan" aboveAverage="0" equalAverage="0" bottom="0" percent="0" rank="0" text="" dxfId="1178">
      <formula>0.03</formula>
    </cfRule>
    <cfRule type="cellIs" priority="103" operator="lessThan" aboveAverage="0" equalAverage="0" bottom="0" percent="0" rank="0" text="" dxfId="1179">
      <formula>-0.03</formula>
    </cfRule>
  </conditionalFormatting>
  <conditionalFormatting sqref="W67">
    <cfRule type="cellIs" priority="104" operator="greaterThan" aboveAverage="0" equalAverage="0" bottom="0" percent="0" rank="0" text="" dxfId="1180">
      <formula>0.03</formula>
    </cfRule>
    <cfRule type="cellIs" priority="105" operator="lessThan" aboveAverage="0" equalAverage="0" bottom="0" percent="0" rank="0" text="" dxfId="1181">
      <formula>-0.03</formula>
    </cfRule>
  </conditionalFormatting>
  <conditionalFormatting sqref="X67">
    <cfRule type="cellIs" priority="106" operator="greaterThan" aboveAverage="0" equalAverage="0" bottom="0" percent="0" rank="0" text="" dxfId="1182">
      <formula>0.03</formula>
    </cfRule>
    <cfRule type="cellIs" priority="107" operator="lessThan" aboveAverage="0" equalAverage="0" bottom="0" percent="0" rank="0" text="" dxfId="1183">
      <formula>-0.03</formula>
    </cfRule>
  </conditionalFormatting>
  <conditionalFormatting sqref="Y67">
    <cfRule type="cellIs" priority="108" operator="greaterThan" aboveAverage="0" equalAverage="0" bottom="0" percent="0" rank="0" text="" dxfId="1184">
      <formula>0.03</formula>
    </cfRule>
    <cfRule type="cellIs" priority="109" operator="lessThan" aboveAverage="0" equalAverage="0" bottom="0" percent="0" rank="0" text="" dxfId="1185">
      <formula>-0.03</formula>
    </cfRule>
  </conditionalFormatting>
  <conditionalFormatting sqref="W6:X6">
    <cfRule type="cellIs" priority="110" operator="greaterThan" aboveAverage="0" equalAverage="0" bottom="0" percent="0" rank="0" text="" dxfId="1186">
      <formula>0.03</formula>
    </cfRule>
    <cfRule type="cellIs" priority="111" operator="lessThan" aboveAverage="0" equalAverage="0" bottom="0" percent="0" rank="0" text="" dxfId="1187">
      <formula>-0.03</formula>
    </cfRule>
  </conditionalFormatting>
  <conditionalFormatting sqref="W10:X10">
    <cfRule type="cellIs" priority="112" operator="greaterThan" aboveAverage="0" equalAverage="0" bottom="0" percent="0" rank="0" text="" dxfId="1188">
      <formula>0.03</formula>
    </cfRule>
    <cfRule type="cellIs" priority="113" operator="lessThan" aboveAverage="0" equalAverage="0" bottom="0" percent="0" rank="0" text="" dxfId="1189">
      <formula>-0.03</formula>
    </cfRule>
  </conditionalFormatting>
  <conditionalFormatting sqref="W14:X14">
    <cfRule type="cellIs" priority="114" operator="greaterThan" aboveAverage="0" equalAverage="0" bottom="0" percent="0" rank="0" text="" dxfId="1190">
      <formula>0.03</formula>
    </cfRule>
    <cfRule type="cellIs" priority="115" operator="lessThan" aboveAverage="0" equalAverage="0" bottom="0" percent="0" rank="0" text="" dxfId="1191">
      <formula>-0.03</formula>
    </cfRule>
  </conditionalFormatting>
  <conditionalFormatting sqref="W18:X18">
    <cfRule type="cellIs" priority="116" operator="greaterThan" aboveAverage="0" equalAverage="0" bottom="0" percent="0" rank="0" text="" dxfId="1192">
      <formula>0.03</formula>
    </cfRule>
    <cfRule type="cellIs" priority="117" operator="lessThan" aboveAverage="0" equalAverage="0" bottom="0" percent="0" rank="0" text="" dxfId="1193">
      <formula>-0.03</formula>
    </cfRule>
  </conditionalFormatting>
  <conditionalFormatting sqref="W22:X22">
    <cfRule type="cellIs" priority="118" operator="greaterThan" aboveAverage="0" equalAverage="0" bottom="0" percent="0" rank="0" text="" dxfId="1194">
      <formula>0.03</formula>
    </cfRule>
    <cfRule type="cellIs" priority="119" operator="lessThan" aboveAverage="0" equalAverage="0" bottom="0" percent="0" rank="0" text="" dxfId="1195">
      <formula>-0.03</formula>
    </cfRule>
  </conditionalFormatting>
  <conditionalFormatting sqref="W26:X26">
    <cfRule type="cellIs" priority="120" operator="greaterThan" aboveAverage="0" equalAverage="0" bottom="0" percent="0" rank="0" text="" dxfId="1196">
      <formula>0.03</formula>
    </cfRule>
    <cfRule type="cellIs" priority="121" operator="lessThan" aboveAverage="0" equalAverage="0" bottom="0" percent="0" rank="0" text="" dxfId="1197">
      <formula>-0.03</formula>
    </cfRule>
  </conditionalFormatting>
  <conditionalFormatting sqref="W30:X30">
    <cfRule type="cellIs" priority="122" operator="greaterThan" aboveAverage="0" equalAverage="0" bottom="0" percent="0" rank="0" text="" dxfId="1198">
      <formula>0.03</formula>
    </cfRule>
    <cfRule type="cellIs" priority="123" operator="lessThan" aboveAverage="0" equalAverage="0" bottom="0" percent="0" rank="0" text="" dxfId="1199">
      <formula>-0.03</formula>
    </cfRule>
  </conditionalFormatting>
  <conditionalFormatting sqref="W34:X34">
    <cfRule type="cellIs" priority="124" operator="greaterThan" aboveAverage="0" equalAverage="0" bottom="0" percent="0" rank="0" text="" dxfId="1200">
      <formula>0.03</formula>
    </cfRule>
    <cfRule type="cellIs" priority="125" operator="lessThan" aboveAverage="0" equalAverage="0" bottom="0" percent="0" rank="0" text="" dxfId="1201">
      <formula>-0.03</formula>
    </cfRule>
  </conditionalFormatting>
  <conditionalFormatting sqref="W38:X38">
    <cfRule type="cellIs" priority="126" operator="greaterThan" aboveAverage="0" equalAverage="0" bottom="0" percent="0" rank="0" text="" dxfId="1202">
      <formula>0.03</formula>
    </cfRule>
    <cfRule type="cellIs" priority="127" operator="lessThan" aboveAverage="0" equalAverage="0" bottom="0" percent="0" rank="0" text="" dxfId="1203">
      <formula>-0.03</formula>
    </cfRule>
  </conditionalFormatting>
  <conditionalFormatting sqref="W42:X42">
    <cfRule type="cellIs" priority="128" operator="greaterThan" aboveAverage="0" equalAverage="0" bottom="0" percent="0" rank="0" text="" dxfId="1204">
      <formula>0.03</formula>
    </cfRule>
    <cfRule type="cellIs" priority="129" operator="lessThan" aboveAverage="0" equalAverage="0" bottom="0" percent="0" rank="0" text="" dxfId="1205">
      <formula>-0.03</formula>
    </cfRule>
  </conditionalFormatting>
  <conditionalFormatting sqref="W46:X46">
    <cfRule type="cellIs" priority="130" operator="greaterThan" aboveAverage="0" equalAverage="0" bottom="0" percent="0" rank="0" text="" dxfId="1206">
      <formula>0.03</formula>
    </cfRule>
    <cfRule type="cellIs" priority="131" operator="lessThan" aboveAverage="0" equalAverage="0" bottom="0" percent="0" rank="0" text="" dxfId="1207">
      <formula>-0.03</formula>
    </cfRule>
  </conditionalFormatting>
  <conditionalFormatting sqref="W50:X50">
    <cfRule type="cellIs" priority="132" operator="greaterThan" aboveAverage="0" equalAverage="0" bottom="0" percent="0" rank="0" text="" dxfId="1208">
      <formula>0.03</formula>
    </cfRule>
    <cfRule type="cellIs" priority="133" operator="lessThan" aboveAverage="0" equalAverage="0" bottom="0" percent="0" rank="0" text="" dxfId="1209">
      <formula>-0.03</formula>
    </cfRule>
  </conditionalFormatting>
  <conditionalFormatting sqref="W54:X54">
    <cfRule type="cellIs" priority="134" operator="greaterThan" aboveAverage="0" equalAverage="0" bottom="0" percent="0" rank="0" text="" dxfId="1210">
      <formula>0.03</formula>
    </cfRule>
    <cfRule type="cellIs" priority="135" operator="lessThan" aboveAverage="0" equalAverage="0" bottom="0" percent="0" rank="0" text="" dxfId="1211">
      <formula>-0.03</formula>
    </cfRule>
  </conditionalFormatting>
  <conditionalFormatting sqref="W58:X58">
    <cfRule type="cellIs" priority="136" operator="greaterThan" aboveAverage="0" equalAverage="0" bottom="0" percent="0" rank="0" text="" dxfId="1212">
      <formula>0.03</formula>
    </cfRule>
    <cfRule type="cellIs" priority="137" operator="lessThan" aboveAverage="0" equalAverage="0" bottom="0" percent="0" rank="0" text="" dxfId="1213">
      <formula>-0.03</formula>
    </cfRule>
  </conditionalFormatting>
  <conditionalFormatting sqref="W62:X62">
    <cfRule type="cellIs" priority="138" operator="greaterThan" aboveAverage="0" equalAverage="0" bottom="0" percent="0" rank="0" text="" dxfId="1214">
      <formula>0.03</formula>
    </cfRule>
    <cfRule type="cellIs" priority="139" operator="lessThan" aboveAverage="0" equalAverage="0" bottom="0" percent="0" rank="0" text="" dxfId="1215">
      <formula>-0.03</formula>
    </cfRule>
  </conditionalFormatting>
  <conditionalFormatting sqref="W66:X66">
    <cfRule type="cellIs" priority="140" operator="greaterThan" aboveAverage="0" equalAverage="0" bottom="0" percent="0" rank="0" text="" dxfId="1216">
      <formula>0.03</formula>
    </cfRule>
    <cfRule type="cellIs" priority="141" operator="lessThan" aboveAverage="0" equalAverage="0" bottom="0" percent="0" rank="0" text="" dxfId="1217">
      <formula>-0.03</formula>
    </cfRule>
  </conditionalFormatting>
  <conditionalFormatting sqref="W70:X70">
    <cfRule type="cellIs" priority="142" operator="greaterThan" aboveAverage="0" equalAverage="0" bottom="0" percent="0" rank="0" text="" dxfId="1218">
      <formula>0.03</formula>
    </cfRule>
    <cfRule type="cellIs" priority="143" operator="lessThan" aboveAverage="0" equalAverage="0" bottom="0" percent="0" rank="0" text="" dxfId="1219">
      <formula>-0.03</formula>
    </cfRule>
  </conditionalFormatting>
  <conditionalFormatting sqref="T83:V98">
    <cfRule type="cellIs" priority="144" operator="greaterThan" aboveAverage="0" equalAverage="0" bottom="0" percent="0" rank="0" text="" dxfId="1220">
      <formula>0.03</formula>
    </cfRule>
    <cfRule type="cellIs" priority="145" operator="lessThan" aboveAverage="0" equalAverage="0" bottom="0" percent="0" rank="0" text="" dxfId="1221">
      <formula>-0.03</formula>
    </cfRule>
  </conditionalFormatting>
  <conditionalFormatting sqref="W83">
    <cfRule type="cellIs" priority="146" operator="greaterThan" aboveAverage="0" equalAverage="0" bottom="0" percent="0" rank="0" text="" dxfId="1222">
      <formula>0.03</formula>
    </cfRule>
    <cfRule type="cellIs" priority="147" operator="lessThan" aboveAverage="0" equalAverage="0" bottom="0" percent="0" rank="0" text="" dxfId="1223">
      <formula>-0.03</formula>
    </cfRule>
  </conditionalFormatting>
  <conditionalFormatting sqref="X83">
    <cfRule type="cellIs" priority="148" operator="greaterThan" aboveAverage="0" equalAverage="0" bottom="0" percent="0" rank="0" text="" dxfId="1224">
      <formula>0.03</formula>
    </cfRule>
    <cfRule type="cellIs" priority="149" operator="lessThan" aboveAverage="0" equalAverage="0" bottom="0" percent="0" rank="0" text="" dxfId="1225">
      <formula>-0.03</formula>
    </cfRule>
  </conditionalFormatting>
  <conditionalFormatting sqref="Y83">
    <cfRule type="cellIs" priority="150" operator="greaterThan" aboveAverage="0" equalAverage="0" bottom="0" percent="0" rank="0" text="" dxfId="1226">
      <formula>0.03</formula>
    </cfRule>
    <cfRule type="cellIs" priority="151" operator="lessThan" aboveAverage="0" equalAverage="0" bottom="0" percent="0" rank="0" text="" dxfId="1227">
      <formula>-0.03</formula>
    </cfRule>
  </conditionalFormatting>
  <conditionalFormatting sqref="W87">
    <cfRule type="cellIs" priority="152" operator="greaterThan" aboveAverage="0" equalAverage="0" bottom="0" percent="0" rank="0" text="" dxfId="1228">
      <formula>0.03</formula>
    </cfRule>
    <cfRule type="cellIs" priority="153" operator="lessThan" aboveAverage="0" equalAverage="0" bottom="0" percent="0" rank="0" text="" dxfId="1229">
      <formula>-0.03</formula>
    </cfRule>
  </conditionalFormatting>
  <conditionalFormatting sqref="X87">
    <cfRule type="cellIs" priority="154" operator="greaterThan" aboveAverage="0" equalAverage="0" bottom="0" percent="0" rank="0" text="" dxfId="1230">
      <formula>0.03</formula>
    </cfRule>
    <cfRule type="cellIs" priority="155" operator="lessThan" aboveAverage="0" equalAverage="0" bottom="0" percent="0" rank="0" text="" dxfId="1231">
      <formula>-0.03</formula>
    </cfRule>
  </conditionalFormatting>
  <conditionalFormatting sqref="Y87">
    <cfRule type="cellIs" priority="156" operator="greaterThan" aboveAverage="0" equalAverage="0" bottom="0" percent="0" rank="0" text="" dxfId="1232">
      <formula>0.03</formula>
    </cfRule>
    <cfRule type="cellIs" priority="157" operator="lessThan" aboveAverage="0" equalAverage="0" bottom="0" percent="0" rank="0" text="" dxfId="1233">
      <formula>-0.03</formula>
    </cfRule>
  </conditionalFormatting>
  <conditionalFormatting sqref="W91">
    <cfRule type="cellIs" priority="158" operator="greaterThan" aboveAverage="0" equalAverage="0" bottom="0" percent="0" rank="0" text="" dxfId="1234">
      <formula>0.03</formula>
    </cfRule>
    <cfRule type="cellIs" priority="159" operator="lessThan" aboveAverage="0" equalAverage="0" bottom="0" percent="0" rank="0" text="" dxfId="1235">
      <formula>-0.03</formula>
    </cfRule>
  </conditionalFormatting>
  <conditionalFormatting sqref="X91">
    <cfRule type="cellIs" priority="160" operator="greaterThan" aboveAverage="0" equalAverage="0" bottom="0" percent="0" rank="0" text="" dxfId="1236">
      <formula>0.03</formula>
    </cfRule>
    <cfRule type="cellIs" priority="161" operator="lessThan" aboveAverage="0" equalAverage="0" bottom="0" percent="0" rank="0" text="" dxfId="1237">
      <formula>-0.03</formula>
    </cfRule>
  </conditionalFormatting>
  <conditionalFormatting sqref="Y91">
    <cfRule type="cellIs" priority="162" operator="greaterThan" aboveAverage="0" equalAverage="0" bottom="0" percent="0" rank="0" text="" dxfId="1238">
      <formula>0.03</formula>
    </cfRule>
    <cfRule type="cellIs" priority="163" operator="lessThan" aboveAverage="0" equalAverage="0" bottom="0" percent="0" rank="0" text="" dxfId="1239">
      <formula>-0.03</formula>
    </cfRule>
  </conditionalFormatting>
  <conditionalFormatting sqref="W95">
    <cfRule type="cellIs" priority="164" operator="greaterThan" aboveAverage="0" equalAverage="0" bottom="0" percent="0" rank="0" text="" dxfId="1240">
      <formula>0.03</formula>
    </cfRule>
    <cfRule type="cellIs" priority="165" operator="lessThan" aboveAverage="0" equalAverage="0" bottom="0" percent="0" rank="0" text="" dxfId="1241">
      <formula>-0.03</formula>
    </cfRule>
  </conditionalFormatting>
  <conditionalFormatting sqref="X95">
    <cfRule type="cellIs" priority="166" operator="greaterThan" aboveAverage="0" equalAverage="0" bottom="0" percent="0" rank="0" text="" dxfId="1242">
      <formula>0.03</formula>
    </cfRule>
    <cfRule type="cellIs" priority="167" operator="lessThan" aboveAverage="0" equalAverage="0" bottom="0" percent="0" rank="0" text="" dxfId="1243">
      <formula>-0.03</formula>
    </cfRule>
  </conditionalFormatting>
  <conditionalFormatting sqref="Y95">
    <cfRule type="cellIs" priority="168" operator="greaterThan" aboveAverage="0" equalAverage="0" bottom="0" percent="0" rank="0" text="" dxfId="1244">
      <formula>0.03</formula>
    </cfRule>
    <cfRule type="cellIs" priority="169" operator="lessThan" aboveAverage="0" equalAverage="0" bottom="0" percent="0" rank="0" text="" dxfId="1245">
      <formula>-0.03</formula>
    </cfRule>
  </conditionalFormatting>
  <conditionalFormatting sqref="W86:X86">
    <cfRule type="cellIs" priority="170" operator="greaterThan" aboveAverage="0" equalAverage="0" bottom="0" percent="0" rank="0" text="" dxfId="1246">
      <formula>0.03</formula>
    </cfRule>
    <cfRule type="cellIs" priority="171" operator="lessThan" aboveAverage="0" equalAverage="0" bottom="0" percent="0" rank="0" text="" dxfId="1247">
      <formula>-0.03</formula>
    </cfRule>
  </conditionalFormatting>
  <conditionalFormatting sqref="W90:X90">
    <cfRule type="cellIs" priority="172" operator="greaterThan" aboveAverage="0" equalAverage="0" bottom="0" percent="0" rank="0" text="" dxfId="1248">
      <formula>0.03</formula>
    </cfRule>
    <cfRule type="cellIs" priority="173" operator="lessThan" aboveAverage="0" equalAverage="0" bottom="0" percent="0" rank="0" text="" dxfId="1249">
      <formula>-0.03</formula>
    </cfRule>
  </conditionalFormatting>
  <conditionalFormatting sqref="W94:X94">
    <cfRule type="cellIs" priority="174" operator="greaterThan" aboveAverage="0" equalAverage="0" bottom="0" percent="0" rank="0" text="" dxfId="1250">
      <formula>0.03</formula>
    </cfRule>
    <cfRule type="cellIs" priority="175" operator="lessThan" aboveAverage="0" equalAverage="0" bottom="0" percent="0" rank="0" text="" dxfId="1251">
      <formula>-0.03</formula>
    </cfRule>
  </conditionalFormatting>
  <conditionalFormatting sqref="W98:X98">
    <cfRule type="cellIs" priority="176" operator="greaterThan" aboveAverage="0" equalAverage="0" bottom="0" percent="0" rank="0" text="" dxfId="1252">
      <formula>0.03</formula>
    </cfRule>
    <cfRule type="cellIs" priority="177" operator="lessThan" aboveAverage="0" equalAverage="0" bottom="0" percent="0" rank="0" text="" dxfId="1253">
      <formula>-0.03</formula>
    </cfRule>
  </conditionalFormatting>
  <conditionalFormatting sqref="T105:V105">
    <cfRule type="cellIs" priority="178" operator="greaterThan" aboveAverage="0" equalAverage="0" bottom="0" percent="0" rank="0" text="" dxfId="1254">
      <formula>0.03</formula>
    </cfRule>
    <cfRule type="cellIs" priority="179" operator="lessThan" aboveAverage="0" equalAverage="0" bottom="0" percent="0" rank="0" text="" dxfId="1255">
      <formula>-0.03</formula>
    </cfRule>
  </conditionalFormatting>
  <conditionalFormatting sqref="W105:Y105">
    <cfRule type="cellIs" priority="180" operator="greaterThan" aboveAverage="0" equalAverage="0" bottom="0" percent="0" rank="0" text="" dxfId="1256">
      <formula>0.03</formula>
    </cfRule>
    <cfRule type="cellIs" priority="181" operator="lessThan" aboveAverage="0" equalAverage="0" bottom="0" percent="0" rank="0" text="" dxfId="1257">
      <formula>-0.03</formula>
    </cfRule>
  </conditionalFormatting>
  <conditionalFormatting sqref="T99:V104">
    <cfRule type="cellIs" priority="182" operator="greaterThan" aboveAverage="0" equalAverage="0" bottom="0" percent="0" rank="0" text="" dxfId="1258">
      <formula>0.03</formula>
    </cfRule>
    <cfRule type="cellIs" priority="183" operator="lessThan" aboveAverage="0" equalAverage="0" bottom="0" percent="0" rank="0" text="" dxfId="1259">
      <formula>-0.03</formula>
    </cfRule>
  </conditionalFormatting>
  <conditionalFormatting sqref="W99:Y103">
    <cfRule type="cellIs" priority="184" operator="greaterThan" aboveAverage="0" equalAverage="0" bottom="0" percent="0" rank="0" text="" dxfId="1260">
      <formula>0.03</formula>
    </cfRule>
    <cfRule type="cellIs" priority="185" operator="lessThan" aboveAverage="0" equalAverage="0" bottom="0" percent="0" rank="0" text="" dxfId="1261">
      <formula>-0.03</formula>
    </cfRule>
  </conditionalFormatting>
  <conditionalFormatting sqref="W104">
    <cfRule type="cellIs" priority="186" operator="greaterThan" aboveAverage="0" equalAverage="0" bottom="0" percent="0" rank="0" text="" dxfId="1262">
      <formula>0.03</formula>
    </cfRule>
    <cfRule type="cellIs" priority="187" operator="lessThan" aboveAverage="0" equalAverage="0" bottom="0" percent="0" rank="0" text="" dxfId="1263">
      <formula>-0.03</formula>
    </cfRule>
  </conditionalFormatting>
  <conditionalFormatting sqref="X104">
    <cfRule type="cellIs" priority="188" operator="greaterThan" aboveAverage="0" equalAverage="0" bottom="0" percent="0" rank="0" text="" dxfId="1264">
      <formula>0.03</formula>
    </cfRule>
    <cfRule type="cellIs" priority="189" operator="lessThan" aboveAverage="0" equalAverage="0" bottom="0" percent="0" rank="0" text="" dxfId="1265">
      <formula>-0.03</formula>
    </cfRule>
  </conditionalFormatting>
  <conditionalFormatting sqref="Y104">
    <cfRule type="cellIs" priority="190" operator="greaterThan" aboveAverage="0" equalAverage="0" bottom="0" percent="0" rank="0" text="" dxfId="1266">
      <formula>0.03</formula>
    </cfRule>
    <cfRule type="cellIs" priority="191" operator="lessThan" aboveAverage="0" equalAverage="0" bottom="0" percent="0" rank="0" text="" dxfId="1267">
      <formula>-0.03</formula>
    </cfRule>
  </conditionalFormatting>
  <conditionalFormatting sqref="T111:V111">
    <cfRule type="cellIs" priority="192" operator="greaterThan" aboveAverage="0" equalAverage="0" bottom="0" percent="0" rank="0" text="" dxfId="1268">
      <formula>0.03</formula>
    </cfRule>
    <cfRule type="cellIs" priority="193" operator="lessThan" aboveAverage="0" equalAverage="0" bottom="0" percent="0" rank="0" text="" dxfId="1269">
      <formula>-0.03</formula>
    </cfRule>
  </conditionalFormatting>
  <conditionalFormatting sqref="W111">
    <cfRule type="cellIs" priority="194" operator="greaterThan" aboveAverage="0" equalAverage="0" bottom="0" percent="0" rank="0" text="" dxfId="1270">
      <formula>0.03</formula>
    </cfRule>
    <cfRule type="cellIs" priority="195" operator="lessThan" aboveAverage="0" equalAverage="0" bottom="0" percent="0" rank="0" text="" dxfId="1271">
      <formula>-0.03</formula>
    </cfRule>
  </conditionalFormatting>
  <conditionalFormatting sqref="X111">
    <cfRule type="cellIs" priority="196" operator="greaterThan" aboveAverage="0" equalAverage="0" bottom="0" percent="0" rank="0" text="" dxfId="1272">
      <formula>0.03</formula>
    </cfRule>
    <cfRule type="cellIs" priority="197" operator="lessThan" aboveAverage="0" equalAverage="0" bottom="0" percent="0" rank="0" text="" dxfId="1273">
      <formula>-0.03</formula>
    </cfRule>
  </conditionalFormatting>
  <conditionalFormatting sqref="Y111">
    <cfRule type="cellIs" priority="198" operator="greaterThan" aboveAverage="0" equalAverage="0" bottom="0" percent="0" rank="0" text="" dxfId="1274">
      <formula>0.03</formula>
    </cfRule>
    <cfRule type="cellIs" priority="199" operator="lessThan" aboveAverage="0" equalAverage="0" bottom="0" percent="0" rank="0" text="" dxfId="1275">
      <formula>-0.03</formula>
    </cfRule>
  </conditionalFormatting>
  <conditionalFormatting sqref="T112:V112">
    <cfRule type="cellIs" priority="200" operator="greaterThan" aboveAverage="0" equalAverage="0" bottom="0" percent="0" rank="0" text="" dxfId="1276">
      <formula>0.03</formula>
    </cfRule>
    <cfRule type="cellIs" priority="201" operator="lessThan" aboveAverage="0" equalAverage="0" bottom="0" percent="0" rank="0" text="" dxfId="1277">
      <formula>-0.03</formula>
    </cfRule>
  </conditionalFormatting>
  <conditionalFormatting sqref="W112:Y112">
    <cfRule type="cellIs" priority="202" operator="greaterThan" aboveAverage="0" equalAverage="0" bottom="0" percent="0" rank="0" text="" dxfId="1278">
      <formula>0.03</formula>
    </cfRule>
    <cfRule type="cellIs" priority="203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ka</cp:lastModifiedBy>
  <dcterms:modified xsi:type="dcterms:W3CDTF">2012-10-04T11:53:28Z</dcterms:modified>
  <cp:revision>0</cp:revision>
  <dc:subject/>
  <dc:title/>
</cp:coreProperties>
</file>