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92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0249 TU+EG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9 TU+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28660"/>
        <c:axId val="19827873"/>
      </c:scatterChart>
      <c:valAx>
        <c:axId val="1172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873"/>
        <c:crossesAt val="0"/>
        <c:crossBetween val="midCat"/>
      </c:valAx>
      <c:valAx>
        <c:axId val="1982787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9 TU+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913654"/>
        <c:axId val="17547257"/>
      </c:scatterChart>
      <c:valAx>
        <c:axId val="1091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257"/>
        <c:crossesAt val="0"/>
        <c:crossBetween val="midCat"/>
      </c:valAx>
      <c:valAx>
        <c:axId val="1754725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9 TU+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837096"/>
        <c:axId val="26290092"/>
      </c:scatterChart>
      <c:valAx>
        <c:axId val="7383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092"/>
        <c:crossesAt val="0"/>
        <c:crossBetween val="midCat"/>
      </c:valAx>
      <c:valAx>
        <c:axId val="2629009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9 TU+EG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511"/>
        <c:axId val="46374580"/>
      </c:scatterChart>
      <c:valAx>
        <c:axId val="3615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580"/>
        <c:crossesAt val="0"/>
        <c:crossBetween val="midCat"/>
      </c:valAx>
      <c:valAx>
        <c:axId val="4637458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2910993477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10512876016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03084399166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0168039014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9992443578763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2756441922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.99956634704979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9700289547327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50:H50 C43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1165.82</v>
      </c>
      <c r="I19" s="72" t="n">
        <v>23.8</v>
      </c>
      <c r="J19" s="51" t="n">
        <f aca="false">H19/3600</f>
        <v>5.87939444444444</v>
      </c>
      <c r="L19" s="71" t="n">
        <v>5082.5328</v>
      </c>
      <c r="M19" s="72" t="n">
        <v>41.8286</v>
      </c>
      <c r="N19" s="72" t="n">
        <v>43.3949</v>
      </c>
      <c r="O19" s="72" t="n">
        <v>44.958</v>
      </c>
      <c r="P19" s="72" t="n">
        <v>20883.14</v>
      </c>
      <c r="Q19" s="72" t="n">
        <v>23.67</v>
      </c>
      <c r="R19" s="51" t="n">
        <f aca="false">P19/3600</f>
        <v>5.8008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18024.96</v>
      </c>
      <c r="I20" s="74" t="n">
        <v>19.56</v>
      </c>
      <c r="J20" s="56" t="n">
        <f aca="false">H20/3600</f>
        <v>5.00693333333333</v>
      </c>
      <c r="L20" s="73" t="n">
        <v>2375.5168</v>
      </c>
      <c r="M20" s="74" t="n">
        <v>39.7755</v>
      </c>
      <c r="N20" s="74" t="n">
        <v>41.6929</v>
      </c>
      <c r="O20" s="74" t="n">
        <v>42.9006</v>
      </c>
      <c r="P20" s="74" t="n">
        <v>17827.75</v>
      </c>
      <c r="Q20" s="74" t="n">
        <v>19.5</v>
      </c>
      <c r="R20" s="56" t="n">
        <f aca="false">P20/3600</f>
        <v>4.9521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5246.58</v>
      </c>
      <c r="I21" s="74" t="n">
        <v>16.05</v>
      </c>
      <c r="J21" s="56" t="n">
        <f aca="false">H21/3600</f>
        <v>4.23516111111111</v>
      </c>
      <c r="L21" s="73" t="n">
        <v>1144.7192</v>
      </c>
      <c r="M21" s="74" t="n">
        <v>37.1966</v>
      </c>
      <c r="N21" s="74" t="n">
        <v>40.4223</v>
      </c>
      <c r="O21" s="74" t="n">
        <v>41.619</v>
      </c>
      <c r="P21" s="74" t="n">
        <v>15458.02</v>
      </c>
      <c r="Q21" s="74" t="n">
        <v>16.71</v>
      </c>
      <c r="R21" s="56" t="n">
        <f aca="false">P21/3600</f>
        <v>4.2938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3606.65</v>
      </c>
      <c r="I22" s="76" t="n">
        <v>14.2</v>
      </c>
      <c r="J22" s="62" t="n">
        <f aca="false">H22/3600</f>
        <v>3.779625</v>
      </c>
      <c r="L22" s="75" t="n">
        <v>560.1112</v>
      </c>
      <c r="M22" s="76" t="n">
        <v>34.5759</v>
      </c>
      <c r="N22" s="76" t="n">
        <v>39.5516</v>
      </c>
      <c r="O22" s="76" t="n">
        <v>40.8562</v>
      </c>
      <c r="P22" s="76" t="n">
        <v>13742.19</v>
      </c>
      <c r="Q22" s="76" t="n">
        <v>14.68</v>
      </c>
      <c r="R22" s="62" t="n">
        <f aca="false">P22/3600</f>
        <v>3.817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19271.29</v>
      </c>
      <c r="I23" s="72" t="n">
        <v>27.13</v>
      </c>
      <c r="J23" s="51" t="n">
        <f aca="false">H23/3600</f>
        <v>5.35313611111111</v>
      </c>
      <c r="L23" s="71" t="n">
        <v>7815.2904</v>
      </c>
      <c r="M23" s="72" t="n">
        <v>39.976</v>
      </c>
      <c r="N23" s="72" t="n">
        <v>42.0283</v>
      </c>
      <c r="O23" s="72" t="n">
        <v>43.2113</v>
      </c>
      <c r="P23" s="72" t="n">
        <v>19087.66</v>
      </c>
      <c r="Q23" s="72" t="n">
        <v>26.98</v>
      </c>
      <c r="R23" s="51" t="n">
        <f aca="false">P23/3600</f>
        <v>5.3021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5509.5</v>
      </c>
      <c r="I24" s="74" t="n">
        <v>20.02</v>
      </c>
      <c r="J24" s="56" t="n">
        <f aca="false">H24/3600</f>
        <v>4.30819444444444</v>
      </c>
      <c r="L24" s="73" t="n">
        <v>3134.812</v>
      </c>
      <c r="M24" s="74" t="n">
        <v>37.0323</v>
      </c>
      <c r="N24" s="74" t="n">
        <v>39.8411</v>
      </c>
      <c r="O24" s="74" t="n">
        <v>40.8695</v>
      </c>
      <c r="P24" s="74" t="n">
        <v>15368.29</v>
      </c>
      <c r="Q24" s="74" t="n">
        <v>19.51</v>
      </c>
      <c r="R24" s="56" t="n">
        <f aca="false">P24/3600</f>
        <v>4.2689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3276.4</v>
      </c>
      <c r="I25" s="74" t="n">
        <v>16.08</v>
      </c>
      <c r="J25" s="56" t="n">
        <f aca="false">H25/3600</f>
        <v>3.68788888888889</v>
      </c>
      <c r="L25" s="73" t="n">
        <v>1326.1512</v>
      </c>
      <c r="M25" s="74" t="n">
        <v>34.1985</v>
      </c>
      <c r="N25" s="74" t="n">
        <v>38.1773</v>
      </c>
      <c r="O25" s="74" t="n">
        <v>39.4736</v>
      </c>
      <c r="P25" s="74" t="n">
        <v>13307.95</v>
      </c>
      <c r="Q25" s="74" t="n">
        <v>16.04</v>
      </c>
      <c r="R25" s="56" t="n">
        <f aca="false">P25/3600</f>
        <v>3.6966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1975.21</v>
      </c>
      <c r="I26" s="76" t="n">
        <v>13.72</v>
      </c>
      <c r="J26" s="62" t="n">
        <f aca="false">H26/3600</f>
        <v>3.32644722222222</v>
      </c>
      <c r="L26" s="75" t="n">
        <v>572.7208</v>
      </c>
      <c r="M26" s="76" t="n">
        <v>31.6004</v>
      </c>
      <c r="N26" s="76" t="n">
        <v>37.0789</v>
      </c>
      <c r="O26" s="76" t="n">
        <v>38.7022</v>
      </c>
      <c r="P26" s="76" t="n">
        <v>12138.94</v>
      </c>
      <c r="Q26" s="76" t="n">
        <v>13.75</v>
      </c>
      <c r="R26" s="62" t="n">
        <f aca="false">P26/3600</f>
        <v>3.3719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2294.43</v>
      </c>
      <c r="I27" s="72" t="n">
        <v>56.29</v>
      </c>
      <c r="J27" s="51" t="n">
        <f aca="false">H27/3600</f>
        <v>11.7484527777778</v>
      </c>
      <c r="L27" s="71" t="n">
        <v>19495.1256</v>
      </c>
      <c r="M27" s="72" t="n">
        <v>38.7324</v>
      </c>
      <c r="N27" s="72" t="n">
        <v>40.1318</v>
      </c>
      <c r="O27" s="72" t="n">
        <v>43.4724</v>
      </c>
      <c r="P27" s="72" t="n">
        <v>42016.74</v>
      </c>
      <c r="Q27" s="72" t="n">
        <v>54.68</v>
      </c>
      <c r="R27" s="51" t="n">
        <f aca="false">P27/3600</f>
        <v>11.6713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2040.15</v>
      </c>
      <c r="I28" s="74" t="n">
        <v>36.85</v>
      </c>
      <c r="J28" s="56" t="n">
        <f aca="false">H28/3600</f>
        <v>8.90004166666667</v>
      </c>
      <c r="L28" s="73" t="n">
        <v>5649.6208</v>
      </c>
      <c r="M28" s="74" t="n">
        <v>36.7402</v>
      </c>
      <c r="N28" s="74" t="n">
        <v>38.8983</v>
      </c>
      <c r="O28" s="74" t="n">
        <v>41.4286</v>
      </c>
      <c r="P28" s="74" t="n">
        <v>31895.35</v>
      </c>
      <c r="Q28" s="74" t="n">
        <v>35.77</v>
      </c>
      <c r="R28" s="56" t="n">
        <f aca="false">P28/3600</f>
        <v>8.8598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27787.44</v>
      </c>
      <c r="I29" s="74" t="n">
        <v>31.1</v>
      </c>
      <c r="J29" s="56" t="n">
        <f aca="false">H29/3600</f>
        <v>7.71873333333333</v>
      </c>
      <c r="L29" s="73" t="n">
        <v>2553.412</v>
      </c>
      <c r="M29" s="74" t="n">
        <v>34.5672</v>
      </c>
      <c r="N29" s="74" t="n">
        <v>37.9405</v>
      </c>
      <c r="O29" s="74" t="n">
        <v>39.7579</v>
      </c>
      <c r="P29" s="74" t="n">
        <v>27564.25</v>
      </c>
      <c r="Q29" s="74" t="n">
        <v>29.51</v>
      </c>
      <c r="R29" s="56" t="n">
        <f aca="false">P29/3600</f>
        <v>7.6567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25095.86</v>
      </c>
      <c r="I30" s="76" t="n">
        <v>26.41</v>
      </c>
      <c r="J30" s="62" t="n">
        <f aca="false">H30/3600</f>
        <v>6.97107222222222</v>
      </c>
      <c r="L30" s="75" t="n">
        <v>1261.0424</v>
      </c>
      <c r="M30" s="76" t="n">
        <v>32.2301</v>
      </c>
      <c r="N30" s="76" t="n">
        <v>37.195</v>
      </c>
      <c r="O30" s="76" t="n">
        <v>38.5378</v>
      </c>
      <c r="P30" s="76" t="n">
        <v>25035.49</v>
      </c>
      <c r="Q30" s="76" t="n">
        <v>25.94</v>
      </c>
      <c r="R30" s="62" t="n">
        <f aca="false">P30/3600</f>
        <v>6.9543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49786.24</v>
      </c>
      <c r="I31" s="72" t="n">
        <v>61.43</v>
      </c>
      <c r="J31" s="51" t="n">
        <f aca="false">H31/3600</f>
        <v>13.8295111111111</v>
      </c>
      <c r="L31" s="71" t="n">
        <v>19324.8016</v>
      </c>
      <c r="M31" s="72" t="n">
        <v>39.4846</v>
      </c>
      <c r="N31" s="72" t="n">
        <v>43.7827</v>
      </c>
      <c r="O31" s="72" t="n">
        <v>45.0285</v>
      </c>
      <c r="P31" s="72" t="n">
        <v>50001.72</v>
      </c>
      <c r="Q31" s="72" t="n">
        <v>60.56</v>
      </c>
      <c r="R31" s="51" t="n">
        <f aca="false">P31/3600</f>
        <v>13.889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39792.73</v>
      </c>
      <c r="I32" s="74" t="n">
        <v>45.03</v>
      </c>
      <c r="J32" s="56" t="n">
        <f aca="false">H32/3600</f>
        <v>11.0535361111111</v>
      </c>
      <c r="L32" s="73" t="n">
        <v>6650.1832</v>
      </c>
      <c r="M32" s="74" t="n">
        <v>37.5477</v>
      </c>
      <c r="N32" s="74" t="n">
        <v>42.2796</v>
      </c>
      <c r="O32" s="74" t="n">
        <v>42.7262</v>
      </c>
      <c r="P32" s="74" t="n">
        <v>39749.73</v>
      </c>
      <c r="Q32" s="74" t="n">
        <v>44.42</v>
      </c>
      <c r="R32" s="56" t="n">
        <f aca="false">P32/3600</f>
        <v>11.0415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33426.78</v>
      </c>
      <c r="I33" s="74" t="n">
        <v>36.18</v>
      </c>
      <c r="J33" s="56" t="n">
        <f aca="false">H33/3600</f>
        <v>9.28521666666667</v>
      </c>
      <c r="L33" s="73" t="n">
        <v>3085.5104</v>
      </c>
      <c r="M33" s="74" t="n">
        <v>35.5437</v>
      </c>
      <c r="N33" s="74" t="n">
        <v>40.9113</v>
      </c>
      <c r="O33" s="74" t="n">
        <v>40.761</v>
      </c>
      <c r="P33" s="74" t="n">
        <v>33839.62</v>
      </c>
      <c r="Q33" s="74" t="n">
        <v>37.54</v>
      </c>
      <c r="R33" s="56" t="n">
        <f aca="false">P33/3600</f>
        <v>9.3998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29722.3</v>
      </c>
      <c r="I34" s="76" t="n">
        <v>32.13</v>
      </c>
      <c r="J34" s="62" t="n">
        <f aca="false">H34/3600</f>
        <v>8.25619444444445</v>
      </c>
      <c r="L34" s="75" t="n">
        <v>1573.2176</v>
      </c>
      <c r="M34" s="76" t="n">
        <v>33.39</v>
      </c>
      <c r="N34" s="76" t="n">
        <v>39.9018</v>
      </c>
      <c r="O34" s="76" t="n">
        <v>39.3684</v>
      </c>
      <c r="P34" s="76" t="n">
        <v>29917.64</v>
      </c>
      <c r="Q34" s="76" t="n">
        <v>31.86</v>
      </c>
      <c r="R34" s="62" t="n">
        <f aca="false">P34/3600</f>
        <v>8.3104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59159.42</v>
      </c>
      <c r="I35" s="72" t="n">
        <v>93.36</v>
      </c>
      <c r="J35" s="51" t="n">
        <f aca="false">H35/3600</f>
        <v>16.4331722222222</v>
      </c>
      <c r="L35" s="71" t="n">
        <v>52083.9488</v>
      </c>
      <c r="M35" s="72" t="n">
        <v>38.2703</v>
      </c>
      <c r="N35" s="72" t="n">
        <v>42.0496</v>
      </c>
      <c r="O35" s="72" t="n">
        <v>44.2546</v>
      </c>
      <c r="P35" s="72" t="n">
        <v>58269.51</v>
      </c>
      <c r="Q35" s="72" t="n">
        <v>92.72</v>
      </c>
      <c r="R35" s="51" t="n">
        <f aca="false">P35/3600</f>
        <v>16.185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36529.9</v>
      </c>
      <c r="I36" s="74" t="n">
        <v>51.51</v>
      </c>
      <c r="J36" s="56" t="n">
        <f aca="false">H36/3600</f>
        <v>10.1471944444444</v>
      </c>
      <c r="L36" s="73" t="n">
        <v>7411.9488</v>
      </c>
      <c r="M36" s="74" t="n">
        <v>35.4184</v>
      </c>
      <c r="N36" s="74" t="n">
        <v>40.53</v>
      </c>
      <c r="O36" s="74" t="n">
        <v>42.9442</v>
      </c>
      <c r="P36" s="74" t="n">
        <v>35991.97</v>
      </c>
      <c r="Q36" s="74" t="n">
        <v>48.93</v>
      </c>
      <c r="R36" s="56" t="n">
        <f aca="false">P36/3600</f>
        <v>9.9977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29900.23</v>
      </c>
      <c r="I37" s="74" t="n">
        <v>37.82</v>
      </c>
      <c r="J37" s="56" t="n">
        <f aca="false">H37/3600</f>
        <v>8.30561944444444</v>
      </c>
      <c r="L37" s="73" t="n">
        <v>1972.2744</v>
      </c>
      <c r="M37" s="74" t="n">
        <v>33.5722</v>
      </c>
      <c r="N37" s="74" t="n">
        <v>39.2113</v>
      </c>
      <c r="O37" s="74" t="n">
        <v>41.891</v>
      </c>
      <c r="P37" s="74" t="n">
        <v>29439.17</v>
      </c>
      <c r="Q37" s="74" t="n">
        <v>36.95</v>
      </c>
      <c r="R37" s="56" t="n">
        <f aca="false">P37/3600</f>
        <v>8.1775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26913.84</v>
      </c>
      <c r="I38" s="76" t="n">
        <v>32.97</v>
      </c>
      <c r="J38" s="62" t="n">
        <f aca="false">H38/3600</f>
        <v>7.47606666666667</v>
      </c>
      <c r="L38" s="75" t="n">
        <v>750.8296</v>
      </c>
      <c r="M38" s="76" t="n">
        <v>31.3151</v>
      </c>
      <c r="N38" s="76" t="n">
        <v>38.2698</v>
      </c>
      <c r="O38" s="76" t="n">
        <v>41.0409</v>
      </c>
      <c r="P38" s="76" t="n">
        <v>26861.01</v>
      </c>
      <c r="Q38" s="76" t="n">
        <v>31.82</v>
      </c>
      <c r="R38" s="62" t="n">
        <f aca="false">P38/3600</f>
        <v>7.461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8720.85</v>
      </c>
      <c r="I39" s="72" t="n">
        <v>11.59</v>
      </c>
      <c r="J39" s="51" t="n">
        <f aca="false">H39/3600</f>
        <v>2.42245833333333</v>
      </c>
      <c r="L39" s="71" t="n">
        <v>3614.9872</v>
      </c>
      <c r="M39" s="72" t="n">
        <v>40.3246</v>
      </c>
      <c r="N39" s="72" t="n">
        <v>42.7292</v>
      </c>
      <c r="O39" s="72" t="n">
        <v>43.275</v>
      </c>
      <c r="P39" s="72" t="n">
        <v>8782.93</v>
      </c>
      <c r="Q39" s="72" t="n">
        <v>11.54</v>
      </c>
      <c r="R39" s="51" t="n">
        <f aca="false">P39/3600</f>
        <v>2.4397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7292.36</v>
      </c>
      <c r="I40" s="74" t="n">
        <v>9.12</v>
      </c>
      <c r="J40" s="56" t="n">
        <f aca="false">H40/3600</f>
        <v>2.02565555555556</v>
      </c>
      <c r="L40" s="73" t="n">
        <v>1704.244</v>
      </c>
      <c r="M40" s="74" t="n">
        <v>37.039</v>
      </c>
      <c r="N40" s="74" t="n">
        <v>39.9962</v>
      </c>
      <c r="O40" s="74" t="n">
        <v>40.3159</v>
      </c>
      <c r="P40" s="74" t="n">
        <v>7336.07</v>
      </c>
      <c r="Q40" s="74" t="n">
        <v>9.16</v>
      </c>
      <c r="R40" s="56" t="n">
        <f aca="false">P40/3600</f>
        <v>2.0377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6238.03</v>
      </c>
      <c r="I41" s="74" t="n">
        <v>7.33</v>
      </c>
      <c r="J41" s="56" t="n">
        <f aca="false">H41/3600</f>
        <v>1.73278611111111</v>
      </c>
      <c r="L41" s="73" t="n">
        <v>811.6224</v>
      </c>
      <c r="M41" s="74" t="n">
        <v>34.0583</v>
      </c>
      <c r="N41" s="74" t="n">
        <v>37.9349</v>
      </c>
      <c r="O41" s="74" t="n">
        <v>38.0701</v>
      </c>
      <c r="P41" s="74" t="n">
        <v>6196.54</v>
      </c>
      <c r="Q41" s="74" t="n">
        <v>7.33</v>
      </c>
      <c r="R41" s="56" t="n">
        <f aca="false">P41/3600</f>
        <v>1.7212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5447.98</v>
      </c>
      <c r="I42" s="76" t="n">
        <v>6.15</v>
      </c>
      <c r="J42" s="62" t="n">
        <f aca="false">H42/3600</f>
        <v>1.51332777777778</v>
      </c>
      <c r="L42" s="75" t="n">
        <v>414.852</v>
      </c>
      <c r="M42" s="76" t="n">
        <v>31.5019</v>
      </c>
      <c r="N42" s="76" t="n">
        <v>36.5234</v>
      </c>
      <c r="O42" s="76" t="n">
        <v>36.4216</v>
      </c>
      <c r="P42" s="76" t="n">
        <v>5434.54</v>
      </c>
      <c r="Q42" s="76" t="n">
        <v>6.15</v>
      </c>
      <c r="R42" s="62" t="n">
        <f aca="false">P42/3600</f>
        <v>1.5095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9521.09</v>
      </c>
      <c r="I43" s="72" t="n">
        <v>12.88</v>
      </c>
      <c r="J43" s="51" t="n">
        <f aca="false">H43/3600</f>
        <v>2.64474722222222</v>
      </c>
      <c r="L43" s="71" t="n">
        <v>4104.556</v>
      </c>
      <c r="M43" s="72" t="n">
        <v>40.2123</v>
      </c>
      <c r="N43" s="72" t="n">
        <v>43.1789</v>
      </c>
      <c r="O43" s="72" t="n">
        <v>44.5911</v>
      </c>
      <c r="P43" s="72" t="n">
        <v>9563.28</v>
      </c>
      <c r="Q43" s="72" t="n">
        <v>12.86</v>
      </c>
      <c r="R43" s="51" t="n">
        <f aca="false">P43/3600</f>
        <v>2.6564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7971.71</v>
      </c>
      <c r="I44" s="74" t="n">
        <v>10.24</v>
      </c>
      <c r="J44" s="56" t="n">
        <f aca="false">H44/3600</f>
        <v>2.21436388888889</v>
      </c>
      <c r="L44" s="73" t="n">
        <v>1848.92</v>
      </c>
      <c r="M44" s="74" t="n">
        <v>37.2888</v>
      </c>
      <c r="N44" s="74" t="n">
        <v>40.9603</v>
      </c>
      <c r="O44" s="74" t="n">
        <v>42.0318</v>
      </c>
      <c r="P44" s="74" t="n">
        <v>7973.24</v>
      </c>
      <c r="Q44" s="74" t="n">
        <v>10.25</v>
      </c>
      <c r="R44" s="56" t="n">
        <f aca="false">P44/3600</f>
        <v>2.214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6965.44</v>
      </c>
      <c r="I45" s="74" t="n">
        <v>8.38</v>
      </c>
      <c r="J45" s="56" t="n">
        <f aca="false">H45/3600</f>
        <v>1.93484444444444</v>
      </c>
      <c r="L45" s="73" t="n">
        <v>895.4184</v>
      </c>
      <c r="M45" s="74" t="n">
        <v>34.287</v>
      </c>
      <c r="N45" s="74" t="n">
        <v>39.1632</v>
      </c>
      <c r="O45" s="74" t="n">
        <v>40.0447</v>
      </c>
      <c r="P45" s="74" t="n">
        <v>6911.81</v>
      </c>
      <c r="Q45" s="74" t="n">
        <v>8.32</v>
      </c>
      <c r="R45" s="56" t="n">
        <f aca="false">P45/3600</f>
        <v>1.9199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6238.18</v>
      </c>
      <c r="I46" s="76" t="n">
        <v>7.02</v>
      </c>
      <c r="J46" s="62" t="n">
        <f aca="false">H46/3600</f>
        <v>1.73282777777778</v>
      </c>
      <c r="L46" s="75" t="n">
        <v>454.4488</v>
      </c>
      <c r="M46" s="76" t="n">
        <v>31.3548</v>
      </c>
      <c r="N46" s="76" t="n">
        <v>37.883</v>
      </c>
      <c r="O46" s="76" t="n">
        <v>38.7088</v>
      </c>
      <c r="P46" s="76" t="n">
        <v>6218.34</v>
      </c>
      <c r="Q46" s="76" t="n">
        <v>7.02</v>
      </c>
      <c r="R46" s="62" t="n">
        <f aca="false">P46/3600</f>
        <v>1.7273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9887.36</v>
      </c>
      <c r="I47" s="72" t="n">
        <v>15.19</v>
      </c>
      <c r="J47" s="51" t="n">
        <f aca="false">H47/3600</f>
        <v>2.74648888888889</v>
      </c>
      <c r="L47" s="71" t="n">
        <v>7966.112</v>
      </c>
      <c r="M47" s="72" t="n">
        <v>38.3954</v>
      </c>
      <c r="N47" s="72" t="n">
        <v>41.0915</v>
      </c>
      <c r="O47" s="72" t="n">
        <v>42.0152</v>
      </c>
      <c r="P47" s="72" t="n">
        <v>9915.92</v>
      </c>
      <c r="Q47" s="72" t="n">
        <v>15.28</v>
      </c>
      <c r="R47" s="51" t="n">
        <f aca="false">P47/3600</f>
        <v>2.7544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7820.96</v>
      </c>
      <c r="I48" s="74" t="n">
        <v>11.25</v>
      </c>
      <c r="J48" s="56" t="n">
        <f aca="false">H48/3600</f>
        <v>2.17248888888889</v>
      </c>
      <c r="L48" s="73" t="n">
        <v>3418.2904</v>
      </c>
      <c r="M48" s="74" t="n">
        <v>34.5196</v>
      </c>
      <c r="N48" s="74" t="n">
        <v>38.2947</v>
      </c>
      <c r="O48" s="74" t="n">
        <v>39.1199</v>
      </c>
      <c r="P48" s="74" t="n">
        <v>7797.72</v>
      </c>
      <c r="Q48" s="74" t="n">
        <v>11.14</v>
      </c>
      <c r="R48" s="56" t="n">
        <f aca="false">P48/3600</f>
        <v>2.1660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6401.08</v>
      </c>
      <c r="I49" s="74" t="n">
        <v>8.64</v>
      </c>
      <c r="J49" s="56" t="n">
        <f aca="false">H49/3600</f>
        <v>1.77807777777778</v>
      </c>
      <c r="L49" s="73" t="n">
        <v>1492.9936</v>
      </c>
      <c r="M49" s="74" t="n">
        <v>31.0229</v>
      </c>
      <c r="N49" s="74" t="n">
        <v>36.2852</v>
      </c>
      <c r="O49" s="74" t="n">
        <v>37.0576</v>
      </c>
      <c r="P49" s="74" t="n">
        <v>6423.55</v>
      </c>
      <c r="Q49" s="74" t="n">
        <v>8.63</v>
      </c>
      <c r="R49" s="56" t="n">
        <f aca="false">P49/3600</f>
        <v>1.7843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5452.44</v>
      </c>
      <c r="I50" s="76" t="n">
        <v>6.84</v>
      </c>
      <c r="J50" s="62" t="n">
        <f aca="false">H50/3600</f>
        <v>1.51456666666667</v>
      </c>
      <c r="L50" s="75" t="n">
        <v>637.4808</v>
      </c>
      <c r="M50" s="76" t="n">
        <v>27.7642</v>
      </c>
      <c r="N50" s="76" t="n">
        <v>34.9454</v>
      </c>
      <c r="O50" s="76" t="n">
        <v>35.7383</v>
      </c>
      <c r="P50" s="76" t="n">
        <v>5447.89</v>
      </c>
      <c r="Q50" s="76" t="n">
        <v>6.82</v>
      </c>
      <c r="R50" s="62" t="n">
        <f aca="false">P50/3600</f>
        <v>1.5133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7422.81</v>
      </c>
      <c r="I51" s="72" t="n">
        <v>9.77</v>
      </c>
      <c r="J51" s="51" t="n">
        <f aca="false">H51/3600</f>
        <v>2.06189166666667</v>
      </c>
      <c r="L51" s="71" t="n">
        <v>5649.9176</v>
      </c>
      <c r="M51" s="72" t="n">
        <v>39.9564</v>
      </c>
      <c r="N51" s="72" t="n">
        <v>41.4437</v>
      </c>
      <c r="O51" s="72" t="n">
        <v>42.8433</v>
      </c>
      <c r="P51" s="72" t="n">
        <v>7413.68</v>
      </c>
      <c r="Q51" s="72" t="n">
        <v>9.75</v>
      </c>
      <c r="R51" s="51" t="n">
        <f aca="false">P51/3600</f>
        <v>2.0593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6085.98</v>
      </c>
      <c r="I52" s="74" t="n">
        <v>7.28</v>
      </c>
      <c r="J52" s="56" t="n">
        <f aca="false">H52/3600</f>
        <v>1.69055</v>
      </c>
      <c r="L52" s="73" t="n">
        <v>2250.2056</v>
      </c>
      <c r="M52" s="74" t="n">
        <v>36.239</v>
      </c>
      <c r="N52" s="74" t="n">
        <v>38.7696</v>
      </c>
      <c r="O52" s="74" t="n">
        <v>40.4057</v>
      </c>
      <c r="P52" s="74" t="n">
        <v>6087.53</v>
      </c>
      <c r="Q52" s="74" t="n">
        <v>7.3</v>
      </c>
      <c r="R52" s="56" t="n">
        <f aca="false">P52/3600</f>
        <v>1.6909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5073.49</v>
      </c>
      <c r="I53" s="74" t="n">
        <v>5.68</v>
      </c>
      <c r="J53" s="56" t="n">
        <f aca="false">H53/3600</f>
        <v>1.40930277777778</v>
      </c>
      <c r="L53" s="73" t="n">
        <v>990.0648</v>
      </c>
      <c r="M53" s="74" t="n">
        <v>33.0352</v>
      </c>
      <c r="N53" s="74" t="n">
        <v>36.8035</v>
      </c>
      <c r="O53" s="74" t="n">
        <v>38.5016</v>
      </c>
      <c r="P53" s="74" t="n">
        <v>5045.08</v>
      </c>
      <c r="Q53" s="74" t="n">
        <v>5.52</v>
      </c>
      <c r="R53" s="56" t="n">
        <f aca="false">P53/3600</f>
        <v>1.4014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4319.25</v>
      </c>
      <c r="I54" s="76" t="n">
        <v>4.53</v>
      </c>
      <c r="J54" s="62" t="n">
        <f aca="false">H54/3600</f>
        <v>1.19979166666667</v>
      </c>
      <c r="L54" s="75" t="n">
        <v>454.776</v>
      </c>
      <c r="M54" s="76" t="n">
        <v>30.155</v>
      </c>
      <c r="N54" s="76" t="n">
        <v>35.5662</v>
      </c>
      <c r="O54" s="76" t="n">
        <v>37.2548</v>
      </c>
      <c r="P54" s="76" t="n">
        <v>4304.34</v>
      </c>
      <c r="Q54" s="76" t="n">
        <v>4.54</v>
      </c>
      <c r="R54" s="62" t="n">
        <f aca="false">P54/3600</f>
        <v>1.195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360.24</v>
      </c>
      <c r="I55" s="72" t="n">
        <v>3.44</v>
      </c>
      <c r="J55" s="51" t="n">
        <f aca="false">H55/3600</f>
        <v>0.655622222222222</v>
      </c>
      <c r="L55" s="71" t="n">
        <v>1709.6392</v>
      </c>
      <c r="M55" s="72" t="n">
        <v>40.9986</v>
      </c>
      <c r="N55" s="72" t="n">
        <v>43.5815</v>
      </c>
      <c r="O55" s="72" t="n">
        <v>42.9811</v>
      </c>
      <c r="P55" s="72" t="n">
        <v>2353.91</v>
      </c>
      <c r="Q55" s="72" t="n">
        <v>3.43</v>
      </c>
      <c r="R55" s="51" t="n">
        <f aca="false">P55/3600</f>
        <v>0.653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037.8</v>
      </c>
      <c r="I56" s="74" t="n">
        <v>2.78</v>
      </c>
      <c r="J56" s="56" t="n">
        <f aca="false">H56/3600</f>
        <v>0.566055555555556</v>
      </c>
      <c r="L56" s="73" t="n">
        <v>851.4496</v>
      </c>
      <c r="M56" s="74" t="n">
        <v>37.0324</v>
      </c>
      <c r="N56" s="74" t="n">
        <v>40.7095</v>
      </c>
      <c r="O56" s="74" t="n">
        <v>39.6802</v>
      </c>
      <c r="P56" s="74" t="n">
        <v>2037.45</v>
      </c>
      <c r="Q56" s="74" t="n">
        <v>2.81</v>
      </c>
      <c r="R56" s="56" t="n">
        <f aca="false">P56/3600</f>
        <v>0.565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1757.24</v>
      </c>
      <c r="I57" s="74" t="n">
        <v>2.26</v>
      </c>
      <c r="J57" s="56" t="n">
        <f aca="false">H57/3600</f>
        <v>0.488122222222222</v>
      </c>
      <c r="L57" s="73" t="n">
        <v>413.3912</v>
      </c>
      <c r="M57" s="74" t="n">
        <v>33.4866</v>
      </c>
      <c r="N57" s="74" t="n">
        <v>38.6017</v>
      </c>
      <c r="O57" s="74" t="n">
        <v>37.2021</v>
      </c>
      <c r="P57" s="74" t="n">
        <v>1759.05</v>
      </c>
      <c r="Q57" s="74" t="n">
        <v>2.26</v>
      </c>
      <c r="R57" s="56" t="n">
        <f aca="false">P57/3600</f>
        <v>0.488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523.42</v>
      </c>
      <c r="I58" s="76" t="n">
        <v>1.91</v>
      </c>
      <c r="J58" s="62" t="n">
        <f aca="false">H58/3600</f>
        <v>0.423172222222222</v>
      </c>
      <c r="L58" s="75" t="n">
        <v>208.4224</v>
      </c>
      <c r="M58" s="76" t="n">
        <v>30.5394</v>
      </c>
      <c r="N58" s="76" t="n">
        <v>37.1651</v>
      </c>
      <c r="O58" s="76" t="n">
        <v>35.6219</v>
      </c>
      <c r="P58" s="76" t="n">
        <v>1520.54</v>
      </c>
      <c r="Q58" s="76" t="n">
        <v>1.88</v>
      </c>
      <c r="R58" s="62" t="n">
        <f aca="false">P58/3600</f>
        <v>0.4223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2605.09</v>
      </c>
      <c r="I59" s="72" t="n">
        <v>4.44</v>
      </c>
      <c r="J59" s="51" t="n">
        <f aca="false">H59/3600</f>
        <v>0.723636111111111</v>
      </c>
      <c r="L59" s="71" t="n">
        <v>2198.14</v>
      </c>
      <c r="M59" s="72" t="n">
        <v>38.3834</v>
      </c>
      <c r="N59" s="72" t="n">
        <v>42.7109</v>
      </c>
      <c r="O59" s="72" t="n">
        <v>43.7441</v>
      </c>
      <c r="P59" s="72" t="n">
        <v>2609.27</v>
      </c>
      <c r="Q59" s="72" t="n">
        <v>4.45</v>
      </c>
      <c r="R59" s="51" t="n">
        <f aca="false">P59/3600</f>
        <v>0.7247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1995.95</v>
      </c>
      <c r="I60" s="74" t="n">
        <v>3.12</v>
      </c>
      <c r="J60" s="56" t="n">
        <f aca="false">H60/3600</f>
        <v>0.554430555555556</v>
      </c>
      <c r="L60" s="73" t="n">
        <v>763.4072</v>
      </c>
      <c r="M60" s="74" t="n">
        <v>34.4818</v>
      </c>
      <c r="N60" s="74" t="n">
        <v>40.7</v>
      </c>
      <c r="O60" s="74" t="n">
        <v>41.6136</v>
      </c>
      <c r="P60" s="74" t="n">
        <v>2002.24</v>
      </c>
      <c r="Q60" s="74" t="n">
        <v>3.16</v>
      </c>
      <c r="R60" s="56" t="n">
        <f aca="false">P60/3600</f>
        <v>0.556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612.98</v>
      </c>
      <c r="I61" s="74" t="n">
        <v>2.39</v>
      </c>
      <c r="J61" s="56" t="n">
        <f aca="false">H61/3600</f>
        <v>0.44805</v>
      </c>
      <c r="L61" s="73" t="n">
        <v>305</v>
      </c>
      <c r="M61" s="74" t="n">
        <v>31.3076</v>
      </c>
      <c r="N61" s="74" t="n">
        <v>39.2699</v>
      </c>
      <c r="O61" s="74" t="n">
        <v>40.1429</v>
      </c>
      <c r="P61" s="74" t="n">
        <v>1613.3</v>
      </c>
      <c r="Q61" s="74" t="n">
        <v>2.39</v>
      </c>
      <c r="R61" s="56" t="n">
        <f aca="false">P61/3600</f>
        <v>0.4481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372.09</v>
      </c>
      <c r="I62" s="76" t="n">
        <v>1.95</v>
      </c>
      <c r="J62" s="62" t="n">
        <f aca="false">H62/3600</f>
        <v>0.381136111111111</v>
      </c>
      <c r="L62" s="75" t="n">
        <v>125.6576</v>
      </c>
      <c r="M62" s="76" t="n">
        <v>28.1825</v>
      </c>
      <c r="N62" s="76" t="n">
        <v>38.3681</v>
      </c>
      <c r="O62" s="76" t="n">
        <v>39.095</v>
      </c>
      <c r="P62" s="76" t="n">
        <v>1379.89</v>
      </c>
      <c r="Q62" s="76" t="n">
        <v>1.94</v>
      </c>
      <c r="R62" s="62" t="n">
        <f aca="false">P62/3600</f>
        <v>0.3833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257.51</v>
      </c>
      <c r="I63" s="72" t="n">
        <v>3.74</v>
      </c>
      <c r="J63" s="51" t="n">
        <f aca="false">H63/3600</f>
        <v>0.627086111111111</v>
      </c>
      <c r="L63" s="71" t="n">
        <v>1914.2384</v>
      </c>
      <c r="M63" s="72" t="n">
        <v>38.118</v>
      </c>
      <c r="N63" s="72" t="n">
        <v>40.8072</v>
      </c>
      <c r="O63" s="72" t="n">
        <v>41.5547</v>
      </c>
      <c r="P63" s="72" t="n">
        <v>2234.45</v>
      </c>
      <c r="Q63" s="72" t="n">
        <v>3.71</v>
      </c>
      <c r="R63" s="51" t="n">
        <f aca="false">P63/3600</f>
        <v>0.620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1754.03</v>
      </c>
      <c r="I64" s="74" t="n">
        <v>2.73</v>
      </c>
      <c r="J64" s="56" t="n">
        <f aca="false">H64/3600</f>
        <v>0.487230555555556</v>
      </c>
      <c r="L64" s="73" t="n">
        <v>816.4744</v>
      </c>
      <c r="M64" s="74" t="n">
        <v>34.3312</v>
      </c>
      <c r="N64" s="74" t="n">
        <v>38.0013</v>
      </c>
      <c r="O64" s="74" t="n">
        <v>38.6187</v>
      </c>
      <c r="P64" s="74" t="n">
        <v>1753.35</v>
      </c>
      <c r="Q64" s="74" t="n">
        <v>2.74</v>
      </c>
      <c r="R64" s="56" t="n">
        <f aca="false">P64/3600</f>
        <v>0.4870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426.13</v>
      </c>
      <c r="I65" s="74" t="n">
        <v>2.08</v>
      </c>
      <c r="J65" s="56" t="n">
        <f aca="false">H65/3600</f>
        <v>0.396147222222222</v>
      </c>
      <c r="L65" s="73" t="n">
        <v>349.4264</v>
      </c>
      <c r="M65" s="74" t="n">
        <v>30.8362</v>
      </c>
      <c r="N65" s="74" t="n">
        <v>35.8999</v>
      </c>
      <c r="O65" s="74" t="n">
        <v>36.5209</v>
      </c>
      <c r="P65" s="74" t="n">
        <v>1427.37</v>
      </c>
      <c r="Q65" s="74" t="n">
        <v>2.06</v>
      </c>
      <c r="R65" s="56" t="n">
        <f aca="false">P65/3600</f>
        <v>0.396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205.68</v>
      </c>
      <c r="I66" s="76" t="n">
        <v>1.66</v>
      </c>
      <c r="J66" s="62" t="n">
        <f aca="false">H66/3600</f>
        <v>0.334911111111111</v>
      </c>
      <c r="L66" s="75" t="n">
        <v>148.2208</v>
      </c>
      <c r="M66" s="76" t="n">
        <v>27.7572</v>
      </c>
      <c r="N66" s="76" t="n">
        <v>34.4745</v>
      </c>
      <c r="O66" s="76" t="n">
        <v>35.1059</v>
      </c>
      <c r="P66" s="76" t="n">
        <v>1196.66</v>
      </c>
      <c r="Q66" s="76" t="n">
        <v>1.59</v>
      </c>
      <c r="R66" s="62" t="n">
        <f aca="false">P66/3600</f>
        <v>0.3324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719.4</v>
      </c>
      <c r="I67" s="72" t="n">
        <v>2.53</v>
      </c>
      <c r="J67" s="51" t="n">
        <f aca="false">H67/3600</f>
        <v>0.477611111111111</v>
      </c>
      <c r="L67" s="71" t="n">
        <v>1325.752</v>
      </c>
      <c r="M67" s="72" t="n">
        <v>39.9593</v>
      </c>
      <c r="N67" s="72" t="n">
        <v>41.2535</v>
      </c>
      <c r="O67" s="72" t="n">
        <v>42.3442</v>
      </c>
      <c r="P67" s="72" t="n">
        <v>1717.37</v>
      </c>
      <c r="Q67" s="72" t="n">
        <v>2.53</v>
      </c>
      <c r="R67" s="51" t="n">
        <f aca="false">P67/3600</f>
        <v>0.4770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464.65</v>
      </c>
      <c r="I68" s="74" t="n">
        <v>1.99</v>
      </c>
      <c r="J68" s="56" t="n">
        <f aca="false">H68/3600</f>
        <v>0.406847222222222</v>
      </c>
      <c r="L68" s="73" t="n">
        <v>631.1144</v>
      </c>
      <c r="M68" s="74" t="n">
        <v>35.8378</v>
      </c>
      <c r="N68" s="74" t="n">
        <v>38.2994</v>
      </c>
      <c r="O68" s="74" t="n">
        <v>39.5229</v>
      </c>
      <c r="P68" s="74" t="n">
        <v>1470.84</v>
      </c>
      <c r="Q68" s="74" t="n">
        <v>1.99</v>
      </c>
      <c r="R68" s="56" t="n">
        <f aca="false">P68/3600</f>
        <v>0.408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215.07</v>
      </c>
      <c r="I69" s="74" t="n">
        <v>1.51</v>
      </c>
      <c r="J69" s="56" t="n">
        <f aca="false">H69/3600</f>
        <v>0.337519444444444</v>
      </c>
      <c r="L69" s="73" t="n">
        <v>296.8656</v>
      </c>
      <c r="M69" s="74" t="n">
        <v>32.2013</v>
      </c>
      <c r="N69" s="74" t="n">
        <v>36.2694</v>
      </c>
      <c r="O69" s="74" t="n">
        <v>37.3853</v>
      </c>
      <c r="P69" s="74" t="n">
        <v>1222.52</v>
      </c>
      <c r="Q69" s="74" t="n">
        <v>1.52</v>
      </c>
      <c r="R69" s="56" t="n">
        <f aca="false">P69/3600</f>
        <v>0.3395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026.51</v>
      </c>
      <c r="I70" s="76" t="n">
        <v>1.23</v>
      </c>
      <c r="J70" s="62" t="n">
        <f aca="false">H70/3600</f>
        <v>0.285141666666667</v>
      </c>
      <c r="L70" s="75" t="n">
        <v>142.8568</v>
      </c>
      <c r="M70" s="76" t="n">
        <v>29.3289</v>
      </c>
      <c r="N70" s="76" t="n">
        <v>34.8318</v>
      </c>
      <c r="O70" s="76" t="n">
        <v>35.9291</v>
      </c>
      <c r="P70" s="76" t="n">
        <v>1027.55</v>
      </c>
      <c r="Q70" s="76" t="n">
        <v>1.23</v>
      </c>
      <c r="R70" s="62" t="n">
        <f aca="false">P70/3600</f>
        <v>0.2854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3950.18</v>
      </c>
      <c r="I71" s="72" t="n">
        <v>16.97</v>
      </c>
      <c r="J71" s="51" t="n">
        <f aca="false">H71/3600</f>
        <v>3.87505</v>
      </c>
      <c r="L71" s="71" t="n">
        <v>2152.2632</v>
      </c>
      <c r="M71" s="72" t="n">
        <v>42.7433</v>
      </c>
      <c r="N71" s="72" t="n">
        <v>46.5364</v>
      </c>
      <c r="O71" s="72" t="n">
        <v>47.8248</v>
      </c>
      <c r="P71" s="72" t="n">
        <v>13748.23</v>
      </c>
      <c r="Q71" s="72" t="n">
        <v>16.83</v>
      </c>
      <c r="R71" s="51" t="n">
        <f aca="false">P71/3600</f>
        <v>3.8189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2028.94</v>
      </c>
      <c r="I72" s="74" t="n">
        <v>13.22</v>
      </c>
      <c r="J72" s="56" t="n">
        <f aca="false">H72/3600</f>
        <v>3.34137222222222</v>
      </c>
      <c r="L72" s="73" t="n">
        <v>850.7584</v>
      </c>
      <c r="M72" s="74" t="n">
        <v>40.3459</v>
      </c>
      <c r="N72" s="74" t="n">
        <v>44.3731</v>
      </c>
      <c r="O72" s="74" t="n">
        <v>45.6484</v>
      </c>
      <c r="P72" s="74" t="n">
        <v>11979.49</v>
      </c>
      <c r="Q72" s="74" t="n">
        <v>12.83</v>
      </c>
      <c r="R72" s="56" t="n">
        <f aca="false">P72/3600</f>
        <v>3.3276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1104.59</v>
      </c>
      <c r="I73" s="74" t="n">
        <v>11.32</v>
      </c>
      <c r="J73" s="56" t="n">
        <f aca="false">H73/3600</f>
        <v>3.08460833333333</v>
      </c>
      <c r="L73" s="73" t="n">
        <v>419.484</v>
      </c>
      <c r="M73" s="74" t="n">
        <v>37.5816</v>
      </c>
      <c r="N73" s="74" t="n">
        <v>42.5238</v>
      </c>
      <c r="O73" s="74" t="n">
        <v>43.7474</v>
      </c>
      <c r="P73" s="74" t="n">
        <v>11222.28</v>
      </c>
      <c r="Q73" s="74" t="n">
        <v>11.38</v>
      </c>
      <c r="R73" s="56" t="n">
        <f aca="false">P73/3600</f>
        <v>3.117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0679</v>
      </c>
      <c r="I74" s="76" t="n">
        <v>10.57</v>
      </c>
      <c r="J74" s="62" t="n">
        <f aca="false">H74/3600</f>
        <v>2.96638888888889</v>
      </c>
      <c r="L74" s="75" t="n">
        <v>219.3792</v>
      </c>
      <c r="M74" s="76" t="n">
        <v>34.5992</v>
      </c>
      <c r="N74" s="76" t="n">
        <v>41.3219</v>
      </c>
      <c r="O74" s="76" t="n">
        <v>42.3346</v>
      </c>
      <c r="P74" s="76" t="n">
        <v>10694.28</v>
      </c>
      <c r="Q74" s="76" t="n">
        <v>10.54</v>
      </c>
      <c r="R74" s="62" t="n">
        <f aca="false">P74/3600</f>
        <v>2.9706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2950.12</v>
      </c>
      <c r="I75" s="72" t="n">
        <v>16.06</v>
      </c>
      <c r="J75" s="51" t="n">
        <f aca="false">H75/3600</f>
        <v>3.59725555555556</v>
      </c>
      <c r="L75" s="71" t="n">
        <v>1443.6728</v>
      </c>
      <c r="M75" s="72" t="n">
        <v>43.1343</v>
      </c>
      <c r="N75" s="72" t="n">
        <v>48.1847</v>
      </c>
      <c r="O75" s="72" t="n">
        <v>48.8802</v>
      </c>
      <c r="P75" s="72" t="n">
        <v>12996.52</v>
      </c>
      <c r="Q75" s="72" t="n">
        <v>15.57</v>
      </c>
      <c r="R75" s="51" t="n">
        <f aca="false">P75/3600</f>
        <v>3.6101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1346.67</v>
      </c>
      <c r="I76" s="74" t="n">
        <v>12.54</v>
      </c>
      <c r="J76" s="56" t="n">
        <f aca="false">H76/3600</f>
        <v>3.15185277777778</v>
      </c>
      <c r="L76" s="73" t="n">
        <v>403.8176</v>
      </c>
      <c r="M76" s="74" t="n">
        <v>41.2719</v>
      </c>
      <c r="N76" s="74" t="n">
        <v>46.3986</v>
      </c>
      <c r="O76" s="74" t="n">
        <v>47.0283</v>
      </c>
      <c r="P76" s="74" t="n">
        <v>11304.16</v>
      </c>
      <c r="Q76" s="74" t="n">
        <v>12.39</v>
      </c>
      <c r="R76" s="56" t="n">
        <f aca="false">P76/3600</f>
        <v>3.1400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0677.39</v>
      </c>
      <c r="I77" s="74" t="n">
        <v>11.1</v>
      </c>
      <c r="J77" s="56" t="n">
        <f aca="false">H77/3600</f>
        <v>2.96594166666667</v>
      </c>
      <c r="L77" s="73" t="n">
        <v>181.1792</v>
      </c>
      <c r="M77" s="74" t="n">
        <v>39.0205</v>
      </c>
      <c r="N77" s="74" t="n">
        <v>44.6645</v>
      </c>
      <c r="O77" s="74" t="n">
        <v>45.2325</v>
      </c>
      <c r="P77" s="74" t="n">
        <v>10619.34</v>
      </c>
      <c r="Q77" s="74" t="n">
        <v>10.94</v>
      </c>
      <c r="R77" s="56" t="n">
        <f aca="false">P77/3600</f>
        <v>2.9498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0200.32</v>
      </c>
      <c r="I78" s="76" t="n">
        <v>10.06</v>
      </c>
      <c r="J78" s="62" t="n">
        <f aca="false">H78/3600</f>
        <v>2.83342222222222</v>
      </c>
      <c r="L78" s="75" t="n">
        <v>95.5152</v>
      </c>
      <c r="M78" s="76" t="n">
        <v>36.4866</v>
      </c>
      <c r="N78" s="76" t="n">
        <v>43.2051</v>
      </c>
      <c r="O78" s="76" t="n">
        <v>43.8142</v>
      </c>
      <c r="P78" s="76" t="n">
        <v>10308.92</v>
      </c>
      <c r="Q78" s="76" t="n">
        <v>9.99</v>
      </c>
      <c r="R78" s="62" t="n">
        <f aca="false">P78/3600</f>
        <v>2.863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4358.89</v>
      </c>
      <c r="I79" s="72" t="n">
        <v>17.28</v>
      </c>
      <c r="J79" s="51" t="n">
        <f aca="false">H79/3600</f>
        <v>3.98858055555556</v>
      </c>
      <c r="L79" s="71" t="n">
        <v>1895.4696</v>
      </c>
      <c r="M79" s="72" t="n">
        <v>43.4114</v>
      </c>
      <c r="N79" s="72" t="n">
        <v>47.3655</v>
      </c>
      <c r="O79" s="72" t="n">
        <v>48.3253</v>
      </c>
      <c r="P79" s="72" t="n">
        <v>14362.66</v>
      </c>
      <c r="Q79" s="72" t="n">
        <v>16.95</v>
      </c>
      <c r="R79" s="51" t="n">
        <f aca="false">P79/3600</f>
        <v>3.9896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2548.1</v>
      </c>
      <c r="I80" s="74" t="n">
        <v>14.15</v>
      </c>
      <c r="J80" s="56" t="n">
        <f aca="false">H80/3600</f>
        <v>3.48558333333333</v>
      </c>
      <c r="L80" s="73" t="n">
        <v>679.8392</v>
      </c>
      <c r="M80" s="74" t="n">
        <v>41.183</v>
      </c>
      <c r="N80" s="74" t="n">
        <v>45.3171</v>
      </c>
      <c r="O80" s="74" t="n">
        <v>46.2135</v>
      </c>
      <c r="P80" s="74" t="n">
        <v>12549.52</v>
      </c>
      <c r="Q80" s="74" t="n">
        <v>13.68</v>
      </c>
      <c r="R80" s="56" t="n">
        <f aca="false">P80/3600</f>
        <v>3.4859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1572.3</v>
      </c>
      <c r="I81" s="74" t="n">
        <v>12.37</v>
      </c>
      <c r="J81" s="56" t="n">
        <f aca="false">H81/3600</f>
        <v>3.21452777777778</v>
      </c>
      <c r="L81" s="73" t="n">
        <v>311.5832</v>
      </c>
      <c r="M81" s="74" t="n">
        <v>38.7003</v>
      </c>
      <c r="N81" s="74" t="n">
        <v>43.5855</v>
      </c>
      <c r="O81" s="74" t="n">
        <v>44.4314</v>
      </c>
      <c r="P81" s="74" t="n">
        <v>11600.41</v>
      </c>
      <c r="Q81" s="74" t="n">
        <v>12.03</v>
      </c>
      <c r="R81" s="56" t="n">
        <f aca="false">P81/3600</f>
        <v>3.2223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0863.86</v>
      </c>
      <c r="I82" s="76" t="n">
        <v>10.77</v>
      </c>
      <c r="J82" s="62" t="n">
        <f aca="false">H82/3600</f>
        <v>3.01773888888889</v>
      </c>
      <c r="L82" s="75" t="n">
        <v>160.612</v>
      </c>
      <c r="M82" s="76" t="n">
        <v>35.9384</v>
      </c>
      <c r="N82" s="76" t="n">
        <v>42.2109</v>
      </c>
      <c r="O82" s="76" t="n">
        <v>43.0507</v>
      </c>
      <c r="P82" s="76" t="n">
        <v>10986.48</v>
      </c>
      <c r="Q82" s="76" t="n">
        <v>10.97</v>
      </c>
      <c r="R82" s="62" t="n">
        <f aca="false">P82/3600</f>
        <v>3.051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8694.13</v>
      </c>
      <c r="I83" s="72" t="n">
        <v>11.57</v>
      </c>
      <c r="J83" s="51" t="n">
        <f aca="false">H83/3600</f>
        <v>2.41503611111111</v>
      </c>
      <c r="L83" s="71" t="n">
        <v>3835.8656</v>
      </c>
      <c r="M83" s="72" t="n">
        <v>40.4463</v>
      </c>
      <c r="N83" s="72" t="n">
        <v>42.5386</v>
      </c>
      <c r="O83" s="72" t="n">
        <v>43.0782</v>
      </c>
      <c r="P83" s="72" t="n">
        <v>8661.21</v>
      </c>
      <c r="Q83" s="72" t="n">
        <v>11.38</v>
      </c>
      <c r="R83" s="51" t="n">
        <f aca="false">P83/3600</f>
        <v>2.405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7233.82</v>
      </c>
      <c r="I84" s="74" t="n">
        <v>9.1</v>
      </c>
      <c r="J84" s="56" t="n">
        <f aca="false">H84/3600</f>
        <v>2.00939444444444</v>
      </c>
      <c r="L84" s="73" t="n">
        <v>1814.1024</v>
      </c>
      <c r="M84" s="74" t="n">
        <v>37.0339</v>
      </c>
      <c r="N84" s="74" t="n">
        <v>39.5101</v>
      </c>
      <c r="O84" s="74" t="n">
        <v>39.8773</v>
      </c>
      <c r="P84" s="74" t="n">
        <v>7247.83</v>
      </c>
      <c r="Q84" s="74" t="n">
        <v>8.99</v>
      </c>
      <c r="R84" s="56" t="n">
        <f aca="false">P84/3600</f>
        <v>2.0132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6154.23</v>
      </c>
      <c r="I85" s="74" t="n">
        <v>7.33</v>
      </c>
      <c r="J85" s="56" t="n">
        <f aca="false">H85/3600</f>
        <v>1.70950833333333</v>
      </c>
      <c r="L85" s="73" t="n">
        <v>878.0224</v>
      </c>
      <c r="M85" s="74" t="n">
        <v>33.9402</v>
      </c>
      <c r="N85" s="74" t="n">
        <v>37.1459</v>
      </c>
      <c r="O85" s="74" t="n">
        <v>37.4327</v>
      </c>
      <c r="P85" s="74" t="n">
        <v>6169.86</v>
      </c>
      <c r="Q85" s="74" t="n">
        <v>7.26</v>
      </c>
      <c r="R85" s="56" t="n">
        <f aca="false">P85/3600</f>
        <v>1.713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5404.72</v>
      </c>
      <c r="I86" s="76" t="n">
        <v>6.13</v>
      </c>
      <c r="J86" s="62" t="n">
        <f aca="false">H86/3600</f>
        <v>1.50131111111111</v>
      </c>
      <c r="L86" s="75" t="n">
        <v>454.02</v>
      </c>
      <c r="M86" s="76" t="n">
        <v>31.1402</v>
      </c>
      <c r="N86" s="76" t="n">
        <v>35.5645</v>
      </c>
      <c r="O86" s="76" t="n">
        <v>35.5913</v>
      </c>
      <c r="P86" s="76" t="n">
        <v>5412.07</v>
      </c>
      <c r="Q86" s="76" t="n">
        <v>6.03</v>
      </c>
      <c r="R86" s="62" t="n">
        <f aca="false">P86/3600</f>
        <v>1.5033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19134.73</v>
      </c>
      <c r="I87" s="72" t="n">
        <v>21.77</v>
      </c>
      <c r="J87" s="51" t="n">
        <f aca="false">H87/3600</f>
        <v>5.31520277777778</v>
      </c>
      <c r="L87" s="71" t="n">
        <v>5312.9726</v>
      </c>
      <c r="M87" s="72" t="n">
        <v>43.0262</v>
      </c>
      <c r="N87" s="72" t="n">
        <v>45.6402</v>
      </c>
      <c r="O87" s="72" t="n">
        <v>45.8797</v>
      </c>
      <c r="P87" s="72" t="n">
        <v>19065.88</v>
      </c>
      <c r="Q87" s="72" t="n">
        <v>21.75</v>
      </c>
      <c r="R87" s="51" t="n">
        <f aca="false">P87/3600</f>
        <v>5.2960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6052.4</v>
      </c>
      <c r="I88" s="74" t="n">
        <v>17.9</v>
      </c>
      <c r="J88" s="56" t="n">
        <f aca="false">H88/3600</f>
        <v>4.459</v>
      </c>
      <c r="L88" s="73" t="n">
        <v>2611.7851</v>
      </c>
      <c r="M88" s="74" t="n">
        <v>38.991</v>
      </c>
      <c r="N88" s="74" t="n">
        <v>42.5673</v>
      </c>
      <c r="O88" s="74" t="n">
        <v>42.6101</v>
      </c>
      <c r="P88" s="74" t="n">
        <v>15973.63</v>
      </c>
      <c r="Q88" s="74" t="n">
        <v>17.95</v>
      </c>
      <c r="R88" s="56" t="n">
        <f aca="false">P88/3600</f>
        <v>4.437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3257.83</v>
      </c>
      <c r="I89" s="74" t="n">
        <v>14.9</v>
      </c>
      <c r="J89" s="56" t="n">
        <f aca="false">H89/3600</f>
        <v>3.68273055555556</v>
      </c>
      <c r="L89" s="73" t="n">
        <v>1267.3253</v>
      </c>
      <c r="M89" s="74" t="n">
        <v>35.2566</v>
      </c>
      <c r="N89" s="74" t="n">
        <v>40.2058</v>
      </c>
      <c r="O89" s="74" t="n">
        <v>40.0224</v>
      </c>
      <c r="P89" s="74" t="n">
        <v>13292.6</v>
      </c>
      <c r="Q89" s="74" t="n">
        <v>14.89</v>
      </c>
      <c r="R89" s="56" t="n">
        <f aca="false">P89/3600</f>
        <v>3.692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1266.54</v>
      </c>
      <c r="I90" s="76" t="n">
        <v>12.3</v>
      </c>
      <c r="J90" s="62" t="n">
        <f aca="false">H90/3600</f>
        <v>3.12959444444445</v>
      </c>
      <c r="L90" s="75" t="n">
        <v>608.2536</v>
      </c>
      <c r="M90" s="76" t="n">
        <v>31.8839</v>
      </c>
      <c r="N90" s="76" t="n">
        <v>38.635</v>
      </c>
      <c r="O90" s="76" t="n">
        <v>38.2809</v>
      </c>
      <c r="P90" s="76" t="n">
        <v>11337.88</v>
      </c>
      <c r="Q90" s="76" t="n">
        <v>12.5</v>
      </c>
      <c r="R90" s="62" t="n">
        <f aca="false">P90/3600</f>
        <v>3.1494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5233.8</v>
      </c>
      <c r="I91" s="72" t="n">
        <v>4.76</v>
      </c>
      <c r="J91" s="51" t="n">
        <f aca="false">H91/3600</f>
        <v>1.45383333333333</v>
      </c>
      <c r="L91" s="71" t="n">
        <v>325.624</v>
      </c>
      <c r="M91" s="72" t="n">
        <v>46.6966</v>
      </c>
      <c r="N91" s="72" t="n">
        <v>45.2071</v>
      </c>
      <c r="O91" s="72" t="n">
        <v>45.2014</v>
      </c>
      <c r="P91" s="72" t="n">
        <v>5253.72</v>
      </c>
      <c r="Q91" s="72" t="n">
        <v>4.77</v>
      </c>
      <c r="R91" s="51" t="n">
        <f aca="false">P91/3600</f>
        <v>1.4593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5152.11</v>
      </c>
      <c r="I92" s="74" t="n">
        <v>4.67</v>
      </c>
      <c r="J92" s="56" t="n">
        <f aca="false">H92/3600</f>
        <v>1.43114166666667</v>
      </c>
      <c r="L92" s="73" t="n">
        <v>236.4648</v>
      </c>
      <c r="M92" s="74" t="n">
        <v>42.3154</v>
      </c>
      <c r="N92" s="74" t="n">
        <v>41.0485</v>
      </c>
      <c r="O92" s="74" t="n">
        <v>41.046</v>
      </c>
      <c r="P92" s="74" t="n">
        <v>5144.32</v>
      </c>
      <c r="Q92" s="74" t="n">
        <v>4.73</v>
      </c>
      <c r="R92" s="56" t="n">
        <f aca="false">P92/3600</f>
        <v>1.4289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5041.28</v>
      </c>
      <c r="I93" s="74" t="n">
        <v>4.58</v>
      </c>
      <c r="J93" s="56" t="n">
        <f aca="false">H93/3600</f>
        <v>1.40035555555556</v>
      </c>
      <c r="L93" s="73" t="n">
        <v>176.4664</v>
      </c>
      <c r="M93" s="74" t="n">
        <v>37.5941</v>
      </c>
      <c r="N93" s="74" t="n">
        <v>38.7846</v>
      </c>
      <c r="O93" s="74" t="n">
        <v>38.71</v>
      </c>
      <c r="P93" s="74" t="n">
        <v>5084.34</v>
      </c>
      <c r="Q93" s="74" t="n">
        <v>4.66</v>
      </c>
      <c r="R93" s="56" t="n">
        <f aca="false">P93/3600</f>
        <v>1.4123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4979.53</v>
      </c>
      <c r="I94" s="76" t="n">
        <v>4.47</v>
      </c>
      <c r="J94" s="62" t="n">
        <f aca="false">H94/3600</f>
        <v>1.38320277777778</v>
      </c>
      <c r="L94" s="75" t="n">
        <v>128.552</v>
      </c>
      <c r="M94" s="76" t="n">
        <v>32.6911</v>
      </c>
      <c r="N94" s="76" t="n">
        <v>37.6077</v>
      </c>
      <c r="O94" s="76" t="n">
        <v>37.2021</v>
      </c>
      <c r="P94" s="76" t="n">
        <v>5001.19</v>
      </c>
      <c r="Q94" s="76" t="n">
        <v>4.51</v>
      </c>
      <c r="R94" s="62" t="n">
        <f aca="false">P94/3600</f>
        <v>1.389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1147.4</v>
      </c>
      <c r="I95" s="72" t="n">
        <v>10.89</v>
      </c>
      <c r="J95" s="51" t="n">
        <f aca="false">H95/3600</f>
        <v>3.0965</v>
      </c>
      <c r="L95" s="71" t="n">
        <v>674.3978</v>
      </c>
      <c r="M95" s="72" t="n">
        <v>48.8308</v>
      </c>
      <c r="N95" s="72" t="n">
        <v>51.6377</v>
      </c>
      <c r="O95" s="72" t="n">
        <v>52.6362</v>
      </c>
      <c r="P95" s="72" t="n">
        <v>11173.81</v>
      </c>
      <c r="Q95" s="72" t="n">
        <v>10.76</v>
      </c>
      <c r="R95" s="51" t="n">
        <f aca="false">P95/3600</f>
        <v>3.103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0561.64</v>
      </c>
      <c r="I96" s="74" t="n">
        <v>10.25</v>
      </c>
      <c r="J96" s="56" t="n">
        <f aca="false">H96/3600</f>
        <v>2.93378888888889</v>
      </c>
      <c r="L96" s="73" t="n">
        <v>399.7194</v>
      </c>
      <c r="M96" s="74" t="n">
        <v>44.9557</v>
      </c>
      <c r="N96" s="74" t="n">
        <v>48.2306</v>
      </c>
      <c r="O96" s="74" t="n">
        <v>49.3447</v>
      </c>
      <c r="P96" s="74" t="n">
        <v>10562.81</v>
      </c>
      <c r="Q96" s="74" t="n">
        <v>10.31</v>
      </c>
      <c r="R96" s="56" t="n">
        <f aca="false">P96/3600</f>
        <v>2.9341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0131.63</v>
      </c>
      <c r="I97" s="74" t="n">
        <v>9.75</v>
      </c>
      <c r="J97" s="56" t="n">
        <f aca="false">H97/3600</f>
        <v>2.81434166666667</v>
      </c>
      <c r="L97" s="73" t="n">
        <v>238.48</v>
      </c>
      <c r="M97" s="74" t="n">
        <v>41.0517</v>
      </c>
      <c r="N97" s="74" t="n">
        <v>45.4886</v>
      </c>
      <c r="O97" s="74" t="n">
        <v>46.7025</v>
      </c>
      <c r="P97" s="74" t="n">
        <v>10129.76</v>
      </c>
      <c r="Q97" s="74" t="n">
        <v>9.85</v>
      </c>
      <c r="R97" s="56" t="n">
        <f aca="false">P97/3600</f>
        <v>2.8138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9738.49</v>
      </c>
      <c r="I98" s="76" t="n">
        <v>9.35</v>
      </c>
      <c r="J98" s="62" t="n">
        <f aca="false">H98/3600</f>
        <v>2.70513611111111</v>
      </c>
      <c r="L98" s="75" t="n">
        <v>149.151</v>
      </c>
      <c r="M98" s="76" t="n">
        <v>37.0211</v>
      </c>
      <c r="N98" s="76" t="n">
        <v>43.4085</v>
      </c>
      <c r="O98" s="76" t="n">
        <v>45.009</v>
      </c>
      <c r="P98" s="76" t="n">
        <v>9776.57</v>
      </c>
      <c r="Q98" s="76" t="n">
        <v>9.35</v>
      </c>
      <c r="R98" s="62" t="n">
        <f aca="false">P98/3600</f>
        <v>2.7157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68481042364483</v>
      </c>
      <c r="J106" s="77" t="n">
        <f aca="false">GEOMEAN(J3:J98)</f>
        <v>2.24501385859218</v>
      </c>
      <c r="Q106" s="77" t="n">
        <f aca="false">GEOMEAN(Q3:Q98)</f>
        <v>9.62957284532414</v>
      </c>
      <c r="R106" s="77" t="n">
        <f aca="false">GEOMEAN(R3:R98)</f>
        <v>2.24432337579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296472940159</v>
      </c>
      <c r="R107" s="78" t="n">
        <f aca="false">R106/J106</f>
        <v>0.9996924371774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0394444444445</v>
      </c>
      <c r="J108" s="77" t="n">
        <f aca="false">SUM(J3:J98)</f>
        <v>275.050880555556</v>
      </c>
      <c r="Q108" s="77" t="n">
        <f aca="false">SUM(Q3:Q98)/3600</f>
        <v>0.326841666666667</v>
      </c>
      <c r="R108" s="77" t="n">
        <f aca="false">SUM(R3:R98)</f>
        <v>274.5094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89011400969925</v>
      </c>
      <c r="J113" s="77" t="n">
        <f aca="false">GEOMEAN(J19:J82)</f>
        <v>2.21632884601191</v>
      </c>
      <c r="Q113" s="77" t="n">
        <f aca="false">GEOMEAN(Q19:Q82)</f>
        <v>9.81847439447641</v>
      </c>
      <c r="R113" s="77" t="n">
        <f aca="false">GEOMEAN(R19:R82)</f>
        <v>2.2146540945759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75644192245</v>
      </c>
      <c r="R114" s="78" t="n">
        <f aca="false">R113/J113</f>
        <v>0.9992443578763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6833.42</v>
      </c>
      <c r="I19" s="72" t="n">
        <v>21.75</v>
      </c>
      <c r="J19" s="51" t="n">
        <f aca="false">H19/3600</f>
        <v>4.67595</v>
      </c>
      <c r="L19" s="71" t="n">
        <v>5321.2544</v>
      </c>
      <c r="M19" s="72" t="n">
        <v>41.7134</v>
      </c>
      <c r="N19" s="72" t="n">
        <v>43.3332</v>
      </c>
      <c r="O19" s="72" t="n">
        <v>44.9233</v>
      </c>
      <c r="P19" s="72" t="n">
        <v>16587.97</v>
      </c>
      <c r="Q19" s="72" t="n">
        <v>21.84</v>
      </c>
      <c r="R19" s="51" t="n">
        <f aca="false">P19/3600</f>
        <v>4.6077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3817.13</v>
      </c>
      <c r="I20" s="74" t="n">
        <v>17.31</v>
      </c>
      <c r="J20" s="56" t="n">
        <f aca="false">H20/3600</f>
        <v>3.83809166666667</v>
      </c>
      <c r="L20" s="73" t="n">
        <v>2461.7096</v>
      </c>
      <c r="M20" s="74" t="n">
        <v>39.6288</v>
      </c>
      <c r="N20" s="74" t="n">
        <v>41.6229</v>
      </c>
      <c r="O20" s="74" t="n">
        <v>42.8555</v>
      </c>
      <c r="P20" s="74" t="n">
        <v>13652.83</v>
      </c>
      <c r="Q20" s="74" t="n">
        <v>17.52</v>
      </c>
      <c r="R20" s="56" t="n">
        <f aca="false">P20/3600</f>
        <v>3.7924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90"/>
      <c r="B21" s="90"/>
      <c r="C21" s="90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1726.08</v>
      </c>
      <c r="I21" s="74" t="n">
        <v>15.13</v>
      </c>
      <c r="J21" s="56" t="n">
        <f aca="false">H21/3600</f>
        <v>3.25724444444444</v>
      </c>
      <c r="L21" s="73" t="n">
        <v>1191.0528</v>
      </c>
      <c r="M21" s="74" t="n">
        <v>37.0532</v>
      </c>
      <c r="N21" s="74" t="n">
        <v>40.321</v>
      </c>
      <c r="O21" s="74" t="n">
        <v>41.5702</v>
      </c>
      <c r="P21" s="74" t="n">
        <v>11643.85</v>
      </c>
      <c r="Q21" s="74" t="n">
        <v>14.85</v>
      </c>
      <c r="R21" s="56" t="n">
        <f aca="false">P21/3600</f>
        <v>3.2344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90"/>
      <c r="B22" s="97"/>
      <c r="C22" s="97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0108.46</v>
      </c>
      <c r="I22" s="76" t="n">
        <v>12.93</v>
      </c>
      <c r="J22" s="62" t="n">
        <f aca="false">H22/3600</f>
        <v>2.80790555555556</v>
      </c>
      <c r="L22" s="75" t="n">
        <v>587.3312</v>
      </c>
      <c r="M22" s="76" t="n">
        <v>34.4246</v>
      </c>
      <c r="N22" s="76" t="n">
        <v>39.4765</v>
      </c>
      <c r="O22" s="76" t="n">
        <v>40.8162</v>
      </c>
      <c r="P22" s="76" t="n">
        <v>9909.72</v>
      </c>
      <c r="Q22" s="76" t="n">
        <v>12.77</v>
      </c>
      <c r="R22" s="62" t="n">
        <f aca="false">P22/3600</f>
        <v>2.752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90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5069.97</v>
      </c>
      <c r="I23" s="72" t="n">
        <v>24.99</v>
      </c>
      <c r="J23" s="51" t="n">
        <f aca="false">H23/3600</f>
        <v>4.18610277777778</v>
      </c>
      <c r="L23" s="71" t="n">
        <v>8271.8944</v>
      </c>
      <c r="M23" s="72" t="n">
        <v>39.8998</v>
      </c>
      <c r="N23" s="72" t="n">
        <v>41.9766</v>
      </c>
      <c r="O23" s="72" t="n">
        <v>43.1848</v>
      </c>
      <c r="P23" s="72" t="n">
        <v>15265.73</v>
      </c>
      <c r="Q23" s="72" t="n">
        <v>24.83</v>
      </c>
      <c r="R23" s="51" t="n">
        <f aca="false">P23/3600</f>
        <v>4.240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1419.99</v>
      </c>
      <c r="I24" s="74" t="n">
        <v>17.97</v>
      </c>
      <c r="J24" s="56" t="n">
        <f aca="false">H24/3600</f>
        <v>3.17221944444444</v>
      </c>
      <c r="L24" s="73" t="n">
        <v>3237.9488</v>
      </c>
      <c r="M24" s="74" t="n">
        <v>36.988</v>
      </c>
      <c r="N24" s="74" t="n">
        <v>39.8018</v>
      </c>
      <c r="O24" s="74" t="n">
        <v>40.8392</v>
      </c>
      <c r="P24" s="74" t="n">
        <v>11484.08</v>
      </c>
      <c r="Q24" s="74" t="n">
        <v>18.03</v>
      </c>
      <c r="R24" s="56" t="n">
        <f aca="false">P24/3600</f>
        <v>3.1900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90"/>
      <c r="B25" s="90"/>
      <c r="C25" s="90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9462.75</v>
      </c>
      <c r="I25" s="74" t="n">
        <v>14.21</v>
      </c>
      <c r="J25" s="56" t="n">
        <f aca="false">H25/3600</f>
        <v>2.62854166666667</v>
      </c>
      <c r="L25" s="73" t="n">
        <v>1363.3184</v>
      </c>
      <c r="M25" s="74" t="n">
        <v>34.1805</v>
      </c>
      <c r="N25" s="74" t="n">
        <v>38.1389</v>
      </c>
      <c r="O25" s="74" t="n">
        <v>39.4209</v>
      </c>
      <c r="P25" s="74" t="n">
        <v>9343.54</v>
      </c>
      <c r="Q25" s="74" t="n">
        <v>13.93</v>
      </c>
      <c r="R25" s="56" t="n">
        <f aca="false">P25/3600</f>
        <v>2.595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90"/>
      <c r="B26" s="97"/>
      <c r="C26" s="97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8304.33</v>
      </c>
      <c r="I26" s="76" t="n">
        <v>12.06</v>
      </c>
      <c r="J26" s="62" t="n">
        <f aca="false">H26/3600</f>
        <v>2.30675833333333</v>
      </c>
      <c r="L26" s="75" t="n">
        <v>590.164</v>
      </c>
      <c r="M26" s="76" t="n">
        <v>31.591</v>
      </c>
      <c r="N26" s="76" t="n">
        <v>37.0183</v>
      </c>
      <c r="O26" s="76" t="n">
        <v>38.6557</v>
      </c>
      <c r="P26" s="76" t="n">
        <v>8259.94</v>
      </c>
      <c r="Q26" s="76" t="n">
        <v>12.11</v>
      </c>
      <c r="R26" s="62" t="n">
        <f aca="false">P26/3600</f>
        <v>2.2944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90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4226.51</v>
      </c>
      <c r="I27" s="72" t="n">
        <v>54.54</v>
      </c>
      <c r="J27" s="51" t="n">
        <f aca="false">H27/3600</f>
        <v>9.50736388888889</v>
      </c>
      <c r="L27" s="71" t="n">
        <v>22541.2288</v>
      </c>
      <c r="M27" s="72" t="n">
        <v>38.6165</v>
      </c>
      <c r="N27" s="72" t="n">
        <v>40.0466</v>
      </c>
      <c r="O27" s="72" t="n">
        <v>43.4264</v>
      </c>
      <c r="P27" s="72" t="n">
        <v>34055.1</v>
      </c>
      <c r="Q27" s="72" t="n">
        <v>53.41</v>
      </c>
      <c r="R27" s="51" t="n">
        <f aca="false">P27/3600</f>
        <v>9.45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4270.38</v>
      </c>
      <c r="I28" s="74" t="n">
        <v>34.05</v>
      </c>
      <c r="J28" s="56" t="n">
        <f aca="false">H28/3600</f>
        <v>6.74177222222222</v>
      </c>
      <c r="L28" s="73" t="n">
        <v>5970.1896</v>
      </c>
      <c r="M28" s="74" t="n">
        <v>36.6558</v>
      </c>
      <c r="N28" s="74" t="n">
        <v>38.8717</v>
      </c>
      <c r="O28" s="74" t="n">
        <v>41.409</v>
      </c>
      <c r="P28" s="74" t="n">
        <v>24418.01</v>
      </c>
      <c r="Q28" s="74" t="n">
        <v>33.6</v>
      </c>
      <c r="R28" s="56" t="n">
        <f aca="false">P28/3600</f>
        <v>6.7827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90"/>
      <c r="B29" s="90"/>
      <c r="C29" s="90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0260.4</v>
      </c>
      <c r="I29" s="74" t="n">
        <v>28.66</v>
      </c>
      <c r="J29" s="56" t="n">
        <f aca="false">H29/3600</f>
        <v>5.62788888888889</v>
      </c>
      <c r="L29" s="73" t="n">
        <v>2645.7648</v>
      </c>
      <c r="M29" s="74" t="n">
        <v>34.5032</v>
      </c>
      <c r="N29" s="74" t="n">
        <v>37.8944</v>
      </c>
      <c r="O29" s="74" t="n">
        <v>39.7063</v>
      </c>
      <c r="P29" s="74" t="n">
        <v>20318.99</v>
      </c>
      <c r="Q29" s="74" t="n">
        <v>27.82</v>
      </c>
      <c r="R29" s="56" t="n">
        <f aca="false">P29/3600</f>
        <v>5.6441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90"/>
      <c r="B30" s="97"/>
      <c r="C30" s="97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17897</v>
      </c>
      <c r="I30" s="76" t="n">
        <v>24.42</v>
      </c>
      <c r="J30" s="62" t="n">
        <f aca="false">H30/3600</f>
        <v>4.97138888888889</v>
      </c>
      <c r="L30" s="75" t="n">
        <v>1301.5184</v>
      </c>
      <c r="M30" s="76" t="n">
        <v>32.1838</v>
      </c>
      <c r="N30" s="76" t="n">
        <v>37.1432</v>
      </c>
      <c r="O30" s="76" t="n">
        <v>38.4655</v>
      </c>
      <c r="P30" s="76" t="n">
        <v>17860.06</v>
      </c>
      <c r="Q30" s="76" t="n">
        <v>24.34</v>
      </c>
      <c r="R30" s="62" t="n">
        <f aca="false">P30/3600</f>
        <v>4.9611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90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1906.1</v>
      </c>
      <c r="I31" s="72" t="n">
        <v>57.82</v>
      </c>
      <c r="J31" s="51" t="n">
        <f aca="false">H31/3600</f>
        <v>11.6405833333333</v>
      </c>
      <c r="L31" s="71" t="n">
        <v>21024.2384</v>
      </c>
      <c r="M31" s="72" t="n">
        <v>39.4018</v>
      </c>
      <c r="N31" s="72" t="n">
        <v>43.7077</v>
      </c>
      <c r="O31" s="72" t="n">
        <v>44.93</v>
      </c>
      <c r="P31" s="72" t="n">
        <v>41816.32</v>
      </c>
      <c r="Q31" s="72" t="n">
        <v>56.46</v>
      </c>
      <c r="R31" s="51" t="n">
        <f aca="false">P31/3600</f>
        <v>11.6156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1923.26</v>
      </c>
      <c r="I32" s="74" t="n">
        <v>41.79</v>
      </c>
      <c r="J32" s="56" t="n">
        <f aca="false">H32/3600</f>
        <v>8.86757222222222</v>
      </c>
      <c r="L32" s="73" t="n">
        <v>7089.7992</v>
      </c>
      <c r="M32" s="74" t="n">
        <v>37.4298</v>
      </c>
      <c r="N32" s="74" t="n">
        <v>42.1759</v>
      </c>
      <c r="O32" s="74" t="n">
        <v>42.5976</v>
      </c>
      <c r="P32" s="74" t="n">
        <v>31868.51</v>
      </c>
      <c r="Q32" s="74" t="n">
        <v>41.2</v>
      </c>
      <c r="R32" s="56" t="n">
        <f aca="false">P32/3600</f>
        <v>8.8523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90"/>
      <c r="B33" s="90"/>
      <c r="C33" s="90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5916.01</v>
      </c>
      <c r="I33" s="74" t="n">
        <v>34.05</v>
      </c>
      <c r="J33" s="56" t="n">
        <f aca="false">H33/3600</f>
        <v>7.19889166666667</v>
      </c>
      <c r="L33" s="73" t="n">
        <v>3260.12</v>
      </c>
      <c r="M33" s="74" t="n">
        <v>35.3947</v>
      </c>
      <c r="N33" s="74" t="n">
        <v>40.8092</v>
      </c>
      <c r="O33" s="74" t="n">
        <v>40.6451</v>
      </c>
      <c r="P33" s="74" t="n">
        <v>25884.38</v>
      </c>
      <c r="Q33" s="74" t="n">
        <v>33.38</v>
      </c>
      <c r="R33" s="56" t="n">
        <f aca="false">P33/3600</f>
        <v>7.1901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90"/>
      <c r="B34" s="97"/>
      <c r="C34" s="97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2182.98</v>
      </c>
      <c r="I34" s="76" t="n">
        <v>29.68</v>
      </c>
      <c r="J34" s="62" t="n">
        <f aca="false">H34/3600</f>
        <v>6.16193888888889</v>
      </c>
      <c r="L34" s="75" t="n">
        <v>1653.6072</v>
      </c>
      <c r="M34" s="76" t="n">
        <v>33.227</v>
      </c>
      <c r="N34" s="76" t="n">
        <v>39.8253</v>
      </c>
      <c r="O34" s="76" t="n">
        <v>39.2967</v>
      </c>
      <c r="P34" s="76" t="n">
        <v>22180.23</v>
      </c>
      <c r="Q34" s="76" t="n">
        <v>28.48</v>
      </c>
      <c r="R34" s="62" t="n">
        <f aca="false">P34/3600</f>
        <v>6.161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90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48778.13</v>
      </c>
      <c r="I35" s="72" t="n">
        <v>97.03</v>
      </c>
      <c r="J35" s="51" t="n">
        <f aca="false">H35/3600</f>
        <v>13.5494805555556</v>
      </c>
      <c r="L35" s="71" t="n">
        <v>64304.2784</v>
      </c>
      <c r="M35" s="72" t="n">
        <v>38.3139</v>
      </c>
      <c r="N35" s="72" t="n">
        <v>41.9069</v>
      </c>
      <c r="O35" s="72" t="n">
        <v>44.1363</v>
      </c>
      <c r="P35" s="72" t="n">
        <v>48694.74</v>
      </c>
      <c r="Q35" s="72" t="n">
        <v>95.98</v>
      </c>
      <c r="R35" s="51" t="n">
        <f aca="false">P35/3600</f>
        <v>13.5263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26896.22</v>
      </c>
      <c r="I36" s="74" t="n">
        <v>47.39</v>
      </c>
      <c r="J36" s="56" t="n">
        <f aca="false">H36/3600</f>
        <v>7.47117222222222</v>
      </c>
      <c r="L36" s="73" t="n">
        <v>9624.4256</v>
      </c>
      <c r="M36" s="74" t="n">
        <v>35.1293</v>
      </c>
      <c r="N36" s="74" t="n">
        <v>40.4572</v>
      </c>
      <c r="O36" s="74" t="n">
        <v>42.89</v>
      </c>
      <c r="P36" s="74" t="n">
        <v>27163.09</v>
      </c>
      <c r="Q36" s="74" t="n">
        <v>46.42</v>
      </c>
      <c r="R36" s="56" t="n">
        <f aca="false">P36/3600</f>
        <v>7.545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90"/>
      <c r="B37" s="90"/>
      <c r="C37" s="90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0094.59</v>
      </c>
      <c r="I37" s="74" t="n">
        <v>30.77</v>
      </c>
      <c r="J37" s="56" t="n">
        <f aca="false">H37/3600</f>
        <v>5.58183055555556</v>
      </c>
      <c r="L37" s="73" t="n">
        <v>2351.2216</v>
      </c>
      <c r="M37" s="74" t="n">
        <v>33.3948</v>
      </c>
      <c r="N37" s="74" t="n">
        <v>39.1613</v>
      </c>
      <c r="O37" s="74" t="n">
        <v>41.8133</v>
      </c>
      <c r="P37" s="74" t="n">
        <v>20657.74</v>
      </c>
      <c r="Q37" s="74" t="n">
        <v>32.03</v>
      </c>
      <c r="R37" s="56" t="n">
        <f aca="false">P37/3600</f>
        <v>5.7382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97"/>
      <c r="B38" s="97"/>
      <c r="C38" s="97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17999.37</v>
      </c>
      <c r="I38" s="76" t="n">
        <v>28.02</v>
      </c>
      <c r="J38" s="62" t="n">
        <f aca="false">H38/3600</f>
        <v>4.999825</v>
      </c>
      <c r="L38" s="75" t="n">
        <v>839.5816</v>
      </c>
      <c r="M38" s="76" t="n">
        <v>31.1963</v>
      </c>
      <c r="N38" s="76" t="n">
        <v>38.2208</v>
      </c>
      <c r="O38" s="76" t="n">
        <v>40.9567</v>
      </c>
      <c r="P38" s="76" t="n">
        <v>17916.62</v>
      </c>
      <c r="Q38" s="76" t="n">
        <v>28.01</v>
      </c>
      <c r="R38" s="62" t="n">
        <f aca="false">P38/3600</f>
        <v>4.976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231.88</v>
      </c>
      <c r="I39" s="72" t="n">
        <v>10.89</v>
      </c>
      <c r="J39" s="51" t="n">
        <f aca="false">H39/3600</f>
        <v>2.00885555555556</v>
      </c>
      <c r="L39" s="71" t="n">
        <v>3856.2192</v>
      </c>
      <c r="M39" s="72" t="n">
        <v>40.2433</v>
      </c>
      <c r="N39" s="72" t="n">
        <v>42.7309</v>
      </c>
      <c r="O39" s="72" t="n">
        <v>43.2763</v>
      </c>
      <c r="P39" s="72" t="n">
        <v>7117.94</v>
      </c>
      <c r="Q39" s="72" t="n">
        <v>10.73</v>
      </c>
      <c r="R39" s="51" t="n">
        <f aca="false">P39/3600</f>
        <v>1.9772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5746.89</v>
      </c>
      <c r="I40" s="74" t="n">
        <v>8.55</v>
      </c>
      <c r="J40" s="56" t="n">
        <f aca="false">H40/3600</f>
        <v>1.59635833333333</v>
      </c>
      <c r="L40" s="73" t="n">
        <v>1791.2208</v>
      </c>
      <c r="M40" s="74" t="n">
        <v>36.9728</v>
      </c>
      <c r="N40" s="74" t="n">
        <v>39.9932</v>
      </c>
      <c r="O40" s="74" t="n">
        <v>40.269</v>
      </c>
      <c r="P40" s="74" t="n">
        <v>5805.27</v>
      </c>
      <c r="Q40" s="74" t="n">
        <v>8.5</v>
      </c>
      <c r="R40" s="56" t="n">
        <f aca="false">P40/3600</f>
        <v>1.612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90"/>
      <c r="B41" s="90"/>
      <c r="C41" s="90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4748.64</v>
      </c>
      <c r="I41" s="74" t="n">
        <v>6.79</v>
      </c>
      <c r="J41" s="56" t="n">
        <f aca="false">H41/3600</f>
        <v>1.31906666666667</v>
      </c>
      <c r="L41" s="73" t="n">
        <v>849.0544</v>
      </c>
      <c r="M41" s="74" t="n">
        <v>34.0161</v>
      </c>
      <c r="N41" s="74" t="n">
        <v>37.896</v>
      </c>
      <c r="O41" s="74" t="n">
        <v>37.9586</v>
      </c>
      <c r="P41" s="74" t="n">
        <v>4776.92</v>
      </c>
      <c r="Q41" s="74" t="n">
        <v>6.83</v>
      </c>
      <c r="R41" s="56" t="n">
        <f aca="false">P41/3600</f>
        <v>1.3269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90"/>
      <c r="B42" s="97"/>
      <c r="C42" s="97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3964.75</v>
      </c>
      <c r="I42" s="76" t="n">
        <v>5.48</v>
      </c>
      <c r="J42" s="62" t="n">
        <f aca="false">H42/3600</f>
        <v>1.10131944444444</v>
      </c>
      <c r="L42" s="75" t="n">
        <v>432.4592</v>
      </c>
      <c r="M42" s="76" t="n">
        <v>31.4571</v>
      </c>
      <c r="N42" s="76" t="n">
        <v>36.4504</v>
      </c>
      <c r="O42" s="76" t="n">
        <v>36.2903</v>
      </c>
      <c r="P42" s="76" t="n">
        <v>4015.74</v>
      </c>
      <c r="Q42" s="76" t="n">
        <v>5.69</v>
      </c>
      <c r="R42" s="62" t="n">
        <f aca="false">P42/3600</f>
        <v>1.1154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90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7701.54</v>
      </c>
      <c r="I43" s="72" t="n">
        <v>12.17</v>
      </c>
      <c r="J43" s="51" t="n">
        <f aca="false">H43/3600</f>
        <v>2.13931666666667</v>
      </c>
      <c r="L43" s="71" t="n">
        <v>4501.6928</v>
      </c>
      <c r="M43" s="72" t="n">
        <v>40.1012</v>
      </c>
      <c r="N43" s="72" t="n">
        <v>43.1417</v>
      </c>
      <c r="O43" s="72" t="n">
        <v>44.5521</v>
      </c>
      <c r="P43" s="72" t="n">
        <v>7812.95</v>
      </c>
      <c r="Q43" s="72" t="n">
        <v>12.48</v>
      </c>
      <c r="R43" s="51" t="n">
        <f aca="false">P43/3600</f>
        <v>2.170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6100.47</v>
      </c>
      <c r="I44" s="74" t="n">
        <v>9.37</v>
      </c>
      <c r="J44" s="56" t="n">
        <f aca="false">H44/3600</f>
        <v>1.694575</v>
      </c>
      <c r="L44" s="73" t="n">
        <v>1958.7896</v>
      </c>
      <c r="M44" s="74" t="n">
        <v>37.166</v>
      </c>
      <c r="N44" s="74" t="n">
        <v>40.9292</v>
      </c>
      <c r="O44" s="74" t="n">
        <v>41.991</v>
      </c>
      <c r="P44" s="74" t="n">
        <v>6058.66</v>
      </c>
      <c r="Q44" s="74" t="n">
        <v>9.14</v>
      </c>
      <c r="R44" s="56" t="n">
        <f aca="false">P44/3600</f>
        <v>1.682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90"/>
      <c r="B45" s="90"/>
      <c r="C45" s="90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107.72</v>
      </c>
      <c r="I45" s="74" t="n">
        <v>7.54</v>
      </c>
      <c r="J45" s="56" t="n">
        <f aca="false">H45/3600</f>
        <v>1.41881111111111</v>
      </c>
      <c r="L45" s="73" t="n">
        <v>933.3912</v>
      </c>
      <c r="M45" s="74" t="n">
        <v>34.1767</v>
      </c>
      <c r="N45" s="74" t="n">
        <v>39.1294</v>
      </c>
      <c r="O45" s="74" t="n">
        <v>39.9894</v>
      </c>
      <c r="P45" s="74" t="n">
        <v>5098.13</v>
      </c>
      <c r="Q45" s="74" t="n">
        <v>7.58</v>
      </c>
      <c r="R45" s="56" t="n">
        <f aca="false">P45/3600</f>
        <v>1.4161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90"/>
      <c r="B46" s="97"/>
      <c r="C46" s="97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4385.91</v>
      </c>
      <c r="I46" s="76" t="n">
        <v>6.35</v>
      </c>
      <c r="J46" s="62" t="n">
        <f aca="false">H46/3600</f>
        <v>1.21830833333333</v>
      </c>
      <c r="L46" s="75" t="n">
        <v>468.1176</v>
      </c>
      <c r="M46" s="76" t="n">
        <v>31.2654</v>
      </c>
      <c r="N46" s="76" t="n">
        <v>37.8637</v>
      </c>
      <c r="O46" s="76" t="n">
        <v>38.5974</v>
      </c>
      <c r="P46" s="76" t="n">
        <v>4415.78</v>
      </c>
      <c r="Q46" s="76" t="n">
        <v>6.49</v>
      </c>
      <c r="R46" s="62" t="n">
        <f aca="false">P46/3600</f>
        <v>1.2266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90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8324.27</v>
      </c>
      <c r="I47" s="72" t="n">
        <v>15.2</v>
      </c>
      <c r="J47" s="51" t="n">
        <f aca="false">H47/3600</f>
        <v>2.31229722222222</v>
      </c>
      <c r="L47" s="71" t="n">
        <v>9200.2904</v>
      </c>
      <c r="M47" s="72" t="n">
        <v>38.2662</v>
      </c>
      <c r="N47" s="72" t="n">
        <v>41.0513</v>
      </c>
      <c r="O47" s="72" t="n">
        <v>41.9951</v>
      </c>
      <c r="P47" s="72" t="n">
        <v>8267.9</v>
      </c>
      <c r="Q47" s="72" t="n">
        <v>15.11</v>
      </c>
      <c r="R47" s="51" t="n">
        <f aca="false">P47/3600</f>
        <v>2.296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025</v>
      </c>
      <c r="I48" s="74" t="n">
        <v>10.5</v>
      </c>
      <c r="J48" s="56" t="n">
        <f aca="false">H48/3600</f>
        <v>1.67361111111111</v>
      </c>
      <c r="L48" s="73" t="n">
        <v>3670.7936</v>
      </c>
      <c r="M48" s="74" t="n">
        <v>34.3666</v>
      </c>
      <c r="N48" s="74" t="n">
        <v>38.2726</v>
      </c>
      <c r="O48" s="74" t="n">
        <v>39.1032</v>
      </c>
      <c r="P48" s="74" t="n">
        <v>6035.71</v>
      </c>
      <c r="Q48" s="74" t="n">
        <v>10.54</v>
      </c>
      <c r="R48" s="56" t="n">
        <f aca="false">P48/3600</f>
        <v>1.6765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90"/>
      <c r="B49" s="90"/>
      <c r="C49" s="90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4790.73</v>
      </c>
      <c r="I49" s="74" t="n">
        <v>7.86</v>
      </c>
      <c r="J49" s="56" t="n">
        <f aca="false">H49/3600</f>
        <v>1.33075833333333</v>
      </c>
      <c r="L49" s="73" t="n">
        <v>1554.8664</v>
      </c>
      <c r="M49" s="74" t="n">
        <v>30.972</v>
      </c>
      <c r="N49" s="74" t="n">
        <v>36.2688</v>
      </c>
      <c r="O49" s="74" t="n">
        <v>37.0137</v>
      </c>
      <c r="P49" s="74" t="n">
        <v>4706.42</v>
      </c>
      <c r="Q49" s="74" t="n">
        <v>7.82</v>
      </c>
      <c r="R49" s="56" t="n">
        <f aca="false">P49/3600</f>
        <v>1.3073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90"/>
      <c r="B50" s="97"/>
      <c r="C50" s="97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3849.21</v>
      </c>
      <c r="I50" s="76" t="n">
        <v>6.07</v>
      </c>
      <c r="J50" s="62" t="n">
        <f aca="false">H50/3600</f>
        <v>1.069225</v>
      </c>
      <c r="L50" s="75" t="n">
        <v>655.2592</v>
      </c>
      <c r="M50" s="76" t="n">
        <v>27.7605</v>
      </c>
      <c r="N50" s="76" t="n">
        <v>34.9143</v>
      </c>
      <c r="O50" s="76" t="n">
        <v>35.7005</v>
      </c>
      <c r="P50" s="76" t="n">
        <v>3881.87</v>
      </c>
      <c r="Q50" s="76" t="n">
        <v>6.17</v>
      </c>
      <c r="R50" s="62" t="n">
        <f aca="false">P50/3600</f>
        <v>1.078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90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6443.04</v>
      </c>
      <c r="I51" s="72" t="n">
        <v>9.37</v>
      </c>
      <c r="J51" s="51" t="n">
        <f aca="false">H51/3600</f>
        <v>1.78973333333333</v>
      </c>
      <c r="L51" s="71" t="n">
        <v>6016.916</v>
      </c>
      <c r="M51" s="72" t="n">
        <v>39.9063</v>
      </c>
      <c r="N51" s="72" t="n">
        <v>41.3527</v>
      </c>
      <c r="O51" s="72" t="n">
        <v>42.7838</v>
      </c>
      <c r="P51" s="72" t="n">
        <v>6402.61</v>
      </c>
      <c r="Q51" s="72" t="n">
        <v>9.38</v>
      </c>
      <c r="R51" s="51" t="n">
        <f aca="false">P51/3600</f>
        <v>1.7785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044.5</v>
      </c>
      <c r="I52" s="74" t="n">
        <v>6.8</v>
      </c>
      <c r="J52" s="56" t="n">
        <f aca="false">H52/3600</f>
        <v>1.40125</v>
      </c>
      <c r="L52" s="73" t="n">
        <v>2352.9904</v>
      </c>
      <c r="M52" s="74" t="n">
        <v>36.0835</v>
      </c>
      <c r="N52" s="74" t="n">
        <v>38.6922</v>
      </c>
      <c r="O52" s="74" t="n">
        <v>40.33</v>
      </c>
      <c r="P52" s="74" t="n">
        <v>5038.6</v>
      </c>
      <c r="Q52" s="74" t="n">
        <v>6.85</v>
      </c>
      <c r="R52" s="56" t="n">
        <f aca="false">P52/3600</f>
        <v>1.399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90"/>
      <c r="B53" s="90"/>
      <c r="C53" s="90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064.76</v>
      </c>
      <c r="I53" s="74" t="n">
        <v>5.27</v>
      </c>
      <c r="J53" s="56" t="n">
        <f aca="false">H53/3600</f>
        <v>1.1291</v>
      </c>
      <c r="L53" s="73" t="n">
        <v>1018.0672</v>
      </c>
      <c r="M53" s="74" t="n">
        <v>32.9004</v>
      </c>
      <c r="N53" s="74" t="n">
        <v>36.7324</v>
      </c>
      <c r="O53" s="74" t="n">
        <v>38.4364</v>
      </c>
      <c r="P53" s="74" t="n">
        <v>4090.26</v>
      </c>
      <c r="Q53" s="74" t="n">
        <v>5.34</v>
      </c>
      <c r="R53" s="56" t="n">
        <f aca="false">P53/3600</f>
        <v>1.1361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97"/>
      <c r="B54" s="97"/>
      <c r="C54" s="97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353.69</v>
      </c>
      <c r="I54" s="76" t="n">
        <v>4.28</v>
      </c>
      <c r="J54" s="62" t="n">
        <f aca="false">H54/3600</f>
        <v>0.931580555555556</v>
      </c>
      <c r="L54" s="75" t="n">
        <v>463.0176</v>
      </c>
      <c r="M54" s="76" t="n">
        <v>30.0724</v>
      </c>
      <c r="N54" s="76" t="n">
        <v>35.5035</v>
      </c>
      <c r="O54" s="76" t="n">
        <v>37.1375</v>
      </c>
      <c r="P54" s="76" t="n">
        <v>3350.34</v>
      </c>
      <c r="Q54" s="76" t="n">
        <v>4.29</v>
      </c>
      <c r="R54" s="62" t="n">
        <f aca="false">P54/3600</f>
        <v>0.930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1966.3</v>
      </c>
      <c r="I55" s="72" t="n">
        <v>3.3</v>
      </c>
      <c r="J55" s="51" t="n">
        <f aca="false">H55/3600</f>
        <v>0.546194444444444</v>
      </c>
      <c r="L55" s="71" t="n">
        <v>1759.4328</v>
      </c>
      <c r="M55" s="72" t="n">
        <v>40.9064</v>
      </c>
      <c r="N55" s="72" t="n">
        <v>43.571</v>
      </c>
      <c r="O55" s="72" t="n">
        <v>42.9729</v>
      </c>
      <c r="P55" s="72" t="n">
        <v>1971.37</v>
      </c>
      <c r="Q55" s="72" t="n">
        <v>3.29</v>
      </c>
      <c r="R55" s="51" t="n">
        <f aca="false">P55/3600</f>
        <v>0.547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637.07</v>
      </c>
      <c r="I56" s="74" t="n">
        <v>2.61</v>
      </c>
      <c r="J56" s="56" t="n">
        <f aca="false">H56/3600</f>
        <v>0.454741666666667</v>
      </c>
      <c r="L56" s="73" t="n">
        <v>873.3472</v>
      </c>
      <c r="M56" s="74" t="n">
        <v>36.9466</v>
      </c>
      <c r="N56" s="74" t="n">
        <v>40.6441</v>
      </c>
      <c r="O56" s="74" t="n">
        <v>39.6328</v>
      </c>
      <c r="P56" s="74" t="n">
        <v>1639.12</v>
      </c>
      <c r="Q56" s="74" t="n">
        <v>2.64</v>
      </c>
      <c r="R56" s="56" t="n">
        <f aca="false">P56/3600</f>
        <v>0.455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90"/>
      <c r="B57" s="90"/>
      <c r="C57" s="90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367.11</v>
      </c>
      <c r="I57" s="74" t="n">
        <v>2.14</v>
      </c>
      <c r="J57" s="56" t="n">
        <f aca="false">H57/3600</f>
        <v>0.379752777777778</v>
      </c>
      <c r="L57" s="73" t="n">
        <v>425.3648</v>
      </c>
      <c r="M57" s="74" t="n">
        <v>33.4072</v>
      </c>
      <c r="N57" s="74" t="n">
        <v>38.5648</v>
      </c>
      <c r="O57" s="74" t="n">
        <v>37.1915</v>
      </c>
      <c r="P57" s="74" t="n">
        <v>1367.04</v>
      </c>
      <c r="Q57" s="74" t="n">
        <v>2.12</v>
      </c>
      <c r="R57" s="56" t="n">
        <f aca="false">P57/3600</f>
        <v>0.3797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90"/>
      <c r="B58" s="97"/>
      <c r="C58" s="97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152.1</v>
      </c>
      <c r="I58" s="76" t="n">
        <v>1.79</v>
      </c>
      <c r="J58" s="62" t="n">
        <f aca="false">H58/3600</f>
        <v>0.320027777777778</v>
      </c>
      <c r="L58" s="75" t="n">
        <v>215.0208</v>
      </c>
      <c r="M58" s="76" t="n">
        <v>30.4554</v>
      </c>
      <c r="N58" s="76" t="n">
        <v>37.1606</v>
      </c>
      <c r="O58" s="76" t="n">
        <v>35.6013</v>
      </c>
      <c r="P58" s="76" t="n">
        <v>1139.88</v>
      </c>
      <c r="Q58" s="76" t="n">
        <v>1.72</v>
      </c>
      <c r="R58" s="62" t="n">
        <f aca="false">P58/3600</f>
        <v>0.3166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90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171.39</v>
      </c>
      <c r="I59" s="72" t="n">
        <v>4.39</v>
      </c>
      <c r="J59" s="51" t="n">
        <f aca="false">H59/3600</f>
        <v>0.603163888888889</v>
      </c>
      <c r="L59" s="71" t="n">
        <v>2721.2416</v>
      </c>
      <c r="M59" s="72" t="n">
        <v>38.3129</v>
      </c>
      <c r="N59" s="72" t="n">
        <v>42.6847</v>
      </c>
      <c r="O59" s="72" t="n">
        <v>43.7489</v>
      </c>
      <c r="P59" s="72" t="n">
        <v>2155.19</v>
      </c>
      <c r="Q59" s="72" t="n">
        <v>4.4</v>
      </c>
      <c r="R59" s="51" t="n">
        <f aca="false">P59/3600</f>
        <v>0.5986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511.26</v>
      </c>
      <c r="I60" s="74" t="n">
        <v>2.99</v>
      </c>
      <c r="J60" s="56" t="n">
        <f aca="false">H60/3600</f>
        <v>0.419794444444444</v>
      </c>
      <c r="L60" s="73" t="n">
        <v>897.6112</v>
      </c>
      <c r="M60" s="74" t="n">
        <v>34.2279</v>
      </c>
      <c r="N60" s="74" t="n">
        <v>40.6628</v>
      </c>
      <c r="O60" s="74" t="n">
        <v>41.6278</v>
      </c>
      <c r="P60" s="74" t="n">
        <v>1509.73</v>
      </c>
      <c r="Q60" s="74" t="n">
        <v>2.98</v>
      </c>
      <c r="R60" s="56" t="n">
        <f aca="false">P60/3600</f>
        <v>0.4193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90"/>
      <c r="B61" s="90"/>
      <c r="C61" s="90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114.03</v>
      </c>
      <c r="I61" s="74" t="n">
        <v>2.14</v>
      </c>
      <c r="J61" s="56" t="n">
        <f aca="false">H61/3600</f>
        <v>0.309452777777778</v>
      </c>
      <c r="L61" s="73" t="n">
        <v>333.7272</v>
      </c>
      <c r="M61" s="74" t="n">
        <v>31.16</v>
      </c>
      <c r="N61" s="74" t="n">
        <v>39.2644</v>
      </c>
      <c r="O61" s="74" t="n">
        <v>40.0609</v>
      </c>
      <c r="P61" s="74" t="n">
        <v>1118.3</v>
      </c>
      <c r="Q61" s="74" t="n">
        <v>2.13</v>
      </c>
      <c r="R61" s="56" t="n">
        <f aca="false">P61/3600</f>
        <v>0.3106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90"/>
      <c r="B62" s="97"/>
      <c r="C62" s="97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923.38</v>
      </c>
      <c r="I62" s="76" t="n">
        <v>1.71</v>
      </c>
      <c r="J62" s="62" t="n">
        <f aca="false">H62/3600</f>
        <v>0.256494444444444</v>
      </c>
      <c r="L62" s="75" t="n">
        <v>129.0336</v>
      </c>
      <c r="M62" s="76" t="n">
        <v>28.1729</v>
      </c>
      <c r="N62" s="76" t="n">
        <v>38.2764</v>
      </c>
      <c r="O62" s="76" t="n">
        <v>38.997</v>
      </c>
      <c r="P62" s="76" t="n">
        <v>925.62</v>
      </c>
      <c r="Q62" s="76" t="n">
        <v>1.71</v>
      </c>
      <c r="R62" s="62" t="n">
        <f aca="false">P62/3600</f>
        <v>0.2571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90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1830.5</v>
      </c>
      <c r="I63" s="72" t="n">
        <v>3.59</v>
      </c>
      <c r="J63" s="51" t="n">
        <f aca="false">H63/3600</f>
        <v>0.508472222222222</v>
      </c>
      <c r="L63" s="71" t="n">
        <v>2118.4992</v>
      </c>
      <c r="M63" s="72" t="n">
        <v>38.0121</v>
      </c>
      <c r="N63" s="72" t="n">
        <v>40.7802</v>
      </c>
      <c r="O63" s="72" t="n">
        <v>41.5423</v>
      </c>
      <c r="P63" s="72" t="n">
        <v>1848.6</v>
      </c>
      <c r="Q63" s="72" t="n">
        <v>3.63</v>
      </c>
      <c r="R63" s="51" t="n">
        <f aca="false">P63/3600</f>
        <v>0.513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344.01</v>
      </c>
      <c r="I64" s="74" t="n">
        <v>2.47</v>
      </c>
      <c r="J64" s="56" t="n">
        <f aca="false">H64/3600</f>
        <v>0.373336111111111</v>
      </c>
      <c r="L64" s="73" t="n">
        <v>855.032</v>
      </c>
      <c r="M64" s="74" t="n">
        <v>34.2374</v>
      </c>
      <c r="N64" s="74" t="n">
        <v>37.9952</v>
      </c>
      <c r="O64" s="74" t="n">
        <v>38.6113</v>
      </c>
      <c r="P64" s="74" t="n">
        <v>1340.23</v>
      </c>
      <c r="Q64" s="74" t="n">
        <v>2.53</v>
      </c>
      <c r="R64" s="56" t="n">
        <f aca="false">P64/3600</f>
        <v>0.3722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90"/>
      <c r="B65" s="90"/>
      <c r="C65" s="90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039.12</v>
      </c>
      <c r="I65" s="74" t="n">
        <v>1.89</v>
      </c>
      <c r="J65" s="56" t="n">
        <f aca="false">H65/3600</f>
        <v>0.288644444444444</v>
      </c>
      <c r="L65" s="73" t="n">
        <v>359.2568</v>
      </c>
      <c r="M65" s="74" t="n">
        <v>30.8193</v>
      </c>
      <c r="N65" s="74" t="n">
        <v>35.8728</v>
      </c>
      <c r="O65" s="74" t="n">
        <v>36.4874</v>
      </c>
      <c r="P65" s="74" t="n">
        <v>1038.52</v>
      </c>
      <c r="Q65" s="74" t="n">
        <v>1.91</v>
      </c>
      <c r="R65" s="56" t="n">
        <f aca="false">P65/3600</f>
        <v>0.288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90"/>
      <c r="B66" s="97"/>
      <c r="C66" s="97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850.75</v>
      </c>
      <c r="I66" s="76" t="n">
        <v>1.51</v>
      </c>
      <c r="J66" s="62" t="n">
        <f aca="false">H66/3600</f>
        <v>0.236319444444444</v>
      </c>
      <c r="L66" s="75" t="n">
        <v>151.096</v>
      </c>
      <c r="M66" s="76" t="n">
        <v>27.7745</v>
      </c>
      <c r="N66" s="76" t="n">
        <v>34.4351</v>
      </c>
      <c r="O66" s="76" t="n">
        <v>35.0716</v>
      </c>
      <c r="P66" s="76" t="n">
        <v>837.23</v>
      </c>
      <c r="Q66" s="76" t="n">
        <v>1.46</v>
      </c>
      <c r="R66" s="62" t="n">
        <f aca="false">P66/3600</f>
        <v>0.2325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90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472.44</v>
      </c>
      <c r="I67" s="72" t="n">
        <v>2.43</v>
      </c>
      <c r="J67" s="51" t="n">
        <f aca="false">H67/3600</f>
        <v>0.409011111111111</v>
      </c>
      <c r="L67" s="71" t="n">
        <v>1363.9976</v>
      </c>
      <c r="M67" s="72" t="n">
        <v>39.8341</v>
      </c>
      <c r="N67" s="72" t="n">
        <v>41.2148</v>
      </c>
      <c r="O67" s="72" t="n">
        <v>42.2982</v>
      </c>
      <c r="P67" s="72" t="n">
        <v>1471.19</v>
      </c>
      <c r="Q67" s="72" t="n">
        <v>2.44</v>
      </c>
      <c r="R67" s="51" t="n">
        <f aca="false">P67/3600</f>
        <v>0.4086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207.52</v>
      </c>
      <c r="I68" s="74" t="n">
        <v>1.89</v>
      </c>
      <c r="J68" s="56" t="n">
        <f aca="false">H68/3600</f>
        <v>0.335422222222222</v>
      </c>
      <c r="L68" s="73" t="n">
        <v>641.248</v>
      </c>
      <c r="M68" s="74" t="n">
        <v>35.7652</v>
      </c>
      <c r="N68" s="74" t="n">
        <v>38.2855</v>
      </c>
      <c r="O68" s="74" t="n">
        <v>39.4658</v>
      </c>
      <c r="P68" s="74" t="n">
        <v>1200.75</v>
      </c>
      <c r="Q68" s="74" t="n">
        <v>1.87</v>
      </c>
      <c r="R68" s="56" t="n">
        <f aca="false">P68/3600</f>
        <v>0.3335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90"/>
      <c r="B69" s="90"/>
      <c r="C69" s="90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975.1</v>
      </c>
      <c r="I69" s="74" t="n">
        <v>1.46</v>
      </c>
      <c r="J69" s="56" t="n">
        <f aca="false">H69/3600</f>
        <v>0.270861111111111</v>
      </c>
      <c r="L69" s="73" t="n">
        <v>300.3408</v>
      </c>
      <c r="M69" s="74" t="n">
        <v>32.1685</v>
      </c>
      <c r="N69" s="74" t="n">
        <v>36.1953</v>
      </c>
      <c r="O69" s="74" t="n">
        <v>37.3317</v>
      </c>
      <c r="P69" s="74" t="n">
        <v>976.11</v>
      </c>
      <c r="Q69" s="74" t="n">
        <v>1.47</v>
      </c>
      <c r="R69" s="56" t="n">
        <f aca="false">P69/3600</f>
        <v>0.2711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97"/>
      <c r="B70" s="97"/>
      <c r="C70" s="97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791.74</v>
      </c>
      <c r="I70" s="76" t="n">
        <v>1.16</v>
      </c>
      <c r="J70" s="62" t="n">
        <f aca="false">H70/3600</f>
        <v>0.219927777777778</v>
      </c>
      <c r="L70" s="75" t="n">
        <v>144.7776</v>
      </c>
      <c r="M70" s="76" t="n">
        <v>29.315</v>
      </c>
      <c r="N70" s="76" t="n">
        <v>34.785</v>
      </c>
      <c r="O70" s="76" t="n">
        <v>35.9104</v>
      </c>
      <c r="P70" s="76" t="n">
        <v>793.22</v>
      </c>
      <c r="Q70" s="76" t="n">
        <v>1.16</v>
      </c>
      <c r="R70" s="62" t="n">
        <f aca="false">P70/3600</f>
        <v>0.2203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9897.13</v>
      </c>
      <c r="I71" s="72" t="n">
        <v>15.71</v>
      </c>
      <c r="J71" s="51" t="n">
        <f aca="false">H71/3600</f>
        <v>2.74920277777778</v>
      </c>
      <c r="L71" s="71" t="n">
        <v>2383.0368</v>
      </c>
      <c r="M71" s="72" t="n">
        <v>42.5574</v>
      </c>
      <c r="N71" s="72" t="n">
        <v>46.4809</v>
      </c>
      <c r="O71" s="72" t="n">
        <v>47.7825</v>
      </c>
      <c r="P71" s="72" t="n">
        <v>9918.83</v>
      </c>
      <c r="Q71" s="72" t="n">
        <v>15.62</v>
      </c>
      <c r="R71" s="51" t="n">
        <f aca="false">P71/3600</f>
        <v>2.755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8299.6</v>
      </c>
      <c r="I72" s="74" t="n">
        <v>12.35</v>
      </c>
      <c r="J72" s="56" t="n">
        <f aca="false">H72/3600</f>
        <v>2.30544444444444</v>
      </c>
      <c r="L72" s="73" t="n">
        <v>887.6248</v>
      </c>
      <c r="M72" s="74" t="n">
        <v>40.223</v>
      </c>
      <c r="N72" s="74" t="n">
        <v>44.3013</v>
      </c>
      <c r="O72" s="74" t="n">
        <v>45.5778</v>
      </c>
      <c r="P72" s="74" t="n">
        <v>8349.12</v>
      </c>
      <c r="Q72" s="74" t="n">
        <v>12.33</v>
      </c>
      <c r="R72" s="56" t="n">
        <f aca="false">P72/3600</f>
        <v>2.319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90"/>
      <c r="B73" s="90"/>
      <c r="C73" s="90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7578.04</v>
      </c>
      <c r="I73" s="74" t="n">
        <v>11.26</v>
      </c>
      <c r="J73" s="56" t="n">
        <f aca="false">H73/3600</f>
        <v>2.10501111111111</v>
      </c>
      <c r="L73" s="73" t="n">
        <v>432.9168</v>
      </c>
      <c r="M73" s="74" t="n">
        <v>37.5144</v>
      </c>
      <c r="N73" s="74" t="n">
        <v>42.4279</v>
      </c>
      <c r="O73" s="74" t="n">
        <v>43.6386</v>
      </c>
      <c r="P73" s="74" t="n">
        <v>7551.8</v>
      </c>
      <c r="Q73" s="74" t="n">
        <v>11.04</v>
      </c>
      <c r="R73" s="56" t="n">
        <f aca="false">P73/3600</f>
        <v>2.097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90"/>
      <c r="B74" s="97"/>
      <c r="C74" s="97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7134.64</v>
      </c>
      <c r="I74" s="76" t="n">
        <v>10.28</v>
      </c>
      <c r="J74" s="62" t="n">
        <f aca="false">H74/3600</f>
        <v>1.98184444444444</v>
      </c>
      <c r="L74" s="75" t="n">
        <v>226.4488</v>
      </c>
      <c r="M74" s="76" t="n">
        <v>34.5504</v>
      </c>
      <c r="N74" s="76" t="n">
        <v>41.2216</v>
      </c>
      <c r="O74" s="76" t="n">
        <v>42.2461</v>
      </c>
      <c r="P74" s="76" t="n">
        <v>7154.94</v>
      </c>
      <c r="Q74" s="76" t="n">
        <v>10.38</v>
      </c>
      <c r="R74" s="62" t="n">
        <f aca="false">P74/3600</f>
        <v>1.9874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9255.51</v>
      </c>
      <c r="I75" s="72" t="n">
        <v>14.6</v>
      </c>
      <c r="J75" s="51" t="n">
        <f aca="false">H75/3600</f>
        <v>2.570975</v>
      </c>
      <c r="L75" s="71" t="n">
        <v>1803.3824</v>
      </c>
      <c r="M75" s="72" t="n">
        <v>42.9276</v>
      </c>
      <c r="N75" s="72" t="n">
        <v>48.1014</v>
      </c>
      <c r="O75" s="72" t="n">
        <v>48.8331</v>
      </c>
      <c r="P75" s="72" t="n">
        <v>9352.1</v>
      </c>
      <c r="Q75" s="72" t="n">
        <v>14.89</v>
      </c>
      <c r="R75" s="51" t="n">
        <f aca="false">P75/3600</f>
        <v>2.5978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7618.29</v>
      </c>
      <c r="I76" s="74" t="n">
        <v>11.42</v>
      </c>
      <c r="J76" s="56" t="n">
        <f aca="false">H76/3600</f>
        <v>2.11619166666667</v>
      </c>
      <c r="L76" s="73" t="n">
        <v>446.4032</v>
      </c>
      <c r="M76" s="74" t="n">
        <v>41.0989</v>
      </c>
      <c r="N76" s="74" t="n">
        <v>46.2827</v>
      </c>
      <c r="O76" s="74" t="n">
        <v>46.9946</v>
      </c>
      <c r="P76" s="74" t="n">
        <v>7589.8</v>
      </c>
      <c r="Q76" s="74" t="n">
        <v>11.16</v>
      </c>
      <c r="R76" s="56" t="n">
        <f aca="false">P76/3600</f>
        <v>2.108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90"/>
      <c r="B77" s="90"/>
      <c r="C77" s="90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6998.73</v>
      </c>
      <c r="I77" s="74" t="n">
        <v>10.21</v>
      </c>
      <c r="J77" s="56" t="n">
        <f aca="false">H77/3600</f>
        <v>1.94409166666667</v>
      </c>
      <c r="L77" s="73" t="n">
        <v>187.7296</v>
      </c>
      <c r="M77" s="74" t="n">
        <v>38.8832</v>
      </c>
      <c r="N77" s="74" t="n">
        <v>44.5393</v>
      </c>
      <c r="O77" s="74" t="n">
        <v>45.0446</v>
      </c>
      <c r="P77" s="74" t="n">
        <v>7136.03</v>
      </c>
      <c r="Q77" s="74" t="n">
        <v>10.29</v>
      </c>
      <c r="R77" s="56" t="n">
        <f aca="false">P77/3600</f>
        <v>1.9822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90"/>
      <c r="B78" s="97"/>
      <c r="C78" s="97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6629.24</v>
      </c>
      <c r="I78" s="76" t="n">
        <v>9.4</v>
      </c>
      <c r="J78" s="62" t="n">
        <f aca="false">H78/3600</f>
        <v>1.84145555555556</v>
      </c>
      <c r="L78" s="75" t="n">
        <v>98.0944</v>
      </c>
      <c r="M78" s="76" t="n">
        <v>36.38</v>
      </c>
      <c r="N78" s="76" t="n">
        <v>43.0934</v>
      </c>
      <c r="O78" s="76" t="n">
        <v>43.6605</v>
      </c>
      <c r="P78" s="76" t="n">
        <v>6672.42</v>
      </c>
      <c r="Q78" s="76" t="n">
        <v>9.75</v>
      </c>
      <c r="R78" s="62" t="n">
        <f aca="false">P78/3600</f>
        <v>1.853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0537.49</v>
      </c>
      <c r="I79" s="72" t="n">
        <v>16.27</v>
      </c>
      <c r="J79" s="51" t="n">
        <f aca="false">H79/3600</f>
        <v>2.92708055555556</v>
      </c>
      <c r="L79" s="71" t="n">
        <v>2108.4136</v>
      </c>
      <c r="M79" s="72" t="n">
        <v>43.2867</v>
      </c>
      <c r="N79" s="72" t="n">
        <v>47.2735</v>
      </c>
      <c r="O79" s="72" t="n">
        <v>48.2616</v>
      </c>
      <c r="P79" s="72" t="n">
        <v>10206.53</v>
      </c>
      <c r="Q79" s="72" t="n">
        <v>15.3</v>
      </c>
      <c r="R79" s="51" t="n">
        <f aca="false">P79/3600</f>
        <v>2.8351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8670.44</v>
      </c>
      <c r="I80" s="74" t="n">
        <v>12.81</v>
      </c>
      <c r="J80" s="56" t="n">
        <f aca="false">H80/3600</f>
        <v>2.40845555555556</v>
      </c>
      <c r="L80" s="73" t="n">
        <v>714.8872</v>
      </c>
      <c r="M80" s="74" t="n">
        <v>41.0818</v>
      </c>
      <c r="N80" s="74" t="n">
        <v>45.228</v>
      </c>
      <c r="O80" s="74" t="n">
        <v>46.1262</v>
      </c>
      <c r="P80" s="74" t="n">
        <v>8698.52</v>
      </c>
      <c r="Q80" s="74" t="n">
        <v>12.66</v>
      </c>
      <c r="R80" s="56" t="n">
        <f aca="false">P80/3600</f>
        <v>2.4162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90"/>
      <c r="B81" s="90"/>
      <c r="C81" s="90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7709.57</v>
      </c>
      <c r="I81" s="74" t="n">
        <v>11.04</v>
      </c>
      <c r="J81" s="56" t="n">
        <f aca="false">H81/3600</f>
        <v>2.14154722222222</v>
      </c>
      <c r="L81" s="73" t="n">
        <v>322.6208</v>
      </c>
      <c r="M81" s="74" t="n">
        <v>38.6132</v>
      </c>
      <c r="N81" s="74" t="n">
        <v>43.405</v>
      </c>
      <c r="O81" s="74" t="n">
        <v>44.295</v>
      </c>
      <c r="P81" s="74" t="n">
        <v>7780.11</v>
      </c>
      <c r="Q81" s="74" t="n">
        <v>11.27</v>
      </c>
      <c r="R81" s="56" t="n">
        <f aca="false">P81/3600</f>
        <v>2.1611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97"/>
      <c r="B82" s="97"/>
      <c r="C82" s="97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7370.68</v>
      </c>
      <c r="I82" s="76" t="n">
        <v>10.68</v>
      </c>
      <c r="J82" s="62" t="n">
        <f aca="false">H82/3600</f>
        <v>2.04741111111111</v>
      </c>
      <c r="L82" s="75" t="n">
        <v>165.552</v>
      </c>
      <c r="M82" s="76" t="n">
        <v>35.8457</v>
      </c>
      <c r="N82" s="76" t="n">
        <v>42.0334</v>
      </c>
      <c r="O82" s="76" t="n">
        <v>42.9182</v>
      </c>
      <c r="P82" s="76" t="n">
        <v>7300.65</v>
      </c>
      <c r="Q82" s="76" t="n">
        <v>10.47</v>
      </c>
      <c r="R82" s="62" t="n">
        <f aca="false">P82/3600</f>
        <v>2.0279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136.02</v>
      </c>
      <c r="I83" s="72" t="n">
        <v>11.08</v>
      </c>
      <c r="J83" s="51" t="n">
        <f aca="false">H83/3600</f>
        <v>1.98222777777778</v>
      </c>
      <c r="L83" s="71" t="n">
        <v>4208.0552</v>
      </c>
      <c r="M83" s="72" t="n">
        <v>40.3581</v>
      </c>
      <c r="N83" s="72" t="n">
        <v>42.5599</v>
      </c>
      <c r="O83" s="72" t="n">
        <v>43.0913</v>
      </c>
      <c r="P83" s="72" t="n">
        <v>7143.73</v>
      </c>
      <c r="Q83" s="72" t="n">
        <v>10.75</v>
      </c>
      <c r="R83" s="51" t="n">
        <f aca="false">P83/3600</f>
        <v>1.9843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5725.31</v>
      </c>
      <c r="I84" s="74" t="n">
        <v>8.61</v>
      </c>
      <c r="J84" s="56" t="n">
        <f aca="false">H84/3600</f>
        <v>1.59036388888889</v>
      </c>
      <c r="L84" s="73" t="n">
        <v>1956.0112</v>
      </c>
      <c r="M84" s="74" t="n">
        <v>36.9315</v>
      </c>
      <c r="N84" s="74" t="n">
        <v>39.5357</v>
      </c>
      <c r="O84" s="74" t="n">
        <v>39.8546</v>
      </c>
      <c r="P84" s="74" t="n">
        <v>5722.74</v>
      </c>
      <c r="Q84" s="74" t="n">
        <v>8.5</v>
      </c>
      <c r="R84" s="56" t="n">
        <f aca="false">P84/3600</f>
        <v>1.589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0"/>
      <c r="B85" s="90"/>
      <c r="C85" s="90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4680.07</v>
      </c>
      <c r="I85" s="74" t="n">
        <v>6.79</v>
      </c>
      <c r="J85" s="56" t="n">
        <f aca="false">H85/3600</f>
        <v>1.30001944444444</v>
      </c>
      <c r="L85" s="73" t="n">
        <v>925.0728</v>
      </c>
      <c r="M85" s="74" t="n">
        <v>33.868</v>
      </c>
      <c r="N85" s="74" t="n">
        <v>37.1469</v>
      </c>
      <c r="O85" s="74" t="n">
        <v>37.3321</v>
      </c>
      <c r="P85" s="74" t="n">
        <v>4659.24</v>
      </c>
      <c r="Q85" s="74" t="n">
        <v>6.56</v>
      </c>
      <c r="R85" s="56" t="n">
        <f aca="false">P85/3600</f>
        <v>1.2942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0"/>
      <c r="B86" s="97"/>
      <c r="C86" s="97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3963.2</v>
      </c>
      <c r="I86" s="76" t="n">
        <v>5.66</v>
      </c>
      <c r="J86" s="62" t="n">
        <f aca="false">H86/3600</f>
        <v>1.10088888888889</v>
      </c>
      <c r="L86" s="75" t="n">
        <v>474.3768</v>
      </c>
      <c r="M86" s="76" t="n">
        <v>31.1298</v>
      </c>
      <c r="N86" s="76" t="n">
        <v>35.5032</v>
      </c>
      <c r="O86" s="76" t="n">
        <v>35.5036</v>
      </c>
      <c r="P86" s="76" t="n">
        <v>3996.86</v>
      </c>
      <c r="Q86" s="76" t="n">
        <v>5.42</v>
      </c>
      <c r="R86" s="62" t="n">
        <f aca="false">P86/3600</f>
        <v>1.1102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0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5801.39</v>
      </c>
      <c r="I87" s="72" t="n">
        <v>20.85</v>
      </c>
      <c r="J87" s="51" t="n">
        <f aca="false">H87/3600</f>
        <v>4.389275</v>
      </c>
      <c r="L87" s="71" t="n">
        <v>5417.7542</v>
      </c>
      <c r="M87" s="72" t="n">
        <v>42.9599</v>
      </c>
      <c r="N87" s="72" t="n">
        <v>45.5299</v>
      </c>
      <c r="O87" s="72" t="n">
        <v>45.7961</v>
      </c>
      <c r="P87" s="72" t="n">
        <v>15696.73</v>
      </c>
      <c r="Q87" s="72" t="n">
        <v>20.69</v>
      </c>
      <c r="R87" s="51" t="n">
        <f aca="false">P87/3600</f>
        <v>4.3602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2992.37</v>
      </c>
      <c r="I88" s="74" t="n">
        <v>17.06</v>
      </c>
      <c r="J88" s="56" t="n">
        <f aca="false">H88/3600</f>
        <v>3.60899166666667</v>
      </c>
      <c r="L88" s="73" t="n">
        <v>2657.0549</v>
      </c>
      <c r="M88" s="74" t="n">
        <v>38.9419</v>
      </c>
      <c r="N88" s="74" t="n">
        <v>42.4425</v>
      </c>
      <c r="O88" s="74" t="n">
        <v>42.5283</v>
      </c>
      <c r="P88" s="74" t="n">
        <v>12907.58</v>
      </c>
      <c r="Q88" s="74" t="n">
        <v>17.11</v>
      </c>
      <c r="R88" s="56" t="n">
        <f aca="false">P88/3600</f>
        <v>3.585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0"/>
      <c r="B89" s="90"/>
      <c r="C89" s="90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0295.29</v>
      </c>
      <c r="I89" s="74" t="n">
        <v>14.23</v>
      </c>
      <c r="J89" s="56" t="n">
        <f aca="false">H89/3600</f>
        <v>2.85980277777778</v>
      </c>
      <c r="L89" s="73" t="n">
        <v>1291.6747</v>
      </c>
      <c r="M89" s="74" t="n">
        <v>35.2032</v>
      </c>
      <c r="N89" s="74" t="n">
        <v>40.0799</v>
      </c>
      <c r="O89" s="74" t="n">
        <v>39.8942</v>
      </c>
      <c r="P89" s="74" t="n">
        <v>10324.31</v>
      </c>
      <c r="Q89" s="74" t="n">
        <v>14.08</v>
      </c>
      <c r="R89" s="56" t="n">
        <f aca="false">P89/3600</f>
        <v>2.8678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0"/>
      <c r="B90" s="97"/>
      <c r="C90" s="97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8410.4</v>
      </c>
      <c r="I90" s="76" t="n">
        <v>11.74</v>
      </c>
      <c r="J90" s="62" t="n">
        <f aca="false">H90/3600</f>
        <v>2.33622222222222</v>
      </c>
      <c r="L90" s="75" t="n">
        <v>623.1379</v>
      </c>
      <c r="M90" s="76" t="n">
        <v>31.8348</v>
      </c>
      <c r="N90" s="76" t="n">
        <v>38.5446</v>
      </c>
      <c r="O90" s="76" t="n">
        <v>38.1856</v>
      </c>
      <c r="P90" s="76" t="n">
        <v>8603.12</v>
      </c>
      <c r="Q90" s="76" t="n">
        <v>11.77</v>
      </c>
      <c r="R90" s="62" t="n">
        <f aca="false">P90/3600</f>
        <v>2.3897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0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3546.58</v>
      </c>
      <c r="I91" s="72" t="n">
        <v>4.71</v>
      </c>
      <c r="J91" s="51" t="n">
        <f aca="false">H91/3600</f>
        <v>0.985161111111111</v>
      </c>
      <c r="L91" s="71" t="n">
        <v>324.2592</v>
      </c>
      <c r="M91" s="72" t="n">
        <v>46.6864</v>
      </c>
      <c r="N91" s="72" t="n">
        <v>45.2045</v>
      </c>
      <c r="O91" s="72" t="n">
        <v>45.1738</v>
      </c>
      <c r="P91" s="72" t="n">
        <v>3577.11</v>
      </c>
      <c r="Q91" s="72" t="n">
        <v>4.83</v>
      </c>
      <c r="R91" s="51" t="n">
        <f aca="false">P91/3600</f>
        <v>0.9936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3466.86</v>
      </c>
      <c r="I92" s="74" t="n">
        <v>4.68</v>
      </c>
      <c r="J92" s="56" t="n">
        <f aca="false">H92/3600</f>
        <v>0.963016666666667</v>
      </c>
      <c r="L92" s="73" t="n">
        <v>234.6008</v>
      </c>
      <c r="M92" s="74" t="n">
        <v>42.2837</v>
      </c>
      <c r="N92" s="74" t="n">
        <v>41.0604</v>
      </c>
      <c r="O92" s="74" t="n">
        <v>41.0202</v>
      </c>
      <c r="P92" s="74" t="n">
        <v>3465.76</v>
      </c>
      <c r="Q92" s="74" t="n">
        <v>4.69</v>
      </c>
      <c r="R92" s="56" t="n">
        <f aca="false">P92/3600</f>
        <v>0.9627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0"/>
      <c r="B93" s="90"/>
      <c r="C93" s="90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3391.8</v>
      </c>
      <c r="I93" s="74" t="n">
        <v>4.6</v>
      </c>
      <c r="J93" s="56" t="n">
        <f aca="false">H93/3600</f>
        <v>0.942166666666667</v>
      </c>
      <c r="L93" s="73" t="n">
        <v>176.1648</v>
      </c>
      <c r="M93" s="74" t="n">
        <v>37.5589</v>
      </c>
      <c r="N93" s="74" t="n">
        <v>38.7619</v>
      </c>
      <c r="O93" s="74" t="n">
        <v>38.7343</v>
      </c>
      <c r="P93" s="74" t="n">
        <v>3380.43</v>
      </c>
      <c r="Q93" s="74" t="n">
        <v>4.6</v>
      </c>
      <c r="R93" s="56" t="n">
        <f aca="false">P93/3600</f>
        <v>0.9390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0"/>
      <c r="B94" s="97"/>
      <c r="C94" s="97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3330.11</v>
      </c>
      <c r="I94" s="76" t="n">
        <v>4.55</v>
      </c>
      <c r="J94" s="62" t="n">
        <f aca="false">H94/3600</f>
        <v>0.925030555555556</v>
      </c>
      <c r="L94" s="75" t="n">
        <v>128.4952</v>
      </c>
      <c r="M94" s="76" t="n">
        <v>32.6608</v>
      </c>
      <c r="N94" s="76" t="n">
        <v>37.6291</v>
      </c>
      <c r="O94" s="76" t="n">
        <v>37.1153</v>
      </c>
      <c r="P94" s="76" t="n">
        <v>3372.53</v>
      </c>
      <c r="Q94" s="76" t="n">
        <v>4.56</v>
      </c>
      <c r="R94" s="62" t="n">
        <f aca="false">P94/3600</f>
        <v>0.9368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8193.66</v>
      </c>
      <c r="I95" s="72" t="n">
        <v>10.67</v>
      </c>
      <c r="J95" s="51" t="n">
        <f aca="false">H95/3600</f>
        <v>2.27601666666667</v>
      </c>
      <c r="L95" s="71" t="n">
        <v>699.1059</v>
      </c>
      <c r="M95" s="72" t="n">
        <v>48.8049</v>
      </c>
      <c r="N95" s="72" t="n">
        <v>51.6688</v>
      </c>
      <c r="O95" s="72" t="n">
        <v>52.652</v>
      </c>
      <c r="P95" s="72" t="n">
        <v>8156.44</v>
      </c>
      <c r="Q95" s="72" t="n">
        <v>10.64</v>
      </c>
      <c r="R95" s="51" t="n">
        <f aca="false">P95/3600</f>
        <v>2.2656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7665.19</v>
      </c>
      <c r="I96" s="74" t="n">
        <v>10.04</v>
      </c>
      <c r="J96" s="56" t="n">
        <f aca="false">H96/3600</f>
        <v>2.12921944444444</v>
      </c>
      <c r="L96" s="73" t="n">
        <v>414.1757</v>
      </c>
      <c r="M96" s="74" t="n">
        <v>44.8268</v>
      </c>
      <c r="N96" s="74" t="n">
        <v>48.016</v>
      </c>
      <c r="O96" s="74" t="n">
        <v>49.0051</v>
      </c>
      <c r="P96" s="74" t="n">
        <v>7684.77</v>
      </c>
      <c r="Q96" s="74" t="n">
        <v>10.25</v>
      </c>
      <c r="R96" s="56" t="n">
        <f aca="false">P96/3600</f>
        <v>2.1346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0"/>
      <c r="B97" s="90"/>
      <c r="C97" s="90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7157.39</v>
      </c>
      <c r="I97" s="74" t="n">
        <v>9.62</v>
      </c>
      <c r="J97" s="56" t="n">
        <f aca="false">H97/3600</f>
        <v>1.98816388888889</v>
      </c>
      <c r="L97" s="73" t="n">
        <v>244.6038</v>
      </c>
      <c r="M97" s="74" t="n">
        <v>40.9382</v>
      </c>
      <c r="N97" s="74" t="n">
        <v>45.3371</v>
      </c>
      <c r="O97" s="74" t="n">
        <v>46.4408</v>
      </c>
      <c r="P97" s="74" t="n">
        <v>7051.79</v>
      </c>
      <c r="Q97" s="74" t="n">
        <v>9.3</v>
      </c>
      <c r="R97" s="56" t="n">
        <f aca="false">P97/3600</f>
        <v>1.9588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7"/>
      <c r="B98" s="97"/>
      <c r="C98" s="97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6803.8</v>
      </c>
      <c r="I98" s="76" t="n">
        <v>9.26</v>
      </c>
      <c r="J98" s="62" t="n">
        <f aca="false">H98/3600</f>
        <v>1.88994444444444</v>
      </c>
      <c r="L98" s="75" t="n">
        <v>150.0256</v>
      </c>
      <c r="M98" s="76" t="n">
        <v>36.9583</v>
      </c>
      <c r="N98" s="76" t="n">
        <v>43.3574</v>
      </c>
      <c r="O98" s="76" t="n">
        <v>44.9762</v>
      </c>
      <c r="P98" s="76" t="n">
        <v>6821.79</v>
      </c>
      <c r="Q98" s="76" t="n">
        <v>9.26</v>
      </c>
      <c r="R98" s="62" t="n">
        <f aca="false">P98/3600</f>
        <v>1.894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06546256957669</v>
      </c>
      <c r="J106" s="77" t="n">
        <f aca="false">GEOMEAN(J3:J98)</f>
        <v>1.67784350681202</v>
      </c>
      <c r="Q106" s="77" t="n">
        <f aca="false">GEOMEAN(Q3:Q98)</f>
        <v>9.03014637534194</v>
      </c>
      <c r="R106" s="77" t="n">
        <f aca="false">GEOMEAN(R3:R98)</f>
        <v>1.677685679520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104314152345</v>
      </c>
      <c r="R107" s="78" t="n">
        <f aca="false">R106/J106</f>
        <v>0.999905934438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9641666666667</v>
      </c>
      <c r="J108" s="77" t="n">
        <f aca="false">SUM(J3:J98)</f>
        <v>207.663527777778</v>
      </c>
      <c r="Q108" s="77" t="n">
        <f aca="false">SUM(Q3:Q98)/3600</f>
        <v>0.307105555555556</v>
      </c>
      <c r="R108" s="77" t="n">
        <f aca="false">SUM(R3:R98)</f>
        <v>207.6290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17582576840507</v>
      </c>
      <c r="J113" s="77" t="n">
        <f aca="false">GEOMEAN(J19:J82)</f>
        <v>1.66218158513868</v>
      </c>
      <c r="Q113" s="77" t="n">
        <f aca="false">GEOMEAN(Q19:Q82)</f>
        <v>9.14832485945815</v>
      </c>
      <c r="R113" s="77" t="n">
        <f aca="false">GEOMEAN(R19:R82)</f>
        <v>1.661460775190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02895473276</v>
      </c>
      <c r="R114" s="78" t="n">
        <f aca="false">R113/J113</f>
        <v>0.999566347049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82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71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X71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Y71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75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X75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Y75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79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X79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Y79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T83:V98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6:X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10:X1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14:X1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18:X1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22:X2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26:X2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30:X3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34:X34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W38:X3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42:X42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W46:X46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W50:X50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54:X54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W58:X58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W62:X62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66:X66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W70:X70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W74:X74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T99:V10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W99:Y103 W105:Y10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W83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X83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Y83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87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X87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Y87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91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X91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Y91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95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95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95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W86:X86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90:X90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94:X94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W98:X98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W104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conditionalFormatting sqref="X104">
    <cfRule type="cellIs" priority="202" operator="greaterThan" aboveAverage="0" equalAverage="0" bottom="0" percent="0" rank="0" text="" dxfId="1694">
      <formula>0.03</formula>
    </cfRule>
    <cfRule type="cellIs" priority="203" operator="lessThan" aboveAverage="0" equalAverage="0" bottom="0" percent="0" rank="0" text="" dxfId="1695">
      <formula>-0.03</formula>
    </cfRule>
  </conditionalFormatting>
  <conditionalFormatting sqref="Y104">
    <cfRule type="cellIs" priority="204" operator="greaterThan" aboveAverage="0" equalAverage="0" bottom="0" percent="0" rank="0" text="" dxfId="1696">
      <formula>0.03</formula>
    </cfRule>
    <cfRule type="cellIs" priority="205" operator="lessThan" aboveAverage="0" equalAverage="0" bottom="0" percent="0" rank="0" text="" dxfId="1697">
      <formula>-0.03</formula>
    </cfRule>
  </conditionalFormatting>
  <conditionalFormatting sqref="T111:V112">
    <cfRule type="cellIs" priority="206" operator="greaterThan" aboveAverage="0" equalAverage="0" bottom="0" percent="0" rank="0" text="" dxfId="1698">
      <formula>0.03</formula>
    </cfRule>
    <cfRule type="cellIs" priority="207" operator="lessThan" aboveAverage="0" equalAverage="0" bottom="0" percent="0" rank="0" text="" dxfId="1699">
      <formula>-0.03</formula>
    </cfRule>
  </conditionalFormatting>
  <conditionalFormatting sqref="W112:Y112">
    <cfRule type="cellIs" priority="208" operator="greaterThan" aboveAverage="0" equalAverage="0" bottom="0" percent="0" rank="0" text="" dxfId="1700">
      <formula>0.03</formula>
    </cfRule>
    <cfRule type="cellIs" priority="209" operator="lessThan" aboveAverage="0" equalAverage="0" bottom="0" percent="0" rank="0" text="" dxfId="1701">
      <formula>-0.03</formula>
    </cfRule>
  </conditionalFormatting>
  <conditionalFormatting sqref="W111">
    <cfRule type="cellIs" priority="210" operator="greaterThan" aboveAverage="0" equalAverage="0" bottom="0" percent="0" rank="0" text="" dxfId="1702">
      <formula>0.03</formula>
    </cfRule>
    <cfRule type="cellIs" priority="211" operator="lessThan" aboveAverage="0" equalAverage="0" bottom="0" percent="0" rank="0" text="" dxfId="1703">
      <formula>-0.03</formula>
    </cfRule>
  </conditionalFormatting>
  <conditionalFormatting sqref="X111">
    <cfRule type="cellIs" priority="212" operator="greaterThan" aboveAverage="0" equalAverage="0" bottom="0" percent="0" rank="0" text="" dxfId="1704">
      <formula>0.03</formula>
    </cfRule>
    <cfRule type="cellIs" priority="213" operator="lessThan" aboveAverage="0" equalAverage="0" bottom="0" percent="0" rank="0" text="" dxfId="1705">
      <formula>-0.03</formula>
    </cfRule>
  </conditionalFormatting>
  <conditionalFormatting sqref="Y111">
    <cfRule type="cellIs" priority="214" operator="greaterThan" aboveAverage="0" equalAverage="0" bottom="0" percent="0" rank="0" text="" dxfId="1706">
      <formula>0.03</formula>
    </cfRule>
    <cfRule type="cellIs" priority="215" operator="lessThan" aboveAverage="0" equalAverage="0" bottom="0" percent="0" rank="0" text="" dxfId="17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249 TU+EG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03322715813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14128263830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02932154373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99786820378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9996924371774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42964729401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.9999059344384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961043141523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591.6</v>
      </c>
      <c r="I3" s="50" t="n">
        <v>61.12</v>
      </c>
      <c r="J3" s="51" t="n">
        <f aca="false">H3/3600</f>
        <v>1.553222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4801.34</v>
      </c>
      <c r="I4" s="55" t="n">
        <v>51.82</v>
      </c>
      <c r="J4" s="56" t="n">
        <f aca="false">H4/3600</f>
        <v>1.33370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298.91</v>
      </c>
      <c r="I5" s="55" t="n">
        <v>45.85</v>
      </c>
      <c r="J5" s="56" t="n">
        <f aca="false">H5/3600</f>
        <v>1.19414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3932.16</v>
      </c>
      <c r="I6" s="61" t="n">
        <v>40.04</v>
      </c>
      <c r="J6" s="62" t="n">
        <f aca="false">H6/3600</f>
        <v>1.0922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701.33</v>
      </c>
      <c r="I7" s="50" t="n">
        <v>61.09</v>
      </c>
      <c r="J7" s="51" t="n">
        <f aca="false">H7/3600</f>
        <v>1.58370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4978.27</v>
      </c>
      <c r="I8" s="55" t="n">
        <v>54.69</v>
      </c>
      <c r="J8" s="56" t="n">
        <f aca="false">H8/3600</f>
        <v>1.38285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366.42</v>
      </c>
      <c r="I9" s="55" t="n">
        <v>49.29</v>
      </c>
      <c r="J9" s="56" t="n">
        <f aca="false">H9/3600</f>
        <v>1.2128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3980.42</v>
      </c>
      <c r="I10" s="61" t="n">
        <v>44.21</v>
      </c>
      <c r="J10" s="62" t="n">
        <f aca="false">H10/3600</f>
        <v>1.1056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041.41</v>
      </c>
      <c r="I11" s="50" t="n">
        <v>114.09</v>
      </c>
      <c r="J11" s="51" t="n">
        <f aca="false">H11/3600</f>
        <v>3.900391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2144.44</v>
      </c>
      <c r="I12" s="55" t="n">
        <v>95.62</v>
      </c>
      <c r="J12" s="56" t="n">
        <f aca="false">H12/3600</f>
        <v>3.3734555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0605.45</v>
      </c>
      <c r="I13" s="55" t="n">
        <v>86.17</v>
      </c>
      <c r="J13" s="56" t="n">
        <f aca="false">H13/3600</f>
        <v>2.94595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9209.91</v>
      </c>
      <c r="I14" s="61" t="n">
        <v>80.98</v>
      </c>
      <c r="J14" s="62" t="n">
        <f aca="false">H14/3600</f>
        <v>2.55830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389.08</v>
      </c>
      <c r="I15" s="50" t="n">
        <v>79.43</v>
      </c>
      <c r="J15" s="51" t="n">
        <f aca="false">H15/3600</f>
        <v>2.6080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7967.75</v>
      </c>
      <c r="I16" s="55" t="n">
        <v>68.47</v>
      </c>
      <c r="J16" s="56" t="n">
        <f aca="false">H16/3600</f>
        <v>2.21326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346.27</v>
      </c>
      <c r="I17" s="55" t="n">
        <v>64.07</v>
      </c>
      <c r="J17" s="56" t="n">
        <f aca="false">H17/3600</f>
        <v>2.040630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6970.97</v>
      </c>
      <c r="I18" s="61" t="n">
        <v>62.45</v>
      </c>
      <c r="J18" s="62" t="n">
        <f aca="false">H18/3600</f>
        <v>1.936380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068.83</v>
      </c>
      <c r="I19" s="72" t="n">
        <v>34.87</v>
      </c>
      <c r="J19" s="51" t="n">
        <f aca="false">H19/3600</f>
        <v>1.1302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417.41</v>
      </c>
      <c r="I20" s="74" t="n">
        <v>30.42</v>
      </c>
      <c r="J20" s="56" t="n">
        <f aca="false">H20/3600</f>
        <v>0.94928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118.69</v>
      </c>
      <c r="I21" s="74" t="n">
        <v>27.55</v>
      </c>
      <c r="J21" s="56" t="n">
        <f aca="false">H21/3600</f>
        <v>0.8663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2908.59</v>
      </c>
      <c r="I22" s="76" t="n">
        <v>26.17</v>
      </c>
      <c r="J22" s="62" t="n">
        <f aca="false">H22/3600</f>
        <v>0.80794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899.99</v>
      </c>
      <c r="I23" s="72" t="n">
        <v>52.26</v>
      </c>
      <c r="J23" s="51" t="n">
        <f aca="false">H23/3600</f>
        <v>1.3611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039.48</v>
      </c>
      <c r="I24" s="74" t="n">
        <v>43.35</v>
      </c>
      <c r="J24" s="56" t="n">
        <f aca="false">H24/3600</f>
        <v>1.1220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470.81</v>
      </c>
      <c r="I25" s="74" t="n">
        <v>36.82</v>
      </c>
      <c r="J25" s="56" t="n">
        <f aca="false">H25/3600</f>
        <v>0.96411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112.95</v>
      </c>
      <c r="I26" s="76" t="n">
        <v>30.89</v>
      </c>
      <c r="J26" s="62" t="n">
        <f aca="false">H26/3600</f>
        <v>0.86470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583.93</v>
      </c>
      <c r="I27" s="72" t="n">
        <v>108.72</v>
      </c>
      <c r="J27" s="51" t="n">
        <f aca="false">H27/3600</f>
        <v>2.9399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395.32</v>
      </c>
      <c r="I28" s="74" t="n">
        <v>85.5</v>
      </c>
      <c r="J28" s="56" t="n">
        <f aca="false">H28/3600</f>
        <v>2.332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171.29</v>
      </c>
      <c r="I29" s="74" t="n">
        <v>74.35</v>
      </c>
      <c r="J29" s="56" t="n">
        <f aca="false">H29/3600</f>
        <v>1.9920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508.69</v>
      </c>
      <c r="I30" s="76" t="n">
        <v>64.08</v>
      </c>
      <c r="J30" s="62" t="n">
        <f aca="false">H30/3600</f>
        <v>1.8079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747.24</v>
      </c>
      <c r="I31" s="72" t="n">
        <v>94.53</v>
      </c>
      <c r="J31" s="51" t="n">
        <f aca="false">H31/3600</f>
        <v>2.70756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635.69</v>
      </c>
      <c r="I32" s="74" t="n">
        <v>74.39</v>
      </c>
      <c r="J32" s="56" t="n">
        <f aca="false">H32/3600</f>
        <v>2.121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6713.68</v>
      </c>
      <c r="I33" s="74" t="n">
        <v>64.97</v>
      </c>
      <c r="J33" s="56" t="n">
        <f aca="false">H33/3600</f>
        <v>1.8649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143.22</v>
      </c>
      <c r="I34" s="76" t="n">
        <v>57.46</v>
      </c>
      <c r="J34" s="62" t="n">
        <f aca="false">H34/3600</f>
        <v>1.706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474.02</v>
      </c>
      <c r="I35" s="72" t="n">
        <v>148.39</v>
      </c>
      <c r="J35" s="51" t="n">
        <f aca="false">H35/3600</f>
        <v>3.74278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0754.71</v>
      </c>
      <c r="I36" s="74" t="n">
        <v>112.04</v>
      </c>
      <c r="J36" s="56" t="n">
        <f aca="false">H36/3600</f>
        <v>2.9874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067.04</v>
      </c>
      <c r="I37" s="74" t="n">
        <v>96.14</v>
      </c>
      <c r="J37" s="56" t="n">
        <f aca="false">H37/3600</f>
        <v>2.5186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8038.82</v>
      </c>
      <c r="I38" s="76" t="n">
        <v>84.8</v>
      </c>
      <c r="J38" s="62" t="n">
        <f aca="false">H38/3600</f>
        <v>2.2330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031.25</v>
      </c>
      <c r="I39" s="72" t="n">
        <v>23.92</v>
      </c>
      <c r="J39" s="51" t="n">
        <f aca="false">H39/3600</f>
        <v>0.5642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697.07</v>
      </c>
      <c r="I40" s="74" t="n">
        <v>19.57</v>
      </c>
      <c r="J40" s="56" t="n">
        <f aca="false">H40/3600</f>
        <v>0.47140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460.54</v>
      </c>
      <c r="I41" s="74" t="n">
        <v>16.06</v>
      </c>
      <c r="J41" s="56" t="n">
        <f aca="false">H41/3600</f>
        <v>0.40570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306.33</v>
      </c>
      <c r="I42" s="76" t="n">
        <v>13.45</v>
      </c>
      <c r="J42" s="62" t="n">
        <f aca="false">H42/3600</f>
        <v>0.362869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353.54</v>
      </c>
      <c r="I43" s="72" t="n">
        <v>25.92</v>
      </c>
      <c r="J43" s="51" t="n">
        <f aca="false">H43/3600</f>
        <v>0.65376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1994.5</v>
      </c>
      <c r="I44" s="74" t="n">
        <v>22.54</v>
      </c>
      <c r="J44" s="56" t="n">
        <f aca="false">H44/3600</f>
        <v>0.5540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789.64</v>
      </c>
      <c r="I45" s="74" t="n">
        <v>19.63</v>
      </c>
      <c r="J45" s="56" t="n">
        <f aca="false">H45/3600</f>
        <v>0.4971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585.08</v>
      </c>
      <c r="I46" s="76" t="n">
        <v>16.65</v>
      </c>
      <c r="J46" s="62" t="n">
        <f aca="false">H46/3600</f>
        <v>0.440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503.06</v>
      </c>
      <c r="I47" s="72" t="n">
        <v>30.18</v>
      </c>
      <c r="J47" s="51" t="n">
        <f aca="false">H47/3600</f>
        <v>0.69529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145.28</v>
      </c>
      <c r="I48" s="74" t="n">
        <v>25.53</v>
      </c>
      <c r="J48" s="56" t="n">
        <f aca="false">H48/3600</f>
        <v>0.59591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833.48</v>
      </c>
      <c r="I49" s="74" t="n">
        <v>21.73</v>
      </c>
      <c r="J49" s="56" t="n">
        <f aca="false">H49/3600</f>
        <v>0.509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577.55</v>
      </c>
      <c r="I50" s="76" t="n">
        <v>18.44</v>
      </c>
      <c r="J50" s="62" t="n">
        <f aca="false">H50/3600</f>
        <v>0.4382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218.92</v>
      </c>
      <c r="I51" s="72" t="n">
        <v>12.59</v>
      </c>
      <c r="J51" s="51" t="n">
        <f aca="false">H51/3600</f>
        <v>0.3385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37.88</v>
      </c>
      <c r="I52" s="74" t="n">
        <v>10.81</v>
      </c>
      <c r="J52" s="56" t="n">
        <f aca="false">H52/3600</f>
        <v>0.288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911.51</v>
      </c>
      <c r="I53" s="74" t="n">
        <v>9.58</v>
      </c>
      <c r="J53" s="56" t="n">
        <f aca="false">H53/3600</f>
        <v>0.2531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807.17</v>
      </c>
      <c r="I54" s="76" t="n">
        <v>8.31</v>
      </c>
      <c r="J54" s="62" t="n">
        <f aca="false">H54/3600</f>
        <v>0.22421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76.65</v>
      </c>
      <c r="I55" s="72" t="n">
        <v>5.52</v>
      </c>
      <c r="J55" s="51" t="n">
        <f aca="false">H55/3600</f>
        <v>0.1324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15.59</v>
      </c>
      <c r="I56" s="74" t="n">
        <v>4.75</v>
      </c>
      <c r="J56" s="56" t="n">
        <f aca="false">H56/3600</f>
        <v>0.115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62.57</v>
      </c>
      <c r="I57" s="74" t="n">
        <v>4.13</v>
      </c>
      <c r="J57" s="56" t="n">
        <f aca="false">H57/3600</f>
        <v>0.1007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20.52</v>
      </c>
      <c r="I58" s="76" t="n">
        <v>3.6</v>
      </c>
      <c r="J58" s="62" t="n">
        <f aca="false">H58/3600</f>
        <v>0.08903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713.79</v>
      </c>
      <c r="I59" s="72" t="n">
        <v>8.75</v>
      </c>
      <c r="J59" s="51" t="n">
        <f aca="false">H59/3600</f>
        <v>0.1982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614.32</v>
      </c>
      <c r="I60" s="74" t="n">
        <v>7.38</v>
      </c>
      <c r="J60" s="56" t="n">
        <f aca="false">H60/3600</f>
        <v>0.1706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29.88</v>
      </c>
      <c r="I61" s="74" t="n">
        <v>6.37</v>
      </c>
      <c r="J61" s="56" t="n">
        <f aca="false">H61/3600</f>
        <v>0.1471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61.15</v>
      </c>
      <c r="I62" s="76" t="n">
        <v>5.59</v>
      </c>
      <c r="J62" s="62" t="n">
        <f aca="false">H62/3600</f>
        <v>0.12809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17.98</v>
      </c>
      <c r="I63" s="72" t="n">
        <v>7.83</v>
      </c>
      <c r="J63" s="51" t="n">
        <f aca="false">H63/3600</f>
        <v>0.17166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36.24</v>
      </c>
      <c r="I64" s="74" t="n">
        <v>6.73</v>
      </c>
      <c r="J64" s="56" t="n">
        <f aca="false">H64/3600</f>
        <v>0.14895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53.04</v>
      </c>
      <c r="I65" s="74" t="n">
        <v>5.68</v>
      </c>
      <c r="J65" s="56" t="n">
        <f aca="false">H65/3600</f>
        <v>0.1258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81.18</v>
      </c>
      <c r="I66" s="76" t="n">
        <v>4.66</v>
      </c>
      <c r="J66" s="62" t="n">
        <f aca="false">H66/3600</f>
        <v>0.1058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16.65</v>
      </c>
      <c r="I67" s="72" t="n">
        <v>3.71</v>
      </c>
      <c r="J67" s="51" t="n">
        <f aca="false">H67/3600</f>
        <v>0.08795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75.84</v>
      </c>
      <c r="I68" s="74" t="n">
        <v>3.22</v>
      </c>
      <c r="J68" s="56" t="n">
        <f aca="false">H68/3600</f>
        <v>0.07662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35.41</v>
      </c>
      <c r="I69" s="74" t="n">
        <v>2.78</v>
      </c>
      <c r="J69" s="56" t="n">
        <f aca="false">H69/3600</f>
        <v>0.06539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02.11</v>
      </c>
      <c r="I70" s="76" t="n">
        <v>2.35</v>
      </c>
      <c r="J70" s="62" t="n">
        <f aca="false">H70/3600</f>
        <v>0.05614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509.59</v>
      </c>
      <c r="I71" s="72" t="n">
        <v>49.28</v>
      </c>
      <c r="J71" s="51" t="n">
        <f aca="false">H71/3600</f>
        <v>1.252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007.38</v>
      </c>
      <c r="I72" s="74" t="n">
        <v>43.6</v>
      </c>
      <c r="J72" s="56" t="n">
        <f aca="false">H72/3600</f>
        <v>1.1131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695.65</v>
      </c>
      <c r="I73" s="74" t="n">
        <v>39.8</v>
      </c>
      <c r="J73" s="56" t="n">
        <f aca="false">H73/3600</f>
        <v>1.0265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413.04</v>
      </c>
      <c r="I74" s="76" t="n">
        <v>35.33</v>
      </c>
      <c r="J74" s="62" t="n">
        <f aca="false">H74/3600</f>
        <v>0.94806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170.29</v>
      </c>
      <c r="I75" s="72" t="n">
        <v>39.46</v>
      </c>
      <c r="J75" s="51" t="n">
        <f aca="false">H75/3600</f>
        <v>1.15841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648.09</v>
      </c>
      <c r="I76" s="74" t="n">
        <v>35.16</v>
      </c>
      <c r="J76" s="56" t="n">
        <f aca="false">H76/3600</f>
        <v>1.0133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389.73</v>
      </c>
      <c r="I77" s="74" t="n">
        <v>32.85</v>
      </c>
      <c r="J77" s="56" t="n">
        <f aca="false">H77/3600</f>
        <v>0.94159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224.28</v>
      </c>
      <c r="I78" s="76" t="n">
        <v>30.22</v>
      </c>
      <c r="J78" s="62" t="n">
        <f aca="false">H78/3600</f>
        <v>0.89563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184.89</v>
      </c>
      <c r="I79" s="72" t="n">
        <v>41.17</v>
      </c>
      <c r="J79" s="51" t="n">
        <f aca="false">H79/3600</f>
        <v>1.162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714.58</v>
      </c>
      <c r="I80" s="74" t="n">
        <v>36.73</v>
      </c>
      <c r="J80" s="56" t="n">
        <f aca="false">H80/3600</f>
        <v>1.0318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432.14</v>
      </c>
      <c r="I81" s="74" t="n">
        <v>33.79</v>
      </c>
      <c r="J81" s="56" t="n">
        <f aca="false">H81/3600</f>
        <v>0.95337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274.68</v>
      </c>
      <c r="I82" s="76" t="n">
        <v>31.26</v>
      </c>
      <c r="J82" s="62" t="n">
        <f aca="false">H82/3600</f>
        <v>0.90963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073.65</v>
      </c>
      <c r="I83" s="72" t="n">
        <v>24.38</v>
      </c>
      <c r="J83" s="51" t="n">
        <f aca="false">H83/3600</f>
        <v>0.57601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752.41</v>
      </c>
      <c r="I84" s="74" t="n">
        <v>20.17</v>
      </c>
      <c r="J84" s="56" t="n">
        <f aca="false">H84/3600</f>
        <v>0.48678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522.34</v>
      </c>
      <c r="I85" s="74" t="n">
        <v>16.89</v>
      </c>
      <c r="J85" s="56" t="n">
        <f aca="false">H85/3600</f>
        <v>0.42287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354.45</v>
      </c>
      <c r="I86" s="76" t="n">
        <v>14.45</v>
      </c>
      <c r="J86" s="62" t="n">
        <f aca="false">H86/3600</f>
        <v>0.37623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677.63</v>
      </c>
      <c r="I87" s="72" t="n">
        <v>39.82</v>
      </c>
      <c r="J87" s="51" t="n">
        <f aca="false">H87/3600</f>
        <v>1.02156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291.91</v>
      </c>
      <c r="I88" s="74" t="n">
        <v>35.08</v>
      </c>
      <c r="J88" s="56" t="n">
        <f aca="false">H88/3600</f>
        <v>0.914419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2982.28</v>
      </c>
      <c r="I89" s="74" t="n">
        <v>31.33</v>
      </c>
      <c r="J89" s="56" t="n">
        <f aca="false">H89/3600</f>
        <v>0.82841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709.41</v>
      </c>
      <c r="I90" s="76" t="n">
        <v>27.93</v>
      </c>
      <c r="J90" s="62" t="n">
        <f aca="false">H90/3600</f>
        <v>0.7526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794.51</v>
      </c>
      <c r="I91" s="72" t="n">
        <v>30.25</v>
      </c>
      <c r="J91" s="51" t="n">
        <f aca="false">H91/3600</f>
        <v>0.77625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06.24</v>
      </c>
      <c r="I92" s="74" t="n">
        <v>27.54</v>
      </c>
      <c r="J92" s="56" t="n">
        <f aca="false">H92/3600</f>
        <v>0.72395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414.26</v>
      </c>
      <c r="I93" s="74" t="n">
        <v>25.85</v>
      </c>
      <c r="J93" s="56" t="n">
        <f aca="false">H93/3600</f>
        <v>0.6706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222.86</v>
      </c>
      <c r="I94" s="76" t="n">
        <v>24.07</v>
      </c>
      <c r="J94" s="62" t="n">
        <f aca="false">H94/3600</f>
        <v>0.6174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2994.77</v>
      </c>
      <c r="I95" s="72" t="n">
        <v>29.21</v>
      </c>
      <c r="J95" s="51" t="n">
        <f aca="false">H95/3600</f>
        <v>0.83188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843.77</v>
      </c>
      <c r="I96" s="74" t="n">
        <v>27.67</v>
      </c>
      <c r="J96" s="56" t="n">
        <f aca="false">H96/3600</f>
        <v>0.78993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738.77</v>
      </c>
      <c r="I97" s="74" t="n">
        <v>26.6</v>
      </c>
      <c r="J97" s="56" t="n">
        <f aca="false">H97/3600</f>
        <v>0.76076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625.46</v>
      </c>
      <c r="I98" s="76" t="n">
        <v>25.15</v>
      </c>
      <c r="J98" s="62" t="n">
        <f aca="false">H98/3600</f>
        <v>0.72929444444444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6.463481808335</v>
      </c>
      <c r="J106" s="77" t="n">
        <f aca="false">GEOMEAN(J3:J98)</f>
        <v>0.70194890023262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1669166666667</v>
      </c>
      <c r="J108" s="77" t="n">
        <f aca="false">SUM(J3:J98)</f>
        <v>101.95303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6.5767080800701</v>
      </c>
      <c r="J113" s="77" t="n">
        <f aca="false">GEOMEAN(J3:J82)</f>
        <v>0.705952688780342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4265.69</v>
      </c>
      <c r="I3" s="50" t="n">
        <v>25.92</v>
      </c>
      <c r="J3" s="51" t="n">
        <f aca="false">H3/3600</f>
        <v>3.96269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1676.4</v>
      </c>
      <c r="I4" s="55" t="n">
        <v>20.21</v>
      </c>
      <c r="J4" s="56" t="n">
        <f aca="false">H4/3600</f>
        <v>3.24344444444444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0371.71</v>
      </c>
      <c r="I5" s="55" t="n">
        <v>17.82</v>
      </c>
      <c r="J5" s="56" t="n">
        <f aca="false">H5/3600</f>
        <v>2.881030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9693.96</v>
      </c>
      <c r="I6" s="61" t="n">
        <v>16.15</v>
      </c>
      <c r="J6" s="62" t="n">
        <f aca="false">H6/3600</f>
        <v>2.6927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2759.09</v>
      </c>
      <c r="I7" s="50" t="n">
        <v>39.84</v>
      </c>
      <c r="J7" s="51" t="n">
        <f aca="false">H7/3600</f>
        <v>6.32196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18848.27</v>
      </c>
      <c r="I8" s="55" t="n">
        <v>31.03</v>
      </c>
      <c r="J8" s="56" t="n">
        <f aca="false">H8/3600</f>
        <v>5.23563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6219.72</v>
      </c>
      <c r="I9" s="55" t="n">
        <v>25.99</v>
      </c>
      <c r="J9" s="56" t="n">
        <f aca="false">H9/3600</f>
        <v>4.5054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4358.66</v>
      </c>
      <c r="I10" s="61" t="n">
        <v>22.54</v>
      </c>
      <c r="J10" s="62" t="n">
        <f aca="false">H10/3600</f>
        <v>3.98851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68307</v>
      </c>
      <c r="I11" s="50" t="n">
        <v>93.42</v>
      </c>
      <c r="J11" s="51" t="n">
        <f aca="false">H11/3600</f>
        <v>18.9741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55160.05</v>
      </c>
      <c r="I12" s="55" t="n">
        <v>82.99</v>
      </c>
      <c r="J12" s="56" t="n">
        <f aca="false">H12/3600</f>
        <v>15.322236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35059.36</v>
      </c>
      <c r="I13" s="55" t="n">
        <v>57.95</v>
      </c>
      <c r="J13" s="56" t="n">
        <f aca="false">H13/3600</f>
        <v>9.7387111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24836.77</v>
      </c>
      <c r="I14" s="61" t="n">
        <v>36.45</v>
      </c>
      <c r="J14" s="62" t="n">
        <f aca="false">H14/3600</f>
        <v>6.8991027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38924.73</v>
      </c>
      <c r="I15" s="50" t="n">
        <v>53.93</v>
      </c>
      <c r="J15" s="51" t="n">
        <f aca="false">H15/3600</f>
        <v>10.8124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29292.16</v>
      </c>
      <c r="I16" s="55" t="n">
        <v>40.39</v>
      </c>
      <c r="J16" s="56" t="n">
        <f aca="false">H16/3600</f>
        <v>8.13671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25311.27</v>
      </c>
      <c r="I17" s="55" t="n">
        <v>35.36</v>
      </c>
      <c r="J17" s="56" t="n">
        <f aca="false">H17/3600</f>
        <v>7.03090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3122.94</v>
      </c>
      <c r="I18" s="61" t="n">
        <v>32.39</v>
      </c>
      <c r="J18" s="62" t="n">
        <f aca="false">H18/3600</f>
        <v>6.4230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3654.83</v>
      </c>
      <c r="I19" s="72" t="n">
        <v>21.88</v>
      </c>
      <c r="J19" s="51" t="n">
        <f aca="false">H19/3600</f>
        <v>3.7930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1383.55</v>
      </c>
      <c r="I20" s="74" t="n">
        <v>17.91</v>
      </c>
      <c r="J20" s="56" t="n">
        <f aca="false">H20/3600</f>
        <v>3.16209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9997.46</v>
      </c>
      <c r="I21" s="74" t="n">
        <v>15.82</v>
      </c>
      <c r="J21" s="56" t="n">
        <f aca="false">H21/3600</f>
        <v>2.7770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8974.45</v>
      </c>
      <c r="I22" s="76" t="n">
        <v>14.33</v>
      </c>
      <c r="J22" s="62" t="n">
        <f aca="false">H22/3600</f>
        <v>2.4929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2376.8</v>
      </c>
      <c r="I23" s="72" t="n">
        <v>23.33</v>
      </c>
      <c r="J23" s="51" t="n">
        <f aca="false">H23/3600</f>
        <v>3.43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0123.02</v>
      </c>
      <c r="I24" s="74" t="n">
        <v>18.54</v>
      </c>
      <c r="J24" s="56" t="n">
        <f aca="false">H24/3600</f>
        <v>2.811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8904.38</v>
      </c>
      <c r="I25" s="74" t="n">
        <v>16.02</v>
      </c>
      <c r="J25" s="56" t="n">
        <f aca="false">H25/3600</f>
        <v>2.4734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8252.21</v>
      </c>
      <c r="I26" s="76" t="n">
        <v>14.21</v>
      </c>
      <c r="J26" s="62" t="n">
        <f aca="false">H26/3600</f>
        <v>2.292280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0191.55</v>
      </c>
      <c r="I27" s="72" t="n">
        <v>49.49</v>
      </c>
      <c r="J27" s="51" t="n">
        <f aca="false">H27/3600</f>
        <v>8.38654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2951</v>
      </c>
      <c r="I28" s="74" t="n">
        <v>35.43</v>
      </c>
      <c r="J28" s="56" t="n">
        <f aca="false">H28/3600</f>
        <v>6.3752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19827.55</v>
      </c>
      <c r="I29" s="74" t="n">
        <v>30.32</v>
      </c>
      <c r="J29" s="56" t="n">
        <f aca="false">H29/3600</f>
        <v>5.5076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18327.22</v>
      </c>
      <c r="I30" s="76" t="n">
        <v>28.56</v>
      </c>
      <c r="J30" s="62" t="n">
        <f aca="false">H30/3600</f>
        <v>5.090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35069.92</v>
      </c>
      <c r="I31" s="72" t="n">
        <v>52.9</v>
      </c>
      <c r="J31" s="51" t="n">
        <f aca="false">H31/3600</f>
        <v>9.74164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27880.43</v>
      </c>
      <c r="I32" s="74" t="n">
        <v>40.37</v>
      </c>
      <c r="J32" s="56" t="n">
        <f aca="false">H32/3600</f>
        <v>7.74456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4002.25</v>
      </c>
      <c r="I33" s="74" t="n">
        <v>34.5</v>
      </c>
      <c r="J33" s="56" t="n">
        <f aca="false">H33/3600</f>
        <v>6.6672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1662.43</v>
      </c>
      <c r="I34" s="76" t="n">
        <v>31.48</v>
      </c>
      <c r="J34" s="62" t="n">
        <f aca="false">H34/3600</f>
        <v>6.0173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1138.55</v>
      </c>
      <c r="I35" s="72" t="n">
        <v>79.12</v>
      </c>
      <c r="J35" s="51" t="n">
        <f aca="false">H35/3600</f>
        <v>11.4273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26040.14</v>
      </c>
      <c r="I36" s="74" t="n">
        <v>43.68</v>
      </c>
      <c r="J36" s="56" t="n">
        <f aca="false">H36/3600</f>
        <v>7.2333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1944.72</v>
      </c>
      <c r="I37" s="74" t="n">
        <v>35.51</v>
      </c>
      <c r="J37" s="56" t="n">
        <f aca="false">H37/3600</f>
        <v>6.09575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0560.62</v>
      </c>
      <c r="I38" s="76" t="n">
        <v>32.39</v>
      </c>
      <c r="J38" s="62" t="n">
        <f aca="false">H38/3600</f>
        <v>5.7112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6410.97</v>
      </c>
      <c r="I39" s="72" t="n">
        <v>10.06</v>
      </c>
      <c r="J39" s="51" t="n">
        <f aca="false">H39/3600</f>
        <v>1.7808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5337.18</v>
      </c>
      <c r="I40" s="74" t="n">
        <v>8.24</v>
      </c>
      <c r="J40" s="56" t="n">
        <f aca="false">H40/3600</f>
        <v>1.4825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4546.59</v>
      </c>
      <c r="I41" s="74" t="n">
        <v>6.89</v>
      </c>
      <c r="J41" s="56" t="n">
        <f aca="false">H41/3600</f>
        <v>1.2629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031.61</v>
      </c>
      <c r="I42" s="76" t="n">
        <v>6.1</v>
      </c>
      <c r="J42" s="62" t="n">
        <f aca="false">H42/3600</f>
        <v>1.11989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6784.15</v>
      </c>
      <c r="I43" s="72" t="n">
        <v>11.06</v>
      </c>
      <c r="J43" s="51" t="n">
        <f aca="false">H43/3600</f>
        <v>1.8844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5675.48</v>
      </c>
      <c r="I44" s="74" t="n">
        <v>9.04</v>
      </c>
      <c r="J44" s="56" t="n">
        <f aca="false">H44/3600</f>
        <v>1.5765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5012.52</v>
      </c>
      <c r="I45" s="74" t="n">
        <v>7.78</v>
      </c>
      <c r="J45" s="56" t="n">
        <f aca="false">H45/3600</f>
        <v>1.3923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4520.98</v>
      </c>
      <c r="I46" s="76" t="n">
        <v>7.02</v>
      </c>
      <c r="J46" s="62" t="n">
        <f aca="false">H46/3600</f>
        <v>1.2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6913.92</v>
      </c>
      <c r="I47" s="72" t="n">
        <v>12.35</v>
      </c>
      <c r="J47" s="51" t="n">
        <f aca="false">H47/3600</f>
        <v>1.9205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5428.57</v>
      </c>
      <c r="I48" s="74" t="n">
        <v>9.49</v>
      </c>
      <c r="J48" s="56" t="n">
        <f aca="false">H48/3600</f>
        <v>1.5079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4468.84</v>
      </c>
      <c r="I49" s="74" t="n">
        <v>7.54</v>
      </c>
      <c r="J49" s="56" t="n">
        <f aca="false">H49/3600</f>
        <v>1.2413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3896.8</v>
      </c>
      <c r="I50" s="76" t="n">
        <v>6.42</v>
      </c>
      <c r="J50" s="62" t="n">
        <f aca="false">H50/3600</f>
        <v>1.0824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307.19</v>
      </c>
      <c r="I51" s="72" t="n">
        <v>8.47</v>
      </c>
      <c r="J51" s="51" t="n">
        <f aca="false">H51/3600</f>
        <v>1.4742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250.75</v>
      </c>
      <c r="I52" s="74" t="n">
        <v>6.34</v>
      </c>
      <c r="J52" s="56" t="n">
        <f aca="false">H52/3600</f>
        <v>1.1807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3512</v>
      </c>
      <c r="I53" s="74" t="n">
        <v>5.07</v>
      </c>
      <c r="J53" s="56" t="n">
        <f aca="false">H53/3600</f>
        <v>0.97555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006.08</v>
      </c>
      <c r="I54" s="76" t="n">
        <v>4.28</v>
      </c>
      <c r="J54" s="62" t="n">
        <f aca="false">H54/3600</f>
        <v>0.83502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749.4</v>
      </c>
      <c r="I55" s="72" t="n">
        <v>3.15</v>
      </c>
      <c r="J55" s="51" t="n">
        <f aca="false">H55/3600</f>
        <v>0.48594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465.18</v>
      </c>
      <c r="I56" s="74" t="n">
        <v>2.54</v>
      </c>
      <c r="J56" s="56" t="n">
        <f aca="false">H56/3600</f>
        <v>0.4069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254.64</v>
      </c>
      <c r="I57" s="74" t="n">
        <v>2.17</v>
      </c>
      <c r="J57" s="56" t="n">
        <f aca="false">H57/3600</f>
        <v>0.3485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094.42</v>
      </c>
      <c r="I58" s="76" t="n">
        <v>1.92</v>
      </c>
      <c r="J58" s="62" t="n">
        <f aca="false">H58/3600</f>
        <v>0.3040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1801.89</v>
      </c>
      <c r="I59" s="72" t="n">
        <v>3.6</v>
      </c>
      <c r="J59" s="51" t="n">
        <f aca="false">H59/3600</f>
        <v>0.5005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326.93</v>
      </c>
      <c r="I60" s="74" t="n">
        <v>2.66</v>
      </c>
      <c r="J60" s="56" t="n">
        <f aca="false">H60/3600</f>
        <v>0.3685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084.87</v>
      </c>
      <c r="I61" s="74" t="n">
        <v>2.1</v>
      </c>
      <c r="J61" s="56" t="n">
        <f aca="false">H61/3600</f>
        <v>0.3013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993.49</v>
      </c>
      <c r="I62" s="76" t="n">
        <v>1.99</v>
      </c>
      <c r="J62" s="62" t="n">
        <f aca="false">H62/3600</f>
        <v>0.2759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517.67</v>
      </c>
      <c r="I63" s="72" t="n">
        <v>3.06</v>
      </c>
      <c r="J63" s="51" t="n">
        <f aca="false">H63/3600</f>
        <v>0.4215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207.5</v>
      </c>
      <c r="I64" s="74" t="n">
        <v>2.43</v>
      </c>
      <c r="J64" s="56" t="n">
        <f aca="false">H64/3600</f>
        <v>0.33541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987.65</v>
      </c>
      <c r="I65" s="74" t="n">
        <v>1.95</v>
      </c>
      <c r="J65" s="56" t="n">
        <f aca="false">H65/3600</f>
        <v>0.2743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870.08</v>
      </c>
      <c r="I66" s="76" t="n">
        <v>1.72</v>
      </c>
      <c r="J66" s="62" t="n">
        <f aca="false">H66/3600</f>
        <v>0.24168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225.11</v>
      </c>
      <c r="I67" s="72" t="n">
        <v>2.29</v>
      </c>
      <c r="J67" s="51" t="n">
        <f aca="false">H67/3600</f>
        <v>0.34030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006.4</v>
      </c>
      <c r="I68" s="74" t="n">
        <v>1.8</v>
      </c>
      <c r="J68" s="56" t="n">
        <f aca="false">H68/3600</f>
        <v>0.279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826.63</v>
      </c>
      <c r="I69" s="74" t="n">
        <v>1.46</v>
      </c>
      <c r="J69" s="56" t="n">
        <f aca="false">H69/3600</f>
        <v>0.2296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702.27</v>
      </c>
      <c r="I70" s="76" t="n">
        <v>1.24</v>
      </c>
      <c r="J70" s="62" t="n">
        <f aca="false">H70/3600</f>
        <v>0.1950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91" t="s">
        <v>91</v>
      </c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 t="s">
        <v>91</v>
      </c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 t="s">
        <v>91</v>
      </c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 t="s">
        <v>91</v>
      </c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 t="s">
        <v>91</v>
      </c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 t="s">
        <v>91</v>
      </c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 t="s">
        <v>91</v>
      </c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 t="s">
        <v>91</v>
      </c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 t="s">
        <v>91</v>
      </c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 t="s">
        <v>91</v>
      </c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 t="s">
        <v>91</v>
      </c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6374.87</v>
      </c>
      <c r="I83" s="72" t="n">
        <v>10.1</v>
      </c>
      <c r="J83" s="51" t="n">
        <f aca="false">H83/3600</f>
        <v>1.7707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5325.31</v>
      </c>
      <c r="I84" s="74" t="n">
        <v>8.27</v>
      </c>
      <c r="J84" s="56" t="n">
        <f aca="false">H84/3600</f>
        <v>1.4792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4515.77</v>
      </c>
      <c r="I85" s="74" t="n">
        <v>6.86</v>
      </c>
      <c r="J85" s="56" t="n">
        <f aca="false">H85/3600</f>
        <v>1.2543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003.41</v>
      </c>
      <c r="I86" s="76" t="n">
        <v>6.06</v>
      </c>
      <c r="J86" s="62" t="n">
        <f aca="false">H86/3600</f>
        <v>1.1120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4222.29</v>
      </c>
      <c r="I87" s="72" t="n">
        <v>20.92</v>
      </c>
      <c r="J87" s="51" t="n">
        <f aca="false">H87/3600</f>
        <v>3.95063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1697.48</v>
      </c>
      <c r="I88" s="74" t="n">
        <v>17.43</v>
      </c>
      <c r="J88" s="56" t="n">
        <f aca="false">H88/3600</f>
        <v>3.249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9463.89</v>
      </c>
      <c r="I89" s="74" t="n">
        <v>14.41</v>
      </c>
      <c r="J89" s="56" t="n">
        <f aca="false">H89/3600</f>
        <v>2.628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8015.24</v>
      </c>
      <c r="I90" s="76" t="n">
        <v>12.33</v>
      </c>
      <c r="J90" s="62" t="n">
        <f aca="false">H90/3600</f>
        <v>2.2264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3977.54</v>
      </c>
      <c r="I91" s="72" t="n">
        <v>6.61</v>
      </c>
      <c r="J91" s="51" t="n">
        <f aca="false">H91/3600</f>
        <v>1.1048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3905.81</v>
      </c>
      <c r="I92" s="74" t="n">
        <v>6.58</v>
      </c>
      <c r="J92" s="56" t="n">
        <f aca="false">H92/3600</f>
        <v>1.0849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3830.85</v>
      </c>
      <c r="I93" s="74" t="n">
        <v>6.54</v>
      </c>
      <c r="J93" s="56" t="n">
        <f aca="false">H93/3600</f>
        <v>1.0641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3790.5</v>
      </c>
      <c r="I94" s="76" t="n">
        <v>6.45</v>
      </c>
      <c r="J94" s="62" t="n">
        <f aca="false">H94/3600</f>
        <v>1.052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7609.13</v>
      </c>
      <c r="I95" s="72" t="n">
        <v>12.84</v>
      </c>
      <c r="J95" s="51" t="n">
        <f aca="false">H95/3600</f>
        <v>2.1136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7246.24</v>
      </c>
      <c r="I96" s="74" t="n">
        <v>12.35</v>
      </c>
      <c r="J96" s="56" t="n">
        <f aca="false">H96/3600</f>
        <v>2.01284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6944.44</v>
      </c>
      <c r="I97" s="74" t="n">
        <v>11.93</v>
      </c>
      <c r="J97" s="56" t="n">
        <f aca="false">H97/3600</f>
        <v>1.9290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6730.64</v>
      </c>
      <c r="I98" s="76" t="n">
        <v>11.59</v>
      </c>
      <c r="J98" s="62" t="n">
        <f aca="false">H98/3600</f>
        <v>1.8696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283630710409</v>
      </c>
      <c r="J106" s="77" t="n">
        <f aca="false">GEOMEAN(J3:J98)</f>
        <v>1.9481331943408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4908333333333</v>
      </c>
      <c r="J108" s="77" t="n">
        <f aca="false">SUM(J3:J98)</f>
        <v>282.5950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1.9382040346405</v>
      </c>
      <c r="J113" s="77" t="n">
        <f aca="false">GEOMEAN(J3:J70)</f>
        <v>2.0071427339028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1014.81</v>
      </c>
      <c r="I19" s="72" t="n">
        <v>23.84</v>
      </c>
      <c r="J19" s="51" t="n">
        <f aca="false">H19/3600</f>
        <v>5.8374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17865.08</v>
      </c>
      <c r="I20" s="74" t="n">
        <v>19.25</v>
      </c>
      <c r="J20" s="56" t="n">
        <f aca="false">H20/3600</f>
        <v>4.9625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5444.14</v>
      </c>
      <c r="I21" s="74" t="n">
        <v>16.16</v>
      </c>
      <c r="J21" s="56" t="n">
        <f aca="false">H21/3600</f>
        <v>4.2900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3724.25</v>
      </c>
      <c r="I22" s="76" t="n">
        <v>13.88</v>
      </c>
      <c r="J22" s="62" t="n">
        <f aca="false">H22/3600</f>
        <v>3.81229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19222.06</v>
      </c>
      <c r="I23" s="72" t="n">
        <v>26.51</v>
      </c>
      <c r="J23" s="51" t="n">
        <f aca="false">H23/3600</f>
        <v>5.3394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5595.55</v>
      </c>
      <c r="I24" s="74" t="n">
        <v>19.53</v>
      </c>
      <c r="J24" s="56" t="n">
        <f aca="false">H24/3600</f>
        <v>4.3320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3156.76</v>
      </c>
      <c r="I25" s="74" t="n">
        <v>15.13</v>
      </c>
      <c r="J25" s="56" t="n">
        <f aca="false">H25/3600</f>
        <v>3.6546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1943.94</v>
      </c>
      <c r="I26" s="76" t="n">
        <v>13.01</v>
      </c>
      <c r="J26" s="62" t="n">
        <f aca="false">H26/3600</f>
        <v>3.317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1864.46</v>
      </c>
      <c r="I27" s="72" t="n">
        <v>53.07</v>
      </c>
      <c r="J27" s="51" t="n">
        <f aca="false">H27/3600</f>
        <v>11.6290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2118.61</v>
      </c>
      <c r="I28" s="74" t="n">
        <v>35.25</v>
      </c>
      <c r="J28" s="56" t="n">
        <f aca="false">H28/3600</f>
        <v>8.9218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27833.16</v>
      </c>
      <c r="I29" s="74" t="n">
        <v>29.1</v>
      </c>
      <c r="J29" s="56" t="n">
        <f aca="false">H29/3600</f>
        <v>7.7314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25379</v>
      </c>
      <c r="I30" s="76" t="n">
        <v>24.85</v>
      </c>
      <c r="J30" s="62" t="n">
        <f aca="false">H30/3600</f>
        <v>7.0497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49255.07</v>
      </c>
      <c r="I31" s="72" t="n">
        <v>58.14</v>
      </c>
      <c r="J31" s="51" t="n">
        <f aca="false">H31/3600</f>
        <v>13.68196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39793.01</v>
      </c>
      <c r="I32" s="74" t="n">
        <v>43.95</v>
      </c>
      <c r="J32" s="56" t="n">
        <f aca="false">H32/3600</f>
        <v>11.0536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33734.8</v>
      </c>
      <c r="I33" s="74" t="n">
        <v>35.66</v>
      </c>
      <c r="J33" s="56" t="n">
        <f aca="false">H33/3600</f>
        <v>9.37077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29873.84</v>
      </c>
      <c r="I34" s="76" t="n">
        <v>30.78</v>
      </c>
      <c r="J34" s="62" t="n">
        <f aca="false">H34/3600</f>
        <v>8.298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58316.98</v>
      </c>
      <c r="I35" s="72" t="n">
        <v>91.76</v>
      </c>
      <c r="J35" s="51" t="n">
        <f aca="false">H35/3600</f>
        <v>16.1991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35828.24</v>
      </c>
      <c r="I36" s="74" t="n">
        <v>47.74</v>
      </c>
      <c r="J36" s="56" t="n">
        <f aca="false">H36/3600</f>
        <v>9.9522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29162.24</v>
      </c>
      <c r="I37" s="74" t="n">
        <v>34.53</v>
      </c>
      <c r="J37" s="56" t="n">
        <f aca="false">H37/3600</f>
        <v>8.1006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26904.33</v>
      </c>
      <c r="I38" s="76" t="n">
        <v>30.13</v>
      </c>
      <c r="J38" s="62" t="n">
        <f aca="false">H38/3600</f>
        <v>7.4734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8671.49</v>
      </c>
      <c r="I39" s="72" t="n">
        <v>10.86</v>
      </c>
      <c r="J39" s="51" t="n">
        <f aca="false">H39/3600</f>
        <v>2.4087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7290.95</v>
      </c>
      <c r="I40" s="74" t="n">
        <v>8.62</v>
      </c>
      <c r="J40" s="56" t="n">
        <f aca="false">H40/3600</f>
        <v>2.0252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6209.97</v>
      </c>
      <c r="I41" s="74" t="n">
        <v>6.9</v>
      </c>
      <c r="J41" s="56" t="n">
        <f aca="false">H41/3600</f>
        <v>1.7249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5452.73</v>
      </c>
      <c r="I42" s="76" t="n">
        <v>5.66</v>
      </c>
      <c r="J42" s="62" t="n">
        <f aca="false">H42/3600</f>
        <v>1.5146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9608.31</v>
      </c>
      <c r="I43" s="72" t="n">
        <v>12.48</v>
      </c>
      <c r="J43" s="51" t="n">
        <f aca="false">H43/3600</f>
        <v>2.6689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7989.56</v>
      </c>
      <c r="I44" s="74" t="n">
        <v>9.65</v>
      </c>
      <c r="J44" s="56" t="n">
        <f aca="false">H44/3600</f>
        <v>2.2193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6923.44</v>
      </c>
      <c r="I45" s="74" t="n">
        <v>7.79</v>
      </c>
      <c r="J45" s="56" t="n">
        <f aca="false">H45/3600</f>
        <v>1.9231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6126.45</v>
      </c>
      <c r="I46" s="76" t="n">
        <v>6.29</v>
      </c>
      <c r="J46" s="62" t="n">
        <f aca="false">H46/3600</f>
        <v>1.7017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9922.44</v>
      </c>
      <c r="I47" s="72" t="n">
        <v>14.69</v>
      </c>
      <c r="J47" s="51" t="n">
        <f aca="false">H47/3600</f>
        <v>2.7562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7846.93</v>
      </c>
      <c r="I48" s="74" t="n">
        <v>10.7</v>
      </c>
      <c r="J48" s="56" t="n">
        <f aca="false">H48/3600</f>
        <v>2.1797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6396.49</v>
      </c>
      <c r="I49" s="74" t="n">
        <v>8.13</v>
      </c>
      <c r="J49" s="56" t="n">
        <f aca="false">H49/3600</f>
        <v>1.7768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5408.5</v>
      </c>
      <c r="I50" s="76" t="n">
        <v>6.23</v>
      </c>
      <c r="J50" s="62" t="n">
        <f aca="false">H50/3600</f>
        <v>1.50236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7377.87</v>
      </c>
      <c r="I51" s="72" t="n">
        <v>9.44</v>
      </c>
      <c r="J51" s="51" t="n">
        <f aca="false">H51/3600</f>
        <v>2.0494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6085.62</v>
      </c>
      <c r="I52" s="74" t="n">
        <v>7.07</v>
      </c>
      <c r="J52" s="56" t="n">
        <f aca="false">H52/3600</f>
        <v>1.690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075.57</v>
      </c>
      <c r="I53" s="74" t="n">
        <v>5.43</v>
      </c>
      <c r="J53" s="56" t="n">
        <f aca="false">H53/3600</f>
        <v>1.4098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4317.72</v>
      </c>
      <c r="I54" s="76" t="n">
        <v>4.35</v>
      </c>
      <c r="J54" s="62" t="n">
        <f aca="false">H54/3600</f>
        <v>1.1993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349.28</v>
      </c>
      <c r="I55" s="72" t="n">
        <v>3.35</v>
      </c>
      <c r="J55" s="51" t="n">
        <f aca="false">H55/3600</f>
        <v>0.6525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007.22</v>
      </c>
      <c r="I56" s="74" t="n">
        <v>2.66</v>
      </c>
      <c r="J56" s="56" t="n">
        <f aca="false">H56/3600</f>
        <v>0.5575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1750.87</v>
      </c>
      <c r="I57" s="74" t="n">
        <v>2.22</v>
      </c>
      <c r="J57" s="56" t="n">
        <f aca="false">H57/3600</f>
        <v>0.4863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524.95</v>
      </c>
      <c r="I58" s="76" t="n">
        <v>1.83</v>
      </c>
      <c r="J58" s="62" t="n">
        <f aca="false">H58/3600</f>
        <v>0.42359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2602.07</v>
      </c>
      <c r="I59" s="72" t="n">
        <v>4.29</v>
      </c>
      <c r="J59" s="51" t="n">
        <f aca="false">H59/3600</f>
        <v>0.72279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1997.42</v>
      </c>
      <c r="I60" s="74" t="n">
        <v>3.09</v>
      </c>
      <c r="J60" s="56" t="n">
        <f aca="false">H60/3600</f>
        <v>0.5548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611.36</v>
      </c>
      <c r="I61" s="74" t="n">
        <v>2.26</v>
      </c>
      <c r="J61" s="56" t="n">
        <f aca="false">H61/3600</f>
        <v>0.447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370.54</v>
      </c>
      <c r="I62" s="76" t="n">
        <v>1.84</v>
      </c>
      <c r="J62" s="62" t="n">
        <f aca="false">H62/3600</f>
        <v>0.3807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228.86</v>
      </c>
      <c r="I63" s="72" t="n">
        <v>3.59</v>
      </c>
      <c r="J63" s="51" t="n">
        <f aca="false">H63/3600</f>
        <v>0.6191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1752.45</v>
      </c>
      <c r="I64" s="74" t="n">
        <v>2.65</v>
      </c>
      <c r="J64" s="56" t="n">
        <f aca="false">H64/3600</f>
        <v>0.4867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425.52</v>
      </c>
      <c r="I65" s="74" t="n">
        <v>2.02</v>
      </c>
      <c r="J65" s="56" t="n">
        <f aca="false">H65/3600</f>
        <v>0.3959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209.14</v>
      </c>
      <c r="I66" s="76" t="n">
        <v>1.58</v>
      </c>
      <c r="J66" s="62" t="n">
        <f aca="false">H66/3600</f>
        <v>0.3358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729.45</v>
      </c>
      <c r="I67" s="72" t="n">
        <v>2.51</v>
      </c>
      <c r="J67" s="51" t="n">
        <f aca="false">H67/3600</f>
        <v>0.4804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464.99</v>
      </c>
      <c r="I68" s="74" t="n">
        <v>1.95</v>
      </c>
      <c r="J68" s="56" t="n">
        <f aca="false">H68/3600</f>
        <v>0.40694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208.34</v>
      </c>
      <c r="I69" s="74" t="n">
        <v>1.48</v>
      </c>
      <c r="J69" s="56" t="n">
        <f aca="false">H69/3600</f>
        <v>0.3356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039.01</v>
      </c>
      <c r="I70" s="76" t="n">
        <v>1.21</v>
      </c>
      <c r="J70" s="62" t="n">
        <f aca="false">H70/3600</f>
        <v>0.288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3673.66</v>
      </c>
      <c r="I71" s="72" t="n">
        <v>15.09</v>
      </c>
      <c r="J71" s="51" t="n">
        <f aca="false">H71/3600</f>
        <v>3.798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1929.33</v>
      </c>
      <c r="I72" s="74" t="n">
        <v>11.76</v>
      </c>
      <c r="J72" s="56" t="n">
        <f aca="false">H72/3600</f>
        <v>3.3137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1162.47</v>
      </c>
      <c r="I73" s="74" t="n">
        <v>10.42</v>
      </c>
      <c r="J73" s="56" t="n">
        <f aca="false">H73/3600</f>
        <v>3.1006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0616.65</v>
      </c>
      <c r="I74" s="76" t="n">
        <v>9.27</v>
      </c>
      <c r="J74" s="62" t="n">
        <f aca="false">H74/3600</f>
        <v>2.949069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3075.18</v>
      </c>
      <c r="I75" s="72" t="n">
        <v>14.76</v>
      </c>
      <c r="J75" s="51" t="n">
        <f aca="false">H75/3600</f>
        <v>3.6319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1331.3</v>
      </c>
      <c r="I76" s="74" t="n">
        <v>11.52</v>
      </c>
      <c r="J76" s="56" t="n">
        <f aca="false">H76/3600</f>
        <v>3.1475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0632.97</v>
      </c>
      <c r="I77" s="74" t="n">
        <v>9.96</v>
      </c>
      <c r="J77" s="56" t="n">
        <f aca="false">H77/3600</f>
        <v>2.9536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0461.03</v>
      </c>
      <c r="I78" s="76" t="n">
        <v>9.06</v>
      </c>
      <c r="J78" s="62" t="n">
        <f aca="false">H78/3600</f>
        <v>2.9058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4424.02</v>
      </c>
      <c r="I79" s="72" t="n">
        <v>16.32</v>
      </c>
      <c r="J79" s="51" t="n">
        <f aca="false">H79/3600</f>
        <v>4.006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2588.39</v>
      </c>
      <c r="I80" s="74" t="n">
        <v>13.11</v>
      </c>
      <c r="J80" s="56" t="n">
        <f aca="false">H80/3600</f>
        <v>3.4967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1475.65</v>
      </c>
      <c r="I81" s="74" t="n">
        <v>10.83</v>
      </c>
      <c r="J81" s="56" t="n">
        <f aca="false">H81/3600</f>
        <v>3.1876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1002.16</v>
      </c>
      <c r="I82" s="76" t="n">
        <v>10.19</v>
      </c>
      <c r="J82" s="62" t="n">
        <f aca="false">H82/3600</f>
        <v>3.0561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8536.79</v>
      </c>
      <c r="I83" s="72" t="n">
        <v>10.65</v>
      </c>
      <c r="J83" s="51" t="n">
        <f aca="false">H83/3600</f>
        <v>2.3713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7192.98</v>
      </c>
      <c r="I84" s="74" t="n">
        <v>8.57</v>
      </c>
      <c r="J84" s="56" t="n">
        <f aca="false">H84/3600</f>
        <v>1.9980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6165.46</v>
      </c>
      <c r="I85" s="74" t="n">
        <v>6.91</v>
      </c>
      <c r="J85" s="56" t="n">
        <f aca="false">H85/3600</f>
        <v>1.7126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5388.14</v>
      </c>
      <c r="I86" s="76" t="n">
        <v>5.63</v>
      </c>
      <c r="J86" s="62" t="n">
        <f aca="false">H86/3600</f>
        <v>1.4967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19088.1</v>
      </c>
      <c r="I87" s="72" t="n">
        <v>21.15</v>
      </c>
      <c r="J87" s="51" t="n">
        <f aca="false">H87/3600</f>
        <v>5.30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5995.59</v>
      </c>
      <c r="I88" s="74" t="n">
        <v>17.36</v>
      </c>
      <c r="J88" s="56" t="n">
        <f aca="false">H88/3600</f>
        <v>4.44321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3281.13</v>
      </c>
      <c r="I89" s="74" t="n">
        <v>14.27</v>
      </c>
      <c r="J89" s="56" t="n">
        <f aca="false">H89/3600</f>
        <v>3.6892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1249.59</v>
      </c>
      <c r="I90" s="76" t="n">
        <v>11.61</v>
      </c>
      <c r="J90" s="62" t="n">
        <f aca="false">H90/3600</f>
        <v>3.1248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5190.17</v>
      </c>
      <c r="I91" s="72" t="n">
        <v>4.08</v>
      </c>
      <c r="J91" s="51" t="n">
        <f aca="false">H91/3600</f>
        <v>1.4417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5138.29</v>
      </c>
      <c r="I92" s="74" t="n">
        <v>4.05</v>
      </c>
      <c r="J92" s="56" t="n">
        <f aca="false">H92/3600</f>
        <v>1.4273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5041.38</v>
      </c>
      <c r="I93" s="74" t="n">
        <v>4</v>
      </c>
      <c r="J93" s="56" t="n">
        <f aca="false">H93/3600</f>
        <v>1.4003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4974.35</v>
      </c>
      <c r="I94" s="76" t="n">
        <v>3.9</v>
      </c>
      <c r="J94" s="62" t="n">
        <f aca="false">H94/3600</f>
        <v>1.3817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0947.89</v>
      </c>
      <c r="I95" s="72" t="n">
        <v>9.77</v>
      </c>
      <c r="J95" s="51" t="n">
        <f aca="false">H95/3600</f>
        <v>3.04108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0495.75</v>
      </c>
      <c r="I96" s="74" t="n">
        <v>9.28</v>
      </c>
      <c r="J96" s="56" t="n">
        <f aca="false">H96/3600</f>
        <v>2.9154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0006.32</v>
      </c>
      <c r="I97" s="74" t="n">
        <v>8.66</v>
      </c>
      <c r="J97" s="56" t="n">
        <f aca="false">H97/3600</f>
        <v>2.7795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9666.59</v>
      </c>
      <c r="I98" s="76" t="n">
        <v>8.24</v>
      </c>
      <c r="J98" s="62" t="n">
        <f aca="false">H98/3600</f>
        <v>2.685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11120604816791</v>
      </c>
      <c r="J106" s="77" t="n">
        <f aca="false">GEOMEAN(J3:J98)</f>
        <v>2.2398994813095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12641666666667</v>
      </c>
      <c r="J108" s="77" t="n">
        <f aca="false">SUM(J3:J98)</f>
        <v>274.09365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3761290486937</v>
      </c>
      <c r="J113" s="77" t="n">
        <f aca="false">GEOMEAN(J19:J82)</f>
        <v>2.213031195297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82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71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X71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Y71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75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X75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Y75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79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X79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Y79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T83:V98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6:X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10:X1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14:X1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18:X1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22:X2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26:X2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30:X3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34:X34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W38:X3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42:X42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W46:X46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W50:X50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54:X54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W58:X58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W62:X62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66:X66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W70:X70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W74:X74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T99:V10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W99:Y103 W105:Y10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W83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X83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Y83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87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X87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Y87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1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X91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Y91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W95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conditionalFormatting sqref="X95">
    <cfRule type="cellIs" priority="188" operator="greaterThan" aboveAverage="0" equalAverage="0" bottom="0" percent="0" rank="0" text="" dxfId="620">
      <formula>0.03</formula>
    </cfRule>
    <cfRule type="cellIs" priority="189" operator="lessThan" aboveAverage="0" equalAverage="0" bottom="0" percent="0" rank="0" text="" dxfId="621">
      <formula>-0.03</formula>
    </cfRule>
  </conditionalFormatting>
  <conditionalFormatting sqref="Y95">
    <cfRule type="cellIs" priority="190" operator="greaterThan" aboveAverage="0" equalAverage="0" bottom="0" percent="0" rank="0" text="" dxfId="622">
      <formula>0.03</formula>
    </cfRule>
    <cfRule type="cellIs" priority="191" operator="lessThan" aboveAverage="0" equalAverage="0" bottom="0" percent="0" rank="0" text="" dxfId="623">
      <formula>-0.03</formula>
    </cfRule>
  </conditionalFormatting>
  <conditionalFormatting sqref="W86:X86">
    <cfRule type="cellIs" priority="192" operator="greaterThan" aboveAverage="0" equalAverage="0" bottom="0" percent="0" rank="0" text="" dxfId="624">
      <formula>0.03</formula>
    </cfRule>
    <cfRule type="cellIs" priority="193" operator="lessThan" aboveAverage="0" equalAverage="0" bottom="0" percent="0" rank="0" text="" dxfId="625">
      <formula>-0.03</formula>
    </cfRule>
  </conditionalFormatting>
  <conditionalFormatting sqref="W90:X90">
    <cfRule type="cellIs" priority="194" operator="greaterThan" aboveAverage="0" equalAverage="0" bottom="0" percent="0" rank="0" text="" dxfId="626">
      <formula>0.03</formula>
    </cfRule>
    <cfRule type="cellIs" priority="195" operator="lessThan" aboveAverage="0" equalAverage="0" bottom="0" percent="0" rank="0" text="" dxfId="627">
      <formula>-0.03</formula>
    </cfRule>
  </conditionalFormatting>
  <conditionalFormatting sqref="W94:X94">
    <cfRule type="cellIs" priority="196" operator="greaterThan" aboveAverage="0" equalAverage="0" bottom="0" percent="0" rank="0" text="" dxfId="628">
      <formula>0.03</formula>
    </cfRule>
    <cfRule type="cellIs" priority="197" operator="lessThan" aboveAverage="0" equalAverage="0" bottom="0" percent="0" rank="0" text="" dxfId="629">
      <formula>-0.03</formula>
    </cfRule>
  </conditionalFormatting>
  <conditionalFormatting sqref="W98:X98">
    <cfRule type="cellIs" priority="198" operator="greaterThan" aboveAverage="0" equalAverage="0" bottom="0" percent="0" rank="0" text="" dxfId="630">
      <formula>0.03</formula>
    </cfRule>
    <cfRule type="cellIs" priority="199" operator="lessThan" aboveAverage="0" equalAverage="0" bottom="0" percent="0" rank="0" text="" dxfId="631">
      <formula>-0.03</formula>
    </cfRule>
  </conditionalFormatting>
  <conditionalFormatting sqref="W104">
    <cfRule type="cellIs" priority="200" operator="greaterThan" aboveAverage="0" equalAverage="0" bottom="0" percent="0" rank="0" text="" dxfId="632">
      <formula>0.03</formula>
    </cfRule>
    <cfRule type="cellIs" priority="201" operator="lessThan" aboveAverage="0" equalAverage="0" bottom="0" percent="0" rank="0" text="" dxfId="633">
      <formula>-0.03</formula>
    </cfRule>
  </conditionalFormatting>
  <conditionalFormatting sqref="X104">
    <cfRule type="cellIs" priority="202" operator="greaterThan" aboveAverage="0" equalAverage="0" bottom="0" percent="0" rank="0" text="" dxfId="634">
      <formula>0.03</formula>
    </cfRule>
    <cfRule type="cellIs" priority="203" operator="lessThan" aboveAverage="0" equalAverage="0" bottom="0" percent="0" rank="0" text="" dxfId="635">
      <formula>-0.03</formula>
    </cfRule>
  </conditionalFormatting>
  <conditionalFormatting sqref="Y104">
    <cfRule type="cellIs" priority="204" operator="greaterThan" aboveAverage="0" equalAverage="0" bottom="0" percent="0" rank="0" text="" dxfId="636">
      <formula>0.03</formula>
    </cfRule>
    <cfRule type="cellIs" priority="205" operator="lessThan" aboveAverage="0" equalAverage="0" bottom="0" percent="0" rank="0" text="" dxfId="637">
      <formula>-0.03</formula>
    </cfRule>
  </conditionalFormatting>
  <conditionalFormatting sqref="T111:V112">
    <cfRule type="cellIs" priority="206" operator="greaterThan" aboveAverage="0" equalAverage="0" bottom="0" percent="0" rank="0" text="" dxfId="638">
      <formula>0.03</formula>
    </cfRule>
    <cfRule type="cellIs" priority="207" operator="lessThan" aboveAverage="0" equalAverage="0" bottom="0" percent="0" rank="0" text="" dxfId="639">
      <formula>-0.03</formula>
    </cfRule>
  </conditionalFormatting>
  <conditionalFormatting sqref="W112:Y112">
    <cfRule type="cellIs" priority="208" operator="greaterThan" aboveAverage="0" equalAverage="0" bottom="0" percent="0" rank="0" text="" dxfId="640">
      <formula>0.03</formula>
    </cfRule>
    <cfRule type="cellIs" priority="209" operator="lessThan" aboveAverage="0" equalAverage="0" bottom="0" percent="0" rank="0" text="" dxfId="641">
      <formula>-0.03</formula>
    </cfRule>
  </conditionalFormatting>
  <conditionalFormatting sqref="W111">
    <cfRule type="cellIs" priority="210" operator="greaterThan" aboveAverage="0" equalAverage="0" bottom="0" percent="0" rank="0" text="" dxfId="642">
      <formula>0.03</formula>
    </cfRule>
    <cfRule type="cellIs" priority="211" operator="lessThan" aboveAverage="0" equalAverage="0" bottom="0" percent="0" rank="0" text="" dxfId="643">
      <formula>-0.03</formula>
    </cfRule>
  </conditionalFormatting>
  <conditionalFormatting sqref="X111">
    <cfRule type="cellIs" priority="212" operator="greaterThan" aboveAverage="0" equalAverage="0" bottom="0" percent="0" rank="0" text="" dxfId="644">
      <formula>0.03</formula>
    </cfRule>
    <cfRule type="cellIs" priority="213" operator="lessThan" aboveAverage="0" equalAverage="0" bottom="0" percent="0" rank="0" text="" dxfId="645">
      <formula>-0.03</formula>
    </cfRule>
  </conditionalFormatting>
  <conditionalFormatting sqref="Y111">
    <cfRule type="cellIs" priority="214" operator="greaterThan" aboveAverage="0" equalAverage="0" bottom="0" percent="0" rank="0" text="" dxfId="646">
      <formula>0.03</formula>
    </cfRule>
    <cfRule type="cellIs" priority="215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6575.42</v>
      </c>
      <c r="I19" s="72" t="n">
        <v>21.12</v>
      </c>
      <c r="J19" s="51" t="n">
        <f aca="false">H19/3600</f>
        <v>4.6042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3514.03</v>
      </c>
      <c r="I20" s="74" t="n">
        <v>16.92</v>
      </c>
      <c r="J20" s="56" t="n">
        <f aca="false">H20/3600</f>
        <v>3.75389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90"/>
      <c r="B21" s="90"/>
      <c r="C21" s="90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1389.72</v>
      </c>
      <c r="I21" s="74" t="n">
        <v>14.03</v>
      </c>
      <c r="J21" s="56" t="n">
        <f aca="false">H21/3600</f>
        <v>3.1638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90"/>
      <c r="B22" s="97"/>
      <c r="C22" s="97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9815.72</v>
      </c>
      <c r="I22" s="76" t="n">
        <v>12.02</v>
      </c>
      <c r="J22" s="62" t="n">
        <f aca="false">H22/3600</f>
        <v>2.7265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90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4845.34</v>
      </c>
      <c r="I23" s="72" t="n">
        <v>23.72</v>
      </c>
      <c r="J23" s="51" t="n">
        <f aca="false">H23/3600</f>
        <v>4.1237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1412.93</v>
      </c>
      <c r="I24" s="74" t="n">
        <v>17.21</v>
      </c>
      <c r="J24" s="56" t="n">
        <f aca="false">H24/3600</f>
        <v>3.170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90"/>
      <c r="B25" s="90"/>
      <c r="C25" s="90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9438.7</v>
      </c>
      <c r="I25" s="74" t="n">
        <v>13.58</v>
      </c>
      <c r="J25" s="56" t="n">
        <f aca="false">H25/3600</f>
        <v>2.6218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90"/>
      <c r="B26" s="97"/>
      <c r="C26" s="97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8182.56</v>
      </c>
      <c r="I26" s="76" t="n">
        <v>11.3</v>
      </c>
      <c r="J26" s="62" t="n">
        <f aca="false">H26/3600</f>
        <v>2.2729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90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3728.58</v>
      </c>
      <c r="I27" s="72" t="n">
        <v>51.3</v>
      </c>
      <c r="J27" s="51" t="n">
        <f aca="false">H27/3600</f>
        <v>9.3690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4327.95</v>
      </c>
      <c r="I28" s="74" t="n">
        <v>32.38</v>
      </c>
      <c r="J28" s="56" t="n">
        <f aca="false">H28/3600</f>
        <v>6.7577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90"/>
      <c r="B29" s="90"/>
      <c r="C29" s="90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0151.38</v>
      </c>
      <c r="I29" s="74" t="n">
        <v>26.51</v>
      </c>
      <c r="J29" s="56" t="n">
        <f aca="false">H29/3600</f>
        <v>5.5976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90"/>
      <c r="B30" s="97"/>
      <c r="C30" s="97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17782.03</v>
      </c>
      <c r="I30" s="76" t="n">
        <v>22.33</v>
      </c>
      <c r="J30" s="62" t="n">
        <f aca="false">H30/3600</f>
        <v>4.9394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90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1568.86</v>
      </c>
      <c r="I31" s="72" t="n">
        <v>55.27</v>
      </c>
      <c r="J31" s="51" t="n">
        <f aca="false">H31/3600</f>
        <v>11.5469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1444.63</v>
      </c>
      <c r="I32" s="74" t="n">
        <v>39.91</v>
      </c>
      <c r="J32" s="56" t="n">
        <f aca="false">H32/3600</f>
        <v>8.7346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90"/>
      <c r="B33" s="90"/>
      <c r="C33" s="90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5779.28</v>
      </c>
      <c r="I33" s="74" t="n">
        <v>33.21</v>
      </c>
      <c r="J33" s="56" t="n">
        <f aca="false">H33/3600</f>
        <v>7.1609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90"/>
      <c r="B34" s="97"/>
      <c r="C34" s="97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1997.32</v>
      </c>
      <c r="I34" s="76" t="n">
        <v>27.02</v>
      </c>
      <c r="J34" s="62" t="n">
        <f aca="false">H34/3600</f>
        <v>6.11036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90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49444.36</v>
      </c>
      <c r="I35" s="72" t="n">
        <v>96.57</v>
      </c>
      <c r="J35" s="51" t="n">
        <f aca="false">H35/3600</f>
        <v>13.7345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26787.14</v>
      </c>
      <c r="I36" s="74" t="n">
        <v>44.79</v>
      </c>
      <c r="J36" s="56" t="n">
        <f aca="false">H36/3600</f>
        <v>7.44087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90"/>
      <c r="B37" s="90"/>
      <c r="C37" s="90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0254.6</v>
      </c>
      <c r="I37" s="74" t="n">
        <v>29.66</v>
      </c>
      <c r="J37" s="56" t="n">
        <f aca="false">H37/3600</f>
        <v>5.6262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97"/>
      <c r="B38" s="97"/>
      <c r="C38" s="97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17910.84</v>
      </c>
      <c r="I38" s="76" t="n">
        <v>25.17</v>
      </c>
      <c r="J38" s="62" t="n">
        <f aca="false">H38/3600</f>
        <v>4.9752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117.28</v>
      </c>
      <c r="I39" s="72" t="n">
        <v>10.12</v>
      </c>
      <c r="J39" s="51" t="n">
        <f aca="false">H39/3600</f>
        <v>1.9770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5761.46</v>
      </c>
      <c r="I40" s="74" t="n">
        <v>8.07</v>
      </c>
      <c r="J40" s="56" t="n">
        <f aca="false">H40/3600</f>
        <v>1.6004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90"/>
      <c r="B41" s="90"/>
      <c r="C41" s="90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4724.58</v>
      </c>
      <c r="I41" s="74" t="n">
        <v>6.34</v>
      </c>
      <c r="J41" s="56" t="n">
        <f aca="false">H41/3600</f>
        <v>1.3123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90"/>
      <c r="B42" s="97"/>
      <c r="C42" s="97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3997.33</v>
      </c>
      <c r="I42" s="76" t="n">
        <v>5.13</v>
      </c>
      <c r="J42" s="62" t="n">
        <f aca="false">H42/3600</f>
        <v>1.1103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90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7752.51</v>
      </c>
      <c r="I43" s="72" t="n">
        <v>11.69</v>
      </c>
      <c r="J43" s="51" t="n">
        <f aca="false">H43/3600</f>
        <v>2.1534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078.63</v>
      </c>
      <c r="I44" s="74" t="n">
        <v>8.78</v>
      </c>
      <c r="J44" s="56" t="n">
        <f aca="false">H44/3600</f>
        <v>1.68850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90"/>
      <c r="B45" s="90"/>
      <c r="C45" s="90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054.54</v>
      </c>
      <c r="I45" s="74" t="n">
        <v>6.98</v>
      </c>
      <c r="J45" s="56" t="n">
        <f aca="false">H45/3600</f>
        <v>1.4040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90"/>
      <c r="B46" s="97"/>
      <c r="C46" s="97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4399.73</v>
      </c>
      <c r="I46" s="76" t="n">
        <v>5.85</v>
      </c>
      <c r="J46" s="62" t="n">
        <f aca="false">H46/3600</f>
        <v>1.2221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90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8221.33</v>
      </c>
      <c r="I47" s="72" t="n">
        <v>14.25</v>
      </c>
      <c r="J47" s="51" t="n">
        <f aca="false">H47/3600</f>
        <v>2.2837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5985.93</v>
      </c>
      <c r="I48" s="74" t="n">
        <v>9.85</v>
      </c>
      <c r="J48" s="56" t="n">
        <f aca="false">H48/3600</f>
        <v>1.662758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90"/>
      <c r="B49" s="90"/>
      <c r="C49" s="90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4685.53</v>
      </c>
      <c r="I49" s="74" t="n">
        <v>7.24</v>
      </c>
      <c r="J49" s="56" t="n">
        <f aca="false">H49/3600</f>
        <v>1.3015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90"/>
      <c r="B50" s="97"/>
      <c r="C50" s="97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3856.23</v>
      </c>
      <c r="I50" s="76" t="n">
        <v>5.63</v>
      </c>
      <c r="J50" s="62" t="n">
        <f aca="false">H50/3600</f>
        <v>1.0711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90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502.17</v>
      </c>
      <c r="I51" s="72" t="n">
        <v>8.96</v>
      </c>
      <c r="J51" s="51" t="n">
        <f aca="false">H51/3600</f>
        <v>1.80615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046.58</v>
      </c>
      <c r="I52" s="74" t="n">
        <v>6.66</v>
      </c>
      <c r="J52" s="56" t="n">
        <f aca="false">H52/3600</f>
        <v>1.4018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90"/>
      <c r="B53" s="90"/>
      <c r="C53" s="90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054.79</v>
      </c>
      <c r="I53" s="74" t="n">
        <v>5.07</v>
      </c>
      <c r="J53" s="56" t="n">
        <f aca="false">H53/3600</f>
        <v>1.1263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97"/>
      <c r="B54" s="97"/>
      <c r="C54" s="97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366.51</v>
      </c>
      <c r="I54" s="76" t="n">
        <v>3.96</v>
      </c>
      <c r="J54" s="62" t="n">
        <f aca="false">H54/3600</f>
        <v>0.93514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1966.54</v>
      </c>
      <c r="I55" s="72" t="n">
        <v>3.18</v>
      </c>
      <c r="J55" s="51" t="n">
        <f aca="false">H55/3600</f>
        <v>0.5462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618.9</v>
      </c>
      <c r="I56" s="74" t="n">
        <v>2.5</v>
      </c>
      <c r="J56" s="56" t="n">
        <f aca="false">H56/3600</f>
        <v>0.44969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90"/>
      <c r="B57" s="90"/>
      <c r="C57" s="90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357.06</v>
      </c>
      <c r="I57" s="74" t="n">
        <v>2.04</v>
      </c>
      <c r="J57" s="56" t="n">
        <f aca="false">H57/3600</f>
        <v>0.3769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90"/>
      <c r="B58" s="97"/>
      <c r="C58" s="97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146.8</v>
      </c>
      <c r="I58" s="76" t="n">
        <v>1.69</v>
      </c>
      <c r="J58" s="62" t="n">
        <f aca="false">H58/3600</f>
        <v>0.3185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90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155.27</v>
      </c>
      <c r="I59" s="72" t="n">
        <v>4.27</v>
      </c>
      <c r="J59" s="51" t="n">
        <f aca="false">H59/3600</f>
        <v>0.598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522</v>
      </c>
      <c r="I60" s="74" t="n">
        <v>2.92</v>
      </c>
      <c r="J60" s="56" t="n">
        <f aca="false">H60/3600</f>
        <v>0.4227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90"/>
      <c r="B61" s="90"/>
      <c r="C61" s="90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101.21</v>
      </c>
      <c r="I61" s="74" t="n">
        <v>1.99</v>
      </c>
      <c r="J61" s="56" t="n">
        <f aca="false">H61/3600</f>
        <v>0.3058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90"/>
      <c r="B62" s="97"/>
      <c r="C62" s="97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922.18</v>
      </c>
      <c r="I62" s="76" t="n">
        <v>1.61</v>
      </c>
      <c r="J62" s="62" t="n">
        <f aca="false">H62/3600</f>
        <v>0.2561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90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1827.11</v>
      </c>
      <c r="I63" s="72" t="n">
        <v>3.49</v>
      </c>
      <c r="J63" s="51" t="n">
        <f aca="false">H63/3600</f>
        <v>0.5075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331.87</v>
      </c>
      <c r="I64" s="74" t="n">
        <v>2.46</v>
      </c>
      <c r="J64" s="56" t="n">
        <f aca="false">H64/3600</f>
        <v>0.36996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90"/>
      <c r="B65" s="90"/>
      <c r="C65" s="90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039.74</v>
      </c>
      <c r="I65" s="74" t="n">
        <v>1.82</v>
      </c>
      <c r="J65" s="56" t="n">
        <f aca="false">H65/3600</f>
        <v>0.2888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90"/>
      <c r="B66" s="97"/>
      <c r="C66" s="97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845.58</v>
      </c>
      <c r="I66" s="76" t="n">
        <v>1.44</v>
      </c>
      <c r="J66" s="62" t="n">
        <f aca="false">H66/3600</f>
        <v>0.2348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90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451.8</v>
      </c>
      <c r="I67" s="72" t="n">
        <v>2.33</v>
      </c>
      <c r="J67" s="51" t="n">
        <f aca="false">H67/3600</f>
        <v>0.4032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203.67</v>
      </c>
      <c r="I68" s="74" t="n">
        <v>1.82</v>
      </c>
      <c r="J68" s="56" t="n">
        <f aca="false">H68/3600</f>
        <v>0.3343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90"/>
      <c r="B69" s="90"/>
      <c r="C69" s="90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972.18</v>
      </c>
      <c r="I69" s="74" t="n">
        <v>1.43</v>
      </c>
      <c r="J69" s="56" t="n">
        <f aca="false">H69/3600</f>
        <v>0.2700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97"/>
      <c r="B70" s="97"/>
      <c r="C70" s="97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790.49</v>
      </c>
      <c r="I70" s="76" t="n">
        <v>1.12</v>
      </c>
      <c r="J70" s="62" t="n">
        <f aca="false">H70/3600</f>
        <v>0.2195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9879.43</v>
      </c>
      <c r="I71" s="72" t="n">
        <v>14.31</v>
      </c>
      <c r="J71" s="51" t="n">
        <f aca="false">H71/3600</f>
        <v>2.7442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8169.66</v>
      </c>
      <c r="I72" s="74" t="n">
        <v>10.7</v>
      </c>
      <c r="J72" s="56" t="n">
        <f aca="false">H72/3600</f>
        <v>2.2693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90"/>
      <c r="B73" s="90"/>
      <c r="C73" s="90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7598.8</v>
      </c>
      <c r="I73" s="74" t="n">
        <v>9.76</v>
      </c>
      <c r="J73" s="56" t="n">
        <f aca="false">H73/3600</f>
        <v>2.1107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90"/>
      <c r="B74" s="97"/>
      <c r="C74" s="97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7166.25</v>
      </c>
      <c r="I74" s="76" t="n">
        <v>9.12</v>
      </c>
      <c r="J74" s="62" t="n">
        <f aca="false">H74/3600</f>
        <v>1.9906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9309.78</v>
      </c>
      <c r="I75" s="72" t="n">
        <v>13.62</v>
      </c>
      <c r="J75" s="51" t="n">
        <f aca="false">H75/3600</f>
        <v>2.5860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7690.16</v>
      </c>
      <c r="I76" s="74" t="n">
        <v>10.34</v>
      </c>
      <c r="J76" s="56" t="n">
        <f aca="false">H76/3600</f>
        <v>2.1361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90"/>
      <c r="B77" s="90"/>
      <c r="C77" s="90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6949.32</v>
      </c>
      <c r="I77" s="74" t="n">
        <v>9.13</v>
      </c>
      <c r="J77" s="56" t="n">
        <f aca="false">H77/3600</f>
        <v>1.9303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90"/>
      <c r="B78" s="97"/>
      <c r="C78" s="97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6674.19</v>
      </c>
      <c r="I78" s="76" t="n">
        <v>8.48</v>
      </c>
      <c r="J78" s="62" t="n">
        <f aca="false">H78/3600</f>
        <v>1.8539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0295.01</v>
      </c>
      <c r="I79" s="72" t="n">
        <v>14.58</v>
      </c>
      <c r="J79" s="51" t="n">
        <f aca="false">H79/3600</f>
        <v>2.8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8752.63</v>
      </c>
      <c r="I80" s="74" t="n">
        <v>11.85</v>
      </c>
      <c r="J80" s="56" t="n">
        <f aca="false">H80/3600</f>
        <v>2.4312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90"/>
      <c r="B81" s="90"/>
      <c r="C81" s="90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7777.38</v>
      </c>
      <c r="I81" s="74" t="n">
        <v>10.22</v>
      </c>
      <c r="J81" s="56" t="n">
        <f aca="false">H81/3600</f>
        <v>2.1603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97"/>
      <c r="B82" s="97"/>
      <c r="C82" s="97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7305.86</v>
      </c>
      <c r="I82" s="76" t="n">
        <v>9.36</v>
      </c>
      <c r="J82" s="62" t="n">
        <f aca="false">H82/3600</f>
        <v>2.0294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081.31</v>
      </c>
      <c r="I83" s="72" t="n">
        <v>10.28</v>
      </c>
      <c r="J83" s="51" t="n">
        <f aca="false">H83/3600</f>
        <v>1.9670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5674.81</v>
      </c>
      <c r="I84" s="74" t="n">
        <v>8.11</v>
      </c>
      <c r="J84" s="56" t="n">
        <f aca="false">H84/3600</f>
        <v>1.5763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90"/>
      <c r="B85" s="90"/>
      <c r="C85" s="90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4630.08</v>
      </c>
      <c r="I85" s="74" t="n">
        <v>6.55</v>
      </c>
      <c r="J85" s="56" t="n">
        <f aca="false">H85/3600</f>
        <v>1.2861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90"/>
      <c r="B86" s="97"/>
      <c r="C86" s="97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3957.34</v>
      </c>
      <c r="I86" s="76" t="n">
        <v>5.14</v>
      </c>
      <c r="J86" s="62" t="n">
        <f aca="false">H86/3600</f>
        <v>1.0992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90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5800.32</v>
      </c>
      <c r="I87" s="72" t="n">
        <v>19.95</v>
      </c>
      <c r="J87" s="51" t="n">
        <f aca="false">H87/3600</f>
        <v>4.3889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2842.16</v>
      </c>
      <c r="I88" s="74" t="n">
        <v>16.35</v>
      </c>
      <c r="J88" s="56" t="n">
        <f aca="false">H88/3600</f>
        <v>3.567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90"/>
      <c r="B89" s="90"/>
      <c r="C89" s="90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0260.76</v>
      </c>
      <c r="I89" s="74" t="n">
        <v>13.49</v>
      </c>
      <c r="J89" s="56" t="n">
        <f aca="false">H89/3600</f>
        <v>2.8502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90"/>
      <c r="B90" s="97"/>
      <c r="C90" s="97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8392.16</v>
      </c>
      <c r="I90" s="76" t="n">
        <v>11.06</v>
      </c>
      <c r="J90" s="62" t="n">
        <f aca="false">H90/3600</f>
        <v>2.3311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90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3526.21</v>
      </c>
      <c r="I91" s="72" t="n">
        <v>4.09</v>
      </c>
      <c r="J91" s="51" t="n">
        <f aca="false">H91/3600</f>
        <v>0.97950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3451.61</v>
      </c>
      <c r="I92" s="74" t="n">
        <v>4.05</v>
      </c>
      <c r="J92" s="56" t="n">
        <f aca="false">H92/3600</f>
        <v>0.9587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90"/>
      <c r="B93" s="90"/>
      <c r="C93" s="90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3407.26</v>
      </c>
      <c r="I93" s="74" t="n">
        <v>3.98</v>
      </c>
      <c r="J93" s="56" t="n">
        <f aca="false">H93/3600</f>
        <v>0.9464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90"/>
      <c r="B94" s="97"/>
      <c r="C94" s="97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3318.32</v>
      </c>
      <c r="I94" s="76" t="n">
        <v>3.97</v>
      </c>
      <c r="J94" s="62" t="n">
        <f aca="false">H94/3600</f>
        <v>0.92175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8113.85</v>
      </c>
      <c r="I95" s="72" t="n">
        <v>9.79</v>
      </c>
      <c r="J95" s="51" t="n">
        <f aca="false">H95/3600</f>
        <v>2.2538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7498.86</v>
      </c>
      <c r="I96" s="74" t="n">
        <v>9.1</v>
      </c>
      <c r="J96" s="56" t="n">
        <f aca="false">H96/3600</f>
        <v>2.0830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90"/>
      <c r="B97" s="90"/>
      <c r="C97" s="90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7110.32</v>
      </c>
      <c r="I97" s="74" t="n">
        <v>8.75</v>
      </c>
      <c r="J97" s="56" t="n">
        <f aca="false">H97/3600</f>
        <v>1.9750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97"/>
      <c r="B98" s="97"/>
      <c r="C98" s="97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6786.01</v>
      </c>
      <c r="I98" s="76" t="n">
        <v>8.29</v>
      </c>
      <c r="J98" s="62" t="n">
        <f aca="false">H98/3600</f>
        <v>1.8850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.47111823160083</v>
      </c>
      <c r="J106" s="77" t="n">
        <f aca="false">GEOMEAN(J3:J98)</f>
        <v>1.6694590826029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291425</v>
      </c>
      <c r="J108" s="77" t="n">
        <f aca="false">SUM(J3:J98)</f>
        <v>206.56354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8.61972391086124</v>
      </c>
      <c r="J113" s="77" t="n">
        <f aca="false">GEOMEAN(J19:J82)</f>
        <v>1.6542878439426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583.81</v>
      </c>
      <c r="I3" s="50" t="n">
        <v>61.16</v>
      </c>
      <c r="J3" s="51" t="n">
        <f aca="false">H3/3600</f>
        <v>1.55105833333333</v>
      </c>
      <c r="L3" s="49" t="n">
        <v>100979.5488</v>
      </c>
      <c r="M3" s="50" t="n">
        <v>43.4493</v>
      </c>
      <c r="N3" s="50" t="n">
        <v>42.9497</v>
      </c>
      <c r="O3" s="50" t="n">
        <v>44.8247</v>
      </c>
      <c r="P3" s="50" t="n">
        <v>5598.79</v>
      </c>
      <c r="Q3" s="50" t="n">
        <v>60.97</v>
      </c>
      <c r="R3" s="52" t="n">
        <f aca="false">P3/3600</f>
        <v>1.5552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4829.49</v>
      </c>
      <c r="I4" s="55" t="n">
        <v>52.84</v>
      </c>
      <c r="J4" s="56" t="n">
        <f aca="false">H4/3600</f>
        <v>1.341525</v>
      </c>
      <c r="L4" s="54" t="n">
        <v>56958.9328</v>
      </c>
      <c r="M4" s="55" t="n">
        <v>40.2083</v>
      </c>
      <c r="N4" s="55" t="n">
        <v>40.237</v>
      </c>
      <c r="O4" s="55" t="n">
        <v>42.2597</v>
      </c>
      <c r="P4" s="55" t="n">
        <v>4840.43</v>
      </c>
      <c r="Q4" s="55" t="n">
        <v>52.08</v>
      </c>
      <c r="R4" s="57" t="n">
        <f aca="false">P4/3600</f>
        <v>1.3445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316.38</v>
      </c>
      <c r="I5" s="55" t="n">
        <v>46.13</v>
      </c>
      <c r="J5" s="56" t="n">
        <f aca="false">H5/3600</f>
        <v>1.19899444444444</v>
      </c>
      <c r="L5" s="54" t="n">
        <v>32524.6816</v>
      </c>
      <c r="M5" s="55" t="n">
        <v>37.1128</v>
      </c>
      <c r="N5" s="55" t="n">
        <v>38.3575</v>
      </c>
      <c r="O5" s="55" t="n">
        <v>40.4816</v>
      </c>
      <c r="P5" s="55" t="n">
        <v>4343.36</v>
      </c>
      <c r="Q5" s="55" t="n">
        <v>45.89</v>
      </c>
      <c r="R5" s="57" t="n">
        <f aca="false">P5/3600</f>
        <v>1.2064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3936.25</v>
      </c>
      <c r="I6" s="61" t="n">
        <v>40.38</v>
      </c>
      <c r="J6" s="62" t="n">
        <f aca="false">H6/3600</f>
        <v>1.09340277777778</v>
      </c>
      <c r="L6" s="60" t="n">
        <v>18401.7408</v>
      </c>
      <c r="M6" s="61" t="n">
        <v>34.0689</v>
      </c>
      <c r="N6" s="61" t="n">
        <v>37.0696</v>
      </c>
      <c r="O6" s="61" t="n">
        <v>39.308</v>
      </c>
      <c r="P6" s="61" t="n">
        <v>3925.22</v>
      </c>
      <c r="Q6" s="61" t="n">
        <v>40.2</v>
      </c>
      <c r="R6" s="63" t="n">
        <f aca="false">P6/3600</f>
        <v>1.0903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683.65</v>
      </c>
      <c r="I7" s="50" t="n">
        <v>61.4</v>
      </c>
      <c r="J7" s="51" t="n">
        <f aca="false">H7/3600</f>
        <v>1.57879166666667</v>
      </c>
      <c r="L7" s="49" t="n">
        <v>103935.5408</v>
      </c>
      <c r="M7" s="50" t="n">
        <v>43.3414</v>
      </c>
      <c r="N7" s="50" t="n">
        <v>45.6385</v>
      </c>
      <c r="O7" s="50" t="n">
        <v>45.3725</v>
      </c>
      <c r="P7" s="50" t="n">
        <v>5702.31</v>
      </c>
      <c r="Q7" s="50" t="n">
        <v>60.79</v>
      </c>
      <c r="R7" s="52" t="n">
        <f aca="false">P7/3600</f>
        <v>1.5839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4897.56</v>
      </c>
      <c r="I8" s="55" t="n">
        <v>54.47</v>
      </c>
      <c r="J8" s="56" t="n">
        <f aca="false">H8/3600</f>
        <v>1.36043333333333</v>
      </c>
      <c r="L8" s="54" t="n">
        <v>60484.2192</v>
      </c>
      <c r="M8" s="55" t="n">
        <v>39.853</v>
      </c>
      <c r="N8" s="55" t="n">
        <v>43.1218</v>
      </c>
      <c r="O8" s="55" t="n">
        <v>43.4635</v>
      </c>
      <c r="P8" s="55" t="n">
        <v>4968.65</v>
      </c>
      <c r="Q8" s="55" t="n">
        <v>54.24</v>
      </c>
      <c r="R8" s="57" t="n">
        <f aca="false">P8/3600</f>
        <v>1.3801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373.11</v>
      </c>
      <c r="I9" s="55" t="n">
        <v>49.5</v>
      </c>
      <c r="J9" s="56" t="n">
        <f aca="false">H9/3600</f>
        <v>1.21475277777778</v>
      </c>
      <c r="L9" s="54" t="n">
        <v>34565.3456</v>
      </c>
      <c r="M9" s="55" t="n">
        <v>36.6799</v>
      </c>
      <c r="N9" s="55" t="n">
        <v>41.1247</v>
      </c>
      <c r="O9" s="55" t="n">
        <v>41.7925</v>
      </c>
      <c r="P9" s="55" t="n">
        <v>4458.5</v>
      </c>
      <c r="Q9" s="55" t="n">
        <v>49.94</v>
      </c>
      <c r="R9" s="57" t="n">
        <f aca="false">P9/3600</f>
        <v>1.2384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036.78</v>
      </c>
      <c r="I10" s="61" t="n">
        <v>45.04</v>
      </c>
      <c r="J10" s="62" t="n">
        <f aca="false">H10/3600</f>
        <v>1.12132777777778</v>
      </c>
      <c r="L10" s="60" t="n">
        <v>20272.0544</v>
      </c>
      <c r="M10" s="61" t="n">
        <v>33.7914</v>
      </c>
      <c r="N10" s="61" t="n">
        <v>39.6542</v>
      </c>
      <c r="O10" s="61" t="n">
        <v>40.5094</v>
      </c>
      <c r="P10" s="61" t="n">
        <v>4126.52</v>
      </c>
      <c r="Q10" s="61" t="n">
        <v>44.67</v>
      </c>
      <c r="R10" s="63" t="n">
        <f aca="false">P10/3600</f>
        <v>1.1462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3968.4</v>
      </c>
      <c r="I11" s="50" t="n">
        <v>118.71</v>
      </c>
      <c r="J11" s="51" t="n">
        <f aca="false">H11/3600</f>
        <v>3.88011111111111</v>
      </c>
      <c r="L11" s="49" t="n">
        <v>401056.6288</v>
      </c>
      <c r="M11" s="50" t="n">
        <v>42.3896</v>
      </c>
      <c r="N11" s="50" t="n">
        <v>40.9828</v>
      </c>
      <c r="O11" s="50" t="n">
        <v>40.4175</v>
      </c>
      <c r="P11" s="50" t="n">
        <v>14085.96</v>
      </c>
      <c r="Q11" s="50" t="n">
        <v>117.78</v>
      </c>
      <c r="R11" s="52" t="n">
        <f aca="false">P11/3600</f>
        <v>3.9127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234.08</v>
      </c>
      <c r="I12" s="55" t="n">
        <v>98.16</v>
      </c>
      <c r="J12" s="56" t="n">
        <f aca="false">H12/3600</f>
        <v>3.39835555555556</v>
      </c>
      <c r="L12" s="54" t="n">
        <v>247069.5616</v>
      </c>
      <c r="M12" s="55" t="n">
        <v>38.7175</v>
      </c>
      <c r="N12" s="55" t="n">
        <v>38.4777</v>
      </c>
      <c r="O12" s="55" t="n">
        <v>37.1179</v>
      </c>
      <c r="P12" s="55" t="n">
        <v>12177.62</v>
      </c>
      <c r="Q12" s="55" t="n">
        <v>97.44</v>
      </c>
      <c r="R12" s="57" t="n">
        <f aca="false">P12/3600</f>
        <v>3.3826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523.66</v>
      </c>
      <c r="I13" s="55" t="n">
        <v>87.45</v>
      </c>
      <c r="J13" s="56" t="n">
        <f aca="false">H13/3600</f>
        <v>2.92323888888889</v>
      </c>
      <c r="L13" s="54" t="n">
        <v>153324.48</v>
      </c>
      <c r="M13" s="55" t="n">
        <v>34.7521</v>
      </c>
      <c r="N13" s="55" t="n">
        <v>36.8663</v>
      </c>
      <c r="O13" s="55" t="n">
        <v>35.646</v>
      </c>
      <c r="P13" s="55" t="n">
        <v>10566.53</v>
      </c>
      <c r="Q13" s="55" t="n">
        <v>87.43</v>
      </c>
      <c r="R13" s="57" t="n">
        <f aca="false">P13/3600</f>
        <v>2.9351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079.82</v>
      </c>
      <c r="I14" s="61" t="n">
        <v>82.67</v>
      </c>
      <c r="J14" s="62" t="n">
        <f aca="false">H14/3600</f>
        <v>2.52217222222222</v>
      </c>
      <c r="L14" s="60" t="n">
        <v>81261.6864</v>
      </c>
      <c r="M14" s="61" t="n">
        <v>30.6154</v>
      </c>
      <c r="N14" s="61" t="n">
        <v>35.6831</v>
      </c>
      <c r="O14" s="61" t="n">
        <v>34.515</v>
      </c>
      <c r="P14" s="61" t="n">
        <v>9130.87</v>
      </c>
      <c r="Q14" s="61" t="n">
        <v>81.43</v>
      </c>
      <c r="R14" s="63" t="n">
        <f aca="false">P14/3600</f>
        <v>2.5363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334.51</v>
      </c>
      <c r="I15" s="50" t="n">
        <v>78.65</v>
      </c>
      <c r="J15" s="51" t="n">
        <f aca="false">H15/3600</f>
        <v>2.59291944444444</v>
      </c>
      <c r="L15" s="49" t="n">
        <v>98460.728</v>
      </c>
      <c r="M15" s="50" t="n">
        <v>43.863</v>
      </c>
      <c r="N15" s="50" t="n">
        <v>46.8498</v>
      </c>
      <c r="O15" s="50" t="n">
        <v>46.5178</v>
      </c>
      <c r="P15" s="50" t="n">
        <v>9314.24</v>
      </c>
      <c r="Q15" s="50" t="n">
        <v>79.4</v>
      </c>
      <c r="R15" s="52" t="n">
        <f aca="false">P15/3600</f>
        <v>2.5872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005.92</v>
      </c>
      <c r="I16" s="55" t="n">
        <v>68.77</v>
      </c>
      <c r="J16" s="56" t="n">
        <f aca="false">H16/3600</f>
        <v>2.22386666666667</v>
      </c>
      <c r="L16" s="54" t="n">
        <v>45605.52</v>
      </c>
      <c r="M16" s="55" t="n">
        <v>41.4451</v>
      </c>
      <c r="N16" s="55" t="n">
        <v>45.8904</v>
      </c>
      <c r="O16" s="55" t="n">
        <v>45.6853</v>
      </c>
      <c r="P16" s="55" t="n">
        <v>8009.33</v>
      </c>
      <c r="Q16" s="55" t="n">
        <v>69.06</v>
      </c>
      <c r="R16" s="57" t="n">
        <f aca="false">P16/3600</f>
        <v>2.2248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311.59</v>
      </c>
      <c r="I17" s="55" t="n">
        <v>64.82</v>
      </c>
      <c r="J17" s="56" t="n">
        <f aca="false">H17/3600</f>
        <v>2.03099722222222</v>
      </c>
      <c r="L17" s="54" t="n">
        <v>25730.864</v>
      </c>
      <c r="M17" s="55" t="n">
        <v>39.8721</v>
      </c>
      <c r="N17" s="55" t="n">
        <v>45.2421</v>
      </c>
      <c r="O17" s="55" t="n">
        <v>45.1483</v>
      </c>
      <c r="P17" s="55" t="n">
        <v>7307.12</v>
      </c>
      <c r="Q17" s="55" t="n">
        <v>64.98</v>
      </c>
      <c r="R17" s="57" t="n">
        <f aca="false">P17/3600</f>
        <v>2.0297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6909.95</v>
      </c>
      <c r="I18" s="61" t="n">
        <v>62.67</v>
      </c>
      <c r="J18" s="62" t="n">
        <f aca="false">H18/3600</f>
        <v>1.91943055555556</v>
      </c>
      <c r="L18" s="60" t="n">
        <v>14334.4784</v>
      </c>
      <c r="M18" s="61" t="n">
        <v>38.1469</v>
      </c>
      <c r="N18" s="61" t="n">
        <v>44.7555</v>
      </c>
      <c r="O18" s="61" t="n">
        <v>44.6851</v>
      </c>
      <c r="P18" s="61" t="n">
        <v>6892.74</v>
      </c>
      <c r="Q18" s="61" t="n">
        <v>62.83</v>
      </c>
      <c r="R18" s="63" t="n">
        <f aca="false">P18/3600</f>
        <v>1.9146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051.71</v>
      </c>
      <c r="I19" s="72" t="n">
        <v>35.13</v>
      </c>
      <c r="J19" s="51" t="n">
        <f aca="false">H19/3600</f>
        <v>1.125475</v>
      </c>
      <c r="L19" s="71" t="n">
        <v>21909.2312</v>
      </c>
      <c r="M19" s="72" t="n">
        <v>42.7913</v>
      </c>
      <c r="N19" s="72" t="n">
        <v>44.5526</v>
      </c>
      <c r="O19" s="72" t="n">
        <v>46.0914</v>
      </c>
      <c r="P19" s="72" t="n">
        <v>4062.48</v>
      </c>
      <c r="Q19" s="72" t="n">
        <v>34.83</v>
      </c>
      <c r="R19" s="51" t="n">
        <f aca="false">P19/3600</f>
        <v>1.1284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416.53</v>
      </c>
      <c r="I20" s="74" t="n">
        <v>30.73</v>
      </c>
      <c r="J20" s="56" t="n">
        <f aca="false">H20/3600</f>
        <v>0.949036111111111</v>
      </c>
      <c r="L20" s="73" t="n">
        <v>12031.4648</v>
      </c>
      <c r="M20" s="74" t="n">
        <v>41.0758</v>
      </c>
      <c r="N20" s="74" t="n">
        <v>42.6515</v>
      </c>
      <c r="O20" s="74" t="n">
        <v>43.6773</v>
      </c>
      <c r="P20" s="74" t="n">
        <v>3435.19</v>
      </c>
      <c r="Q20" s="74" t="n">
        <v>30.39</v>
      </c>
      <c r="R20" s="56" t="n">
        <f aca="false">P20/3600</f>
        <v>0.95421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090.5</v>
      </c>
      <c r="I21" s="74" t="n">
        <v>27.87</v>
      </c>
      <c r="J21" s="56" t="n">
        <f aca="false">H21/3600</f>
        <v>0.858472222222222</v>
      </c>
      <c r="L21" s="73" t="n">
        <v>6788.3072</v>
      </c>
      <c r="M21" s="74" t="n">
        <v>38.9821</v>
      </c>
      <c r="N21" s="74" t="n">
        <v>41.1756</v>
      </c>
      <c r="O21" s="74" t="n">
        <v>42.115</v>
      </c>
      <c r="P21" s="74" t="n">
        <v>3093.77</v>
      </c>
      <c r="Q21" s="74" t="n">
        <v>27.89</v>
      </c>
      <c r="R21" s="56" t="n">
        <f aca="false">P21/3600</f>
        <v>0.8593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2900.82</v>
      </c>
      <c r="I22" s="76" t="n">
        <v>26.19</v>
      </c>
      <c r="J22" s="62" t="n">
        <f aca="false">H22/3600</f>
        <v>0.805783333333333</v>
      </c>
      <c r="L22" s="75" t="n">
        <v>3788.2696</v>
      </c>
      <c r="M22" s="76" t="n">
        <v>36.5275</v>
      </c>
      <c r="N22" s="76" t="n">
        <v>40.1083</v>
      </c>
      <c r="O22" s="76" t="n">
        <v>41.1926</v>
      </c>
      <c r="P22" s="76" t="n">
        <v>2918.39</v>
      </c>
      <c r="Q22" s="76" t="n">
        <v>26.11</v>
      </c>
      <c r="R22" s="62" t="n">
        <f aca="false">P22/3600</f>
        <v>0.8106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4869.83</v>
      </c>
      <c r="I23" s="72" t="n">
        <v>52.58</v>
      </c>
      <c r="J23" s="51" t="n">
        <f aca="false">H23/3600</f>
        <v>1.35273055555556</v>
      </c>
      <c r="L23" s="71" t="n">
        <v>52329.5928</v>
      </c>
      <c r="M23" s="72" t="n">
        <v>41.7312</v>
      </c>
      <c r="N23" s="72" t="n">
        <v>43.2788</v>
      </c>
      <c r="O23" s="72" t="n">
        <v>44.1483</v>
      </c>
      <c r="P23" s="72" t="n">
        <v>4945.92</v>
      </c>
      <c r="Q23" s="72" t="n">
        <v>52.91</v>
      </c>
      <c r="R23" s="51" t="n">
        <f aca="false">P23/3600</f>
        <v>1.373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050.69</v>
      </c>
      <c r="I24" s="74" t="n">
        <v>44.19</v>
      </c>
      <c r="J24" s="56" t="n">
        <f aca="false">H24/3600</f>
        <v>1.12519166666667</v>
      </c>
      <c r="L24" s="73" t="n">
        <v>28408.1952</v>
      </c>
      <c r="M24" s="74" t="n">
        <v>38.6197</v>
      </c>
      <c r="N24" s="74" t="n">
        <v>40.5859</v>
      </c>
      <c r="O24" s="74" t="n">
        <v>41.3234</v>
      </c>
      <c r="P24" s="74" t="n">
        <v>4077.5</v>
      </c>
      <c r="Q24" s="74" t="n">
        <v>44.26</v>
      </c>
      <c r="R24" s="56" t="n">
        <f aca="false">P24/3600</f>
        <v>1.1326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480.11</v>
      </c>
      <c r="I25" s="74" t="n">
        <v>37.36</v>
      </c>
      <c r="J25" s="56" t="n">
        <f aca="false">H25/3600</f>
        <v>0.966697222222222</v>
      </c>
      <c r="L25" s="73" t="n">
        <v>14750.9008</v>
      </c>
      <c r="M25" s="74" t="n">
        <v>35.6019</v>
      </c>
      <c r="N25" s="74" t="n">
        <v>38.6445</v>
      </c>
      <c r="O25" s="74" t="n">
        <v>39.6988</v>
      </c>
      <c r="P25" s="74" t="n">
        <v>3487.78</v>
      </c>
      <c r="Q25" s="74" t="n">
        <v>37.76</v>
      </c>
      <c r="R25" s="56" t="n">
        <f aca="false">P25/3600</f>
        <v>0.9688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110.25</v>
      </c>
      <c r="I26" s="76" t="n">
        <v>31.68</v>
      </c>
      <c r="J26" s="62" t="n">
        <f aca="false">H26/3600</f>
        <v>0.863958333333333</v>
      </c>
      <c r="L26" s="75" t="n">
        <v>7252.408</v>
      </c>
      <c r="M26" s="76" t="n">
        <v>32.7675</v>
      </c>
      <c r="N26" s="76" t="n">
        <v>37.3758</v>
      </c>
      <c r="O26" s="76" t="n">
        <v>38.8442</v>
      </c>
      <c r="P26" s="76" t="n">
        <v>3115.56</v>
      </c>
      <c r="Q26" s="76" t="n">
        <v>31.69</v>
      </c>
      <c r="R26" s="62" t="n">
        <f aca="false">P26/3600</f>
        <v>0.8654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0604.96</v>
      </c>
      <c r="I27" s="72" t="n">
        <v>110.71</v>
      </c>
      <c r="J27" s="51" t="n">
        <f aca="false">H27/3600</f>
        <v>2.94582222222222</v>
      </c>
      <c r="L27" s="71" t="n">
        <v>104209.0216</v>
      </c>
      <c r="M27" s="72" t="n">
        <v>40.5987</v>
      </c>
      <c r="N27" s="72" t="n">
        <v>41.6985</v>
      </c>
      <c r="O27" s="72" t="n">
        <v>44.2215</v>
      </c>
      <c r="P27" s="72" t="n">
        <v>10528.58</v>
      </c>
      <c r="Q27" s="72" t="n">
        <v>110.9</v>
      </c>
      <c r="R27" s="51" t="n">
        <f aca="false">P27/3600</f>
        <v>2.9246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401.02</v>
      </c>
      <c r="I28" s="74" t="n">
        <v>85.92</v>
      </c>
      <c r="J28" s="56" t="n">
        <f aca="false">H28/3600</f>
        <v>2.33361666666667</v>
      </c>
      <c r="L28" s="73" t="n">
        <v>48278.8776</v>
      </c>
      <c r="M28" s="74" t="n">
        <v>37.9501</v>
      </c>
      <c r="N28" s="74" t="n">
        <v>39.4185</v>
      </c>
      <c r="O28" s="74" t="n">
        <v>42.0041</v>
      </c>
      <c r="P28" s="74" t="n">
        <v>8571.31</v>
      </c>
      <c r="Q28" s="74" t="n">
        <v>86.69</v>
      </c>
      <c r="R28" s="56" t="n">
        <f aca="false">P28/3600</f>
        <v>2.3809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129.18</v>
      </c>
      <c r="I29" s="74" t="n">
        <v>75.14</v>
      </c>
      <c r="J29" s="56" t="n">
        <f aca="false">H29/3600</f>
        <v>1.98032777777778</v>
      </c>
      <c r="L29" s="73" t="n">
        <v>26167.9048</v>
      </c>
      <c r="M29" s="74" t="n">
        <v>35.6853</v>
      </c>
      <c r="N29" s="74" t="n">
        <v>38.3129</v>
      </c>
      <c r="O29" s="74" t="n">
        <v>40.247</v>
      </c>
      <c r="P29" s="74" t="n">
        <v>7198.08</v>
      </c>
      <c r="Q29" s="74" t="n">
        <v>75.33</v>
      </c>
      <c r="R29" s="56" t="n">
        <f aca="false">P29/3600</f>
        <v>1.9994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437.98</v>
      </c>
      <c r="I30" s="76" t="n">
        <v>65.77</v>
      </c>
      <c r="J30" s="62" t="n">
        <f aca="false">H30/3600</f>
        <v>1.78832777777778</v>
      </c>
      <c r="L30" s="75" t="n">
        <v>14153.6496</v>
      </c>
      <c r="M30" s="76" t="n">
        <v>33.2341</v>
      </c>
      <c r="N30" s="76" t="n">
        <v>37.4671</v>
      </c>
      <c r="O30" s="76" t="n">
        <v>38.9356</v>
      </c>
      <c r="P30" s="76" t="n">
        <v>6545.84</v>
      </c>
      <c r="Q30" s="76" t="n">
        <v>65.87</v>
      </c>
      <c r="R30" s="62" t="n">
        <f aca="false">P30/3600</f>
        <v>1.8182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545.92</v>
      </c>
      <c r="I31" s="72" t="n">
        <v>94.8</v>
      </c>
      <c r="J31" s="51" t="n">
        <f aca="false">H31/3600</f>
        <v>2.65164444444444</v>
      </c>
      <c r="L31" s="71" t="n">
        <v>69983.5472</v>
      </c>
      <c r="M31" s="72" t="n">
        <v>41.3102</v>
      </c>
      <c r="N31" s="72" t="n">
        <v>44.4637</v>
      </c>
      <c r="O31" s="72" t="n">
        <v>46.0814</v>
      </c>
      <c r="P31" s="72" t="n">
        <v>9697.42</v>
      </c>
      <c r="Q31" s="72" t="n">
        <v>96.56</v>
      </c>
      <c r="R31" s="51" t="n">
        <f aca="false">P31/3600</f>
        <v>2.6937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692.73</v>
      </c>
      <c r="I32" s="74" t="n">
        <v>75.04</v>
      </c>
      <c r="J32" s="56" t="n">
        <f aca="false">H32/3600</f>
        <v>2.13686944444444</v>
      </c>
      <c r="L32" s="73" t="n">
        <v>28760.3664</v>
      </c>
      <c r="M32" s="74" t="n">
        <v>38.7441</v>
      </c>
      <c r="N32" s="74" t="n">
        <v>42.895</v>
      </c>
      <c r="O32" s="74" t="n">
        <v>43.7916</v>
      </c>
      <c r="P32" s="74" t="n">
        <v>7705</v>
      </c>
      <c r="Q32" s="74" t="n">
        <v>75.99</v>
      </c>
      <c r="R32" s="56" t="n">
        <f aca="false">P32/3600</f>
        <v>2.1402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6731.15</v>
      </c>
      <c r="I33" s="74" t="n">
        <v>65.65</v>
      </c>
      <c r="J33" s="56" t="n">
        <f aca="false">H33/3600</f>
        <v>1.86976388888889</v>
      </c>
      <c r="L33" s="73" t="n">
        <v>15007.4016</v>
      </c>
      <c r="M33" s="74" t="n">
        <v>36.9618</v>
      </c>
      <c r="N33" s="74" t="n">
        <v>41.4734</v>
      </c>
      <c r="O33" s="74" t="n">
        <v>41.829</v>
      </c>
      <c r="P33" s="74" t="n">
        <v>6667.12</v>
      </c>
      <c r="Q33" s="74" t="n">
        <v>65.82</v>
      </c>
      <c r="R33" s="56" t="n">
        <f aca="false">P33/3600</f>
        <v>1.8519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180.36</v>
      </c>
      <c r="I34" s="76" t="n">
        <v>59.25</v>
      </c>
      <c r="J34" s="62" t="n">
        <f aca="false">H34/3600</f>
        <v>1.71676666666667</v>
      </c>
      <c r="L34" s="75" t="n">
        <v>8369.0352</v>
      </c>
      <c r="M34" s="76" t="n">
        <v>34.9705</v>
      </c>
      <c r="N34" s="76" t="n">
        <v>40.3445</v>
      </c>
      <c r="O34" s="76" t="n">
        <v>40.3676</v>
      </c>
      <c r="P34" s="76" t="n">
        <v>6208.61</v>
      </c>
      <c r="Q34" s="76" t="n">
        <v>59.48</v>
      </c>
      <c r="R34" s="62" t="n">
        <f aca="false">P34/3600</f>
        <v>1.7246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3543.88</v>
      </c>
      <c r="I35" s="72" t="n">
        <v>151.91</v>
      </c>
      <c r="J35" s="51" t="n">
        <f aca="false">H35/3600</f>
        <v>3.76218888888889</v>
      </c>
      <c r="L35" s="71" t="n">
        <v>179440.8016</v>
      </c>
      <c r="M35" s="72" t="n">
        <v>42.4879</v>
      </c>
      <c r="N35" s="72" t="n">
        <v>42.7178</v>
      </c>
      <c r="O35" s="72" t="n">
        <v>44.5061</v>
      </c>
      <c r="P35" s="72" t="n">
        <v>13459.72</v>
      </c>
      <c r="Q35" s="72" t="n">
        <v>153.04</v>
      </c>
      <c r="R35" s="51" t="n">
        <f aca="false">P35/3600</f>
        <v>3.7388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0848.17</v>
      </c>
      <c r="I36" s="74" t="n">
        <v>113.96</v>
      </c>
      <c r="J36" s="56" t="n">
        <f aca="false">H36/3600</f>
        <v>3.01338055555556</v>
      </c>
      <c r="L36" s="73" t="n">
        <v>78838.8128</v>
      </c>
      <c r="M36" s="74" t="n">
        <v>37.0988</v>
      </c>
      <c r="N36" s="74" t="n">
        <v>40.7427</v>
      </c>
      <c r="O36" s="74" t="n">
        <v>42.939</v>
      </c>
      <c r="P36" s="74" t="n">
        <v>10839.1</v>
      </c>
      <c r="Q36" s="74" t="n">
        <v>114.98</v>
      </c>
      <c r="R36" s="56" t="n">
        <f aca="false">P36/3600</f>
        <v>3.0108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130.18</v>
      </c>
      <c r="I37" s="74" t="n">
        <v>98.01</v>
      </c>
      <c r="J37" s="56" t="n">
        <f aca="false">H37/3600</f>
        <v>2.53616111111111</v>
      </c>
      <c r="L37" s="73" t="n">
        <v>40073.0208</v>
      </c>
      <c r="M37" s="74" t="n">
        <v>34.4639</v>
      </c>
      <c r="N37" s="74" t="n">
        <v>39.2566</v>
      </c>
      <c r="O37" s="74" t="n">
        <v>41.6748</v>
      </c>
      <c r="P37" s="74" t="n">
        <v>9067.97</v>
      </c>
      <c r="Q37" s="74" t="n">
        <v>98.93</v>
      </c>
      <c r="R37" s="56" t="n">
        <f aca="false">P37/3600</f>
        <v>2.5188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095.25</v>
      </c>
      <c r="I38" s="76" t="n">
        <v>85.93</v>
      </c>
      <c r="J38" s="62" t="n">
        <f aca="false">H38/3600</f>
        <v>2.24868055555556</v>
      </c>
      <c r="L38" s="75" t="n">
        <v>21596.7504</v>
      </c>
      <c r="M38" s="76" t="n">
        <v>31.9818</v>
      </c>
      <c r="N38" s="76" t="n">
        <v>38.2318</v>
      </c>
      <c r="O38" s="76" t="n">
        <v>40.7131</v>
      </c>
      <c r="P38" s="76" t="n">
        <v>8173.65</v>
      </c>
      <c r="Q38" s="76" t="n">
        <v>87.64</v>
      </c>
      <c r="R38" s="62" t="n">
        <f aca="false">P38/3600</f>
        <v>2.2704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045.99</v>
      </c>
      <c r="I39" s="72" t="n">
        <v>24.73</v>
      </c>
      <c r="J39" s="51" t="n">
        <f aca="false">H39/3600</f>
        <v>0.568330555555556</v>
      </c>
      <c r="L39" s="71" t="n">
        <v>20671.5808</v>
      </c>
      <c r="M39" s="72" t="n">
        <v>41.8116</v>
      </c>
      <c r="N39" s="72" t="n">
        <v>43.854</v>
      </c>
      <c r="O39" s="72" t="n">
        <v>44.4846</v>
      </c>
      <c r="P39" s="72" t="n">
        <v>2095.31</v>
      </c>
      <c r="Q39" s="72" t="n">
        <v>24.5</v>
      </c>
      <c r="R39" s="51" t="n">
        <f aca="false">P39/3600</f>
        <v>0.5820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704.88</v>
      </c>
      <c r="I40" s="74" t="n">
        <v>19.98</v>
      </c>
      <c r="J40" s="56" t="n">
        <f aca="false">H40/3600</f>
        <v>0.473577777777778</v>
      </c>
      <c r="L40" s="73" t="n">
        <v>11245.784</v>
      </c>
      <c r="M40" s="74" t="n">
        <v>38.3873</v>
      </c>
      <c r="N40" s="74" t="n">
        <v>40.9779</v>
      </c>
      <c r="O40" s="74" t="n">
        <v>41.2013</v>
      </c>
      <c r="P40" s="74" t="n">
        <v>1691.58</v>
      </c>
      <c r="Q40" s="74" t="n">
        <v>19.89</v>
      </c>
      <c r="R40" s="56" t="n">
        <f aca="false">P40/3600</f>
        <v>0.4698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450.15</v>
      </c>
      <c r="I41" s="74" t="n">
        <v>16.43</v>
      </c>
      <c r="J41" s="56" t="n">
        <f aca="false">H41/3600</f>
        <v>0.402819444444444</v>
      </c>
      <c r="L41" s="73" t="n">
        <v>6001.1768</v>
      </c>
      <c r="M41" s="74" t="n">
        <v>35.3885</v>
      </c>
      <c r="N41" s="74" t="n">
        <v>38.6835</v>
      </c>
      <c r="O41" s="74" t="n">
        <v>38.6643</v>
      </c>
      <c r="P41" s="74" t="n">
        <v>1464.74</v>
      </c>
      <c r="Q41" s="74" t="n">
        <v>16.59</v>
      </c>
      <c r="R41" s="56" t="n">
        <f aca="false">P41/3600</f>
        <v>0.4068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08.42</v>
      </c>
      <c r="I42" s="76" t="n">
        <v>13.83</v>
      </c>
      <c r="J42" s="62" t="n">
        <f aca="false">H42/3600</f>
        <v>0.36345</v>
      </c>
      <c r="L42" s="75" t="n">
        <v>3292.3144</v>
      </c>
      <c r="M42" s="76" t="n">
        <v>32.711</v>
      </c>
      <c r="N42" s="76" t="n">
        <v>37.0624</v>
      </c>
      <c r="O42" s="76" t="n">
        <v>36.864</v>
      </c>
      <c r="P42" s="76" t="n">
        <v>1284.94</v>
      </c>
      <c r="Q42" s="76" t="n">
        <v>13.67</v>
      </c>
      <c r="R42" s="62" t="n">
        <f aca="false">P42/3600</f>
        <v>0.3569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351.86</v>
      </c>
      <c r="I43" s="72" t="n">
        <v>26.38</v>
      </c>
      <c r="J43" s="51" t="n">
        <f aca="false">H43/3600</f>
        <v>0.653294444444445</v>
      </c>
      <c r="L43" s="71" t="n">
        <v>23177.7128</v>
      </c>
      <c r="M43" s="72" t="n">
        <v>41.9885</v>
      </c>
      <c r="N43" s="72" t="n">
        <v>44.0683</v>
      </c>
      <c r="O43" s="72" t="n">
        <v>45.4953</v>
      </c>
      <c r="P43" s="72" t="n">
        <v>2349.1</v>
      </c>
      <c r="Q43" s="72" t="n">
        <v>26.62</v>
      </c>
      <c r="R43" s="51" t="n">
        <f aca="false">P43/3600</f>
        <v>0.6525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1996.25</v>
      </c>
      <c r="I44" s="74" t="n">
        <v>22.66</v>
      </c>
      <c r="J44" s="56" t="n">
        <f aca="false">H44/3600</f>
        <v>0.554513888888889</v>
      </c>
      <c r="L44" s="73" t="n">
        <v>13881.0416</v>
      </c>
      <c r="M44" s="74" t="n">
        <v>39.0539</v>
      </c>
      <c r="N44" s="74" t="n">
        <v>41.5858</v>
      </c>
      <c r="O44" s="74" t="n">
        <v>42.7387</v>
      </c>
      <c r="P44" s="74" t="n">
        <v>2007.44</v>
      </c>
      <c r="Q44" s="74" t="n">
        <v>22.77</v>
      </c>
      <c r="R44" s="56" t="n">
        <f aca="false">P44/3600</f>
        <v>0.5576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765.89</v>
      </c>
      <c r="I45" s="74" t="n">
        <v>19.95</v>
      </c>
      <c r="J45" s="56" t="n">
        <f aca="false">H45/3600</f>
        <v>0.490525</v>
      </c>
      <c r="L45" s="73" t="n">
        <v>8167.244</v>
      </c>
      <c r="M45" s="74" t="n">
        <v>35.9605</v>
      </c>
      <c r="N45" s="74" t="n">
        <v>39.635</v>
      </c>
      <c r="O45" s="74" t="n">
        <v>40.6108</v>
      </c>
      <c r="P45" s="74" t="n">
        <v>1800.33</v>
      </c>
      <c r="Q45" s="74" t="n">
        <v>20.14</v>
      </c>
      <c r="R45" s="56" t="n">
        <f aca="false">P45/3600</f>
        <v>0.5000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594.44</v>
      </c>
      <c r="I46" s="76" t="n">
        <v>17.24</v>
      </c>
      <c r="J46" s="62" t="n">
        <f aca="false">H46/3600</f>
        <v>0.4429</v>
      </c>
      <c r="L46" s="75" t="n">
        <v>4658.844</v>
      </c>
      <c r="M46" s="76" t="n">
        <v>32.8505</v>
      </c>
      <c r="N46" s="76" t="n">
        <v>38.2228</v>
      </c>
      <c r="O46" s="76" t="n">
        <v>39.1125</v>
      </c>
      <c r="P46" s="76" t="n">
        <v>1579.22</v>
      </c>
      <c r="Q46" s="76" t="n">
        <v>17.09</v>
      </c>
      <c r="R46" s="62" t="n">
        <f aca="false">P46/3600</f>
        <v>0.4386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495.55</v>
      </c>
      <c r="I47" s="72" t="n">
        <v>31</v>
      </c>
      <c r="J47" s="51" t="n">
        <f aca="false">H47/3600</f>
        <v>0.693208333333333</v>
      </c>
      <c r="L47" s="71" t="n">
        <v>43708.1984</v>
      </c>
      <c r="M47" s="72" t="n">
        <v>41.1033</v>
      </c>
      <c r="N47" s="72" t="n">
        <v>42.5136</v>
      </c>
      <c r="O47" s="72" t="n">
        <v>43.3762</v>
      </c>
      <c r="P47" s="72" t="n">
        <v>2489.39</v>
      </c>
      <c r="Q47" s="72" t="n">
        <v>30.76</v>
      </c>
      <c r="R47" s="51" t="n">
        <f aca="false">P47/3600</f>
        <v>0.6914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144.65</v>
      </c>
      <c r="I48" s="74" t="n">
        <v>25.93</v>
      </c>
      <c r="J48" s="56" t="n">
        <f aca="false">H48/3600</f>
        <v>0.595736111111111</v>
      </c>
      <c r="L48" s="73" t="n">
        <v>27129.6832</v>
      </c>
      <c r="M48" s="74" t="n">
        <v>36.8743</v>
      </c>
      <c r="N48" s="74" t="n">
        <v>39.2221</v>
      </c>
      <c r="O48" s="74" t="n">
        <v>39.9927</v>
      </c>
      <c r="P48" s="74" t="n">
        <v>2147.34</v>
      </c>
      <c r="Q48" s="74" t="n">
        <v>25.94</v>
      </c>
      <c r="R48" s="56" t="n">
        <f aca="false">P48/3600</f>
        <v>0.5964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856.44</v>
      </c>
      <c r="I49" s="74" t="n">
        <v>22.14</v>
      </c>
      <c r="J49" s="56" t="n">
        <f aca="false">H49/3600</f>
        <v>0.515677777777778</v>
      </c>
      <c r="L49" s="73" t="n">
        <v>16176.9456</v>
      </c>
      <c r="M49" s="74" t="n">
        <v>33.0538</v>
      </c>
      <c r="N49" s="74" t="n">
        <v>37.004</v>
      </c>
      <c r="O49" s="74" t="n">
        <v>37.6729</v>
      </c>
      <c r="P49" s="74" t="n">
        <v>1843.88</v>
      </c>
      <c r="Q49" s="74" t="n">
        <v>22.34</v>
      </c>
      <c r="R49" s="56" t="n">
        <f aca="false">P49/3600</f>
        <v>0.5121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569.77</v>
      </c>
      <c r="I50" s="76" t="n">
        <v>18.85</v>
      </c>
      <c r="J50" s="62" t="n">
        <f aca="false">H50/3600</f>
        <v>0.436047222222222</v>
      </c>
      <c r="L50" s="75" t="n">
        <v>8761.5712</v>
      </c>
      <c r="M50" s="76" t="n">
        <v>29.3533</v>
      </c>
      <c r="N50" s="76" t="n">
        <v>35.4907</v>
      </c>
      <c r="O50" s="76" t="n">
        <v>36.1207</v>
      </c>
      <c r="P50" s="76" t="n">
        <v>1592.29</v>
      </c>
      <c r="Q50" s="76" t="n">
        <v>18.91</v>
      </c>
      <c r="R50" s="62" t="n">
        <f aca="false">P50/3600</f>
        <v>0.4423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208.8</v>
      </c>
      <c r="I51" s="72" t="n">
        <v>12.93</v>
      </c>
      <c r="J51" s="51" t="n">
        <f aca="false">H51/3600</f>
        <v>0.335777777777778</v>
      </c>
      <c r="L51" s="71" t="n">
        <v>14896.8816</v>
      </c>
      <c r="M51" s="72" t="n">
        <v>42.3653</v>
      </c>
      <c r="N51" s="72" t="n">
        <v>43.5366</v>
      </c>
      <c r="O51" s="72" t="n">
        <v>44.3927</v>
      </c>
      <c r="P51" s="72" t="n">
        <v>1218.04</v>
      </c>
      <c r="Q51" s="72" t="n">
        <v>12.95</v>
      </c>
      <c r="R51" s="51" t="n">
        <f aca="false">P51/3600</f>
        <v>0.3383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038.53</v>
      </c>
      <c r="I52" s="74" t="n">
        <v>11.06</v>
      </c>
      <c r="J52" s="56" t="n">
        <f aca="false">H52/3600</f>
        <v>0.288480555555556</v>
      </c>
      <c r="L52" s="73" t="n">
        <v>8954.6728</v>
      </c>
      <c r="M52" s="74" t="n">
        <v>38.9425</v>
      </c>
      <c r="N52" s="74" t="n">
        <v>40.1689</v>
      </c>
      <c r="O52" s="74" t="n">
        <v>41.5775</v>
      </c>
      <c r="P52" s="74" t="n">
        <v>1042.79</v>
      </c>
      <c r="Q52" s="74" t="n">
        <v>11.11</v>
      </c>
      <c r="R52" s="56" t="n">
        <f aca="false">P52/3600</f>
        <v>0.2896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924.03</v>
      </c>
      <c r="I53" s="74" t="n">
        <v>9.78</v>
      </c>
      <c r="J53" s="56" t="n">
        <f aca="false">H53/3600</f>
        <v>0.256675</v>
      </c>
      <c r="L53" s="73" t="n">
        <v>5082.6464</v>
      </c>
      <c r="M53" s="74" t="n">
        <v>35.4931</v>
      </c>
      <c r="N53" s="74" t="n">
        <v>37.7914</v>
      </c>
      <c r="O53" s="74" t="n">
        <v>39.6018</v>
      </c>
      <c r="P53" s="74" t="n">
        <v>929.42</v>
      </c>
      <c r="Q53" s="74" t="n">
        <v>9.82</v>
      </c>
      <c r="R53" s="56" t="n">
        <f aca="false">P53/3600</f>
        <v>0.2581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814.78</v>
      </c>
      <c r="I54" s="76" t="n">
        <v>8.56</v>
      </c>
      <c r="J54" s="62" t="n">
        <f aca="false">H54/3600</f>
        <v>0.226327777777778</v>
      </c>
      <c r="L54" s="75" t="n">
        <v>2562.0744</v>
      </c>
      <c r="M54" s="76" t="n">
        <v>32.0989</v>
      </c>
      <c r="N54" s="76" t="n">
        <v>36.3579</v>
      </c>
      <c r="O54" s="76" t="n">
        <v>38.1391</v>
      </c>
      <c r="P54" s="76" t="n">
        <v>810.32</v>
      </c>
      <c r="Q54" s="76" t="n">
        <v>8.47</v>
      </c>
      <c r="R54" s="62" t="n">
        <f aca="false">P54/3600</f>
        <v>0.2250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478.08</v>
      </c>
      <c r="I55" s="72" t="n">
        <v>5.63</v>
      </c>
      <c r="J55" s="51" t="n">
        <f aca="false">H55/3600</f>
        <v>0.1328</v>
      </c>
      <c r="L55" s="71" t="n">
        <v>5287.8528</v>
      </c>
      <c r="M55" s="72" t="n">
        <v>43.0621</v>
      </c>
      <c r="N55" s="72" t="n">
        <v>45.1281</v>
      </c>
      <c r="O55" s="72" t="n">
        <v>44.9332</v>
      </c>
      <c r="P55" s="72" t="n">
        <v>474.75</v>
      </c>
      <c r="Q55" s="72" t="n">
        <v>5.58</v>
      </c>
      <c r="R55" s="51" t="n">
        <f aca="false">P55/3600</f>
        <v>0.131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13.86</v>
      </c>
      <c r="I56" s="74" t="n">
        <v>4.79</v>
      </c>
      <c r="J56" s="56" t="n">
        <f aca="false">H56/3600</f>
        <v>0.114961111111111</v>
      </c>
      <c r="L56" s="73" t="n">
        <v>3148.148</v>
      </c>
      <c r="M56" s="74" t="n">
        <v>39.4207</v>
      </c>
      <c r="N56" s="74" t="n">
        <v>41.9441</v>
      </c>
      <c r="O56" s="74" t="n">
        <v>41.4936</v>
      </c>
      <c r="P56" s="74" t="n">
        <v>415.76</v>
      </c>
      <c r="Q56" s="74" t="n">
        <v>4.78</v>
      </c>
      <c r="R56" s="56" t="n">
        <f aca="false">P56/3600</f>
        <v>0.1154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61.88</v>
      </c>
      <c r="I57" s="74" t="n">
        <v>4.12</v>
      </c>
      <c r="J57" s="56" t="n">
        <f aca="false">H57/3600</f>
        <v>0.100522222222222</v>
      </c>
      <c r="L57" s="73" t="n">
        <v>1802.4256</v>
      </c>
      <c r="M57" s="74" t="n">
        <v>35.9742</v>
      </c>
      <c r="N57" s="74" t="n">
        <v>39.5635</v>
      </c>
      <c r="O57" s="74" t="n">
        <v>38.8991</v>
      </c>
      <c r="P57" s="74" t="n">
        <v>365.76</v>
      </c>
      <c r="Q57" s="74" t="n">
        <v>4.13</v>
      </c>
      <c r="R57" s="56" t="n">
        <f aca="false">P57/3600</f>
        <v>0.101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22.74</v>
      </c>
      <c r="I58" s="76" t="n">
        <v>3.62</v>
      </c>
      <c r="J58" s="62" t="n">
        <f aca="false">H58/3600</f>
        <v>0.08965</v>
      </c>
      <c r="L58" s="75" t="n">
        <v>1001.5024</v>
      </c>
      <c r="M58" s="76" t="n">
        <v>32.7838</v>
      </c>
      <c r="N58" s="76" t="n">
        <v>37.9065</v>
      </c>
      <c r="O58" s="76" t="n">
        <v>37.0682</v>
      </c>
      <c r="P58" s="76" t="n">
        <v>333.79</v>
      </c>
      <c r="Q58" s="76" t="n">
        <v>3.61</v>
      </c>
      <c r="R58" s="62" t="n">
        <f aca="false">P58/3600</f>
        <v>0.09271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12.9</v>
      </c>
      <c r="I59" s="72" t="n">
        <v>8.92</v>
      </c>
      <c r="J59" s="51" t="n">
        <f aca="false">H59/3600</f>
        <v>0.198027777777778</v>
      </c>
      <c r="L59" s="71" t="n">
        <v>12969.6432</v>
      </c>
      <c r="M59" s="72" t="n">
        <v>41.2419</v>
      </c>
      <c r="N59" s="72" t="n">
        <v>43.2629</v>
      </c>
      <c r="O59" s="72" t="n">
        <v>44.2383</v>
      </c>
      <c r="P59" s="72" t="n">
        <v>711.29</v>
      </c>
      <c r="Q59" s="72" t="n">
        <v>8.89</v>
      </c>
      <c r="R59" s="51" t="n">
        <f aca="false">P59/3600</f>
        <v>0.197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17.66</v>
      </c>
      <c r="I60" s="74" t="n">
        <v>7.45</v>
      </c>
      <c r="J60" s="56" t="n">
        <f aca="false">H60/3600</f>
        <v>0.171572222222222</v>
      </c>
      <c r="L60" s="73" t="n">
        <v>8234.1736</v>
      </c>
      <c r="M60" s="74" t="n">
        <v>36.8066</v>
      </c>
      <c r="N60" s="74" t="n">
        <v>40.5861</v>
      </c>
      <c r="O60" s="74" t="n">
        <v>41.5996</v>
      </c>
      <c r="P60" s="74" t="n">
        <v>618.22</v>
      </c>
      <c r="Q60" s="74" t="n">
        <v>7.44</v>
      </c>
      <c r="R60" s="56" t="n">
        <f aca="false">P60/3600</f>
        <v>0.1717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34.47</v>
      </c>
      <c r="I61" s="74" t="n">
        <v>6.43</v>
      </c>
      <c r="J61" s="56" t="n">
        <f aca="false">H61/3600</f>
        <v>0.148463888888889</v>
      </c>
      <c r="L61" s="73" t="n">
        <v>5064.948</v>
      </c>
      <c r="M61" s="74" t="n">
        <v>32.9787</v>
      </c>
      <c r="N61" s="74" t="n">
        <v>38.9568</v>
      </c>
      <c r="O61" s="74" t="n">
        <v>39.7932</v>
      </c>
      <c r="P61" s="74" t="n">
        <v>526.16</v>
      </c>
      <c r="Q61" s="74" t="n">
        <v>6.42</v>
      </c>
      <c r="R61" s="56" t="n">
        <f aca="false">P61/3600</f>
        <v>0.1461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63.25</v>
      </c>
      <c r="I62" s="76" t="n">
        <v>5.7</v>
      </c>
      <c r="J62" s="62" t="n">
        <f aca="false">H62/3600</f>
        <v>0.128680555555556</v>
      </c>
      <c r="L62" s="75" t="n">
        <v>3002.58</v>
      </c>
      <c r="M62" s="76" t="n">
        <v>29.4098</v>
      </c>
      <c r="N62" s="76" t="n">
        <v>37.8733</v>
      </c>
      <c r="O62" s="76" t="n">
        <v>38.5069</v>
      </c>
      <c r="P62" s="76" t="n">
        <v>465.65</v>
      </c>
      <c r="Q62" s="76" t="n">
        <v>5.66</v>
      </c>
      <c r="R62" s="62" t="n">
        <f aca="false">P62/3600</f>
        <v>0.129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22.97</v>
      </c>
      <c r="I63" s="72" t="n">
        <v>8</v>
      </c>
      <c r="J63" s="51" t="n">
        <f aca="false">H63/3600</f>
        <v>0.173047222222222</v>
      </c>
      <c r="L63" s="71" t="n">
        <v>11411.852</v>
      </c>
      <c r="M63" s="72" t="n">
        <v>41.0595</v>
      </c>
      <c r="N63" s="72" t="n">
        <v>42.1639</v>
      </c>
      <c r="O63" s="72" t="n">
        <v>42.866</v>
      </c>
      <c r="P63" s="72" t="n">
        <v>620.26</v>
      </c>
      <c r="Q63" s="72" t="n">
        <v>8.01</v>
      </c>
      <c r="R63" s="51" t="n">
        <f aca="false">P63/3600</f>
        <v>0.1722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32.62</v>
      </c>
      <c r="I64" s="74" t="n">
        <v>6.76</v>
      </c>
      <c r="J64" s="56" t="n">
        <f aca="false">H64/3600</f>
        <v>0.14795</v>
      </c>
      <c r="L64" s="73" t="n">
        <v>7047.1656</v>
      </c>
      <c r="M64" s="74" t="n">
        <v>36.7244</v>
      </c>
      <c r="N64" s="74" t="n">
        <v>38.9361</v>
      </c>
      <c r="O64" s="74" t="n">
        <v>39.4294</v>
      </c>
      <c r="P64" s="74" t="n">
        <v>534.91</v>
      </c>
      <c r="Q64" s="74" t="n">
        <v>6.75</v>
      </c>
      <c r="R64" s="56" t="n">
        <f aca="false">P64/3600</f>
        <v>0.1485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51.62</v>
      </c>
      <c r="I65" s="74" t="n">
        <v>5.7</v>
      </c>
      <c r="J65" s="56" t="n">
        <f aca="false">H65/3600</f>
        <v>0.12545</v>
      </c>
      <c r="L65" s="73" t="n">
        <v>4010.2648</v>
      </c>
      <c r="M65" s="74" t="n">
        <v>32.7316</v>
      </c>
      <c r="N65" s="74" t="n">
        <v>36.6142</v>
      </c>
      <c r="O65" s="74" t="n">
        <v>37.0451</v>
      </c>
      <c r="P65" s="74" t="n">
        <v>451.17</v>
      </c>
      <c r="Q65" s="74" t="n">
        <v>5.73</v>
      </c>
      <c r="R65" s="56" t="n">
        <f aca="false">P65/3600</f>
        <v>0.125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81.43</v>
      </c>
      <c r="I66" s="76" t="n">
        <v>4.69</v>
      </c>
      <c r="J66" s="62" t="n">
        <f aca="false">H66/3600</f>
        <v>0.105952777777778</v>
      </c>
      <c r="L66" s="75" t="n">
        <v>2062.5576</v>
      </c>
      <c r="M66" s="76" t="n">
        <v>29.1799</v>
      </c>
      <c r="N66" s="76" t="n">
        <v>35.0705</v>
      </c>
      <c r="O66" s="76" t="n">
        <v>35.4897</v>
      </c>
      <c r="P66" s="76" t="n">
        <v>385.77</v>
      </c>
      <c r="Q66" s="76" t="n">
        <v>4.67</v>
      </c>
      <c r="R66" s="62" t="n">
        <f aca="false">P66/3600</f>
        <v>0.1071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16.23</v>
      </c>
      <c r="I67" s="72" t="n">
        <v>3.74</v>
      </c>
      <c r="J67" s="51" t="n">
        <f aca="false">H67/3600</f>
        <v>0.0878416666666667</v>
      </c>
      <c r="L67" s="71" t="n">
        <v>4439.0368</v>
      </c>
      <c r="M67" s="72" t="n">
        <v>42.5127</v>
      </c>
      <c r="N67" s="72" t="n">
        <v>43.0981</v>
      </c>
      <c r="O67" s="72" t="n">
        <v>43.975</v>
      </c>
      <c r="P67" s="72" t="n">
        <v>318.22</v>
      </c>
      <c r="Q67" s="72" t="n">
        <v>3.74</v>
      </c>
      <c r="R67" s="51" t="n">
        <f aca="false">P67/3600</f>
        <v>0.08839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75.09</v>
      </c>
      <c r="I68" s="74" t="n">
        <v>3.22</v>
      </c>
      <c r="J68" s="56" t="n">
        <f aca="false">H68/3600</f>
        <v>0.0764138888888889</v>
      </c>
      <c r="L68" s="73" t="n">
        <v>2672.3136</v>
      </c>
      <c r="M68" s="74" t="n">
        <v>38.4309</v>
      </c>
      <c r="N68" s="74" t="n">
        <v>39.6167</v>
      </c>
      <c r="O68" s="74" t="n">
        <v>40.8836</v>
      </c>
      <c r="P68" s="74" t="n">
        <v>274.76</v>
      </c>
      <c r="Q68" s="74" t="n">
        <v>3.2</v>
      </c>
      <c r="R68" s="56" t="n">
        <f aca="false">P68/3600</f>
        <v>0.0763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36.89</v>
      </c>
      <c r="I69" s="74" t="n">
        <v>2.79</v>
      </c>
      <c r="J69" s="56" t="n">
        <f aca="false">H69/3600</f>
        <v>0.0658027777777778</v>
      </c>
      <c r="L69" s="73" t="n">
        <v>1466.8736</v>
      </c>
      <c r="M69" s="74" t="n">
        <v>34.5637</v>
      </c>
      <c r="N69" s="74" t="n">
        <v>37.3197</v>
      </c>
      <c r="O69" s="74" t="n">
        <v>38.5478</v>
      </c>
      <c r="P69" s="74" t="n">
        <v>234.63</v>
      </c>
      <c r="Q69" s="74" t="n">
        <v>2.78</v>
      </c>
      <c r="R69" s="56" t="n">
        <f aca="false">P69/3600</f>
        <v>0.065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02.36</v>
      </c>
      <c r="I70" s="76" t="n">
        <v>2.35</v>
      </c>
      <c r="J70" s="62" t="n">
        <f aca="false">H70/3600</f>
        <v>0.0562111111111111</v>
      </c>
      <c r="L70" s="75" t="n">
        <v>739.0568</v>
      </c>
      <c r="M70" s="76" t="n">
        <v>31.2591</v>
      </c>
      <c r="N70" s="76" t="n">
        <v>35.7509</v>
      </c>
      <c r="O70" s="76" t="n">
        <v>36.8496</v>
      </c>
      <c r="P70" s="76" t="n">
        <v>203.11</v>
      </c>
      <c r="Q70" s="76" t="n">
        <v>2.34</v>
      </c>
      <c r="R70" s="62" t="n">
        <f aca="false">P70/3600</f>
        <v>0.0564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515.06</v>
      </c>
      <c r="I71" s="72" t="n">
        <v>49.6</v>
      </c>
      <c r="J71" s="51" t="n">
        <f aca="false">H71/3600</f>
        <v>1.25418333333333</v>
      </c>
      <c r="L71" s="71" t="n">
        <v>29831.8096</v>
      </c>
      <c r="M71" s="72" t="n">
        <v>43.9228</v>
      </c>
      <c r="N71" s="72" t="n">
        <v>46.9563</v>
      </c>
      <c r="O71" s="72" t="n">
        <v>48.098</v>
      </c>
      <c r="P71" s="72" t="n">
        <v>4520.01</v>
      </c>
      <c r="Q71" s="72" t="n">
        <v>49.36</v>
      </c>
      <c r="R71" s="51" t="n">
        <f aca="false">P71/3600</f>
        <v>1.2555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015.42</v>
      </c>
      <c r="I72" s="74" t="n">
        <v>44.6</v>
      </c>
      <c r="J72" s="56" t="n">
        <f aca="false">H72/3600</f>
        <v>1.11539444444444</v>
      </c>
      <c r="L72" s="73" t="n">
        <v>18361.848</v>
      </c>
      <c r="M72" s="74" t="n">
        <v>41.2992</v>
      </c>
      <c r="N72" s="74" t="n">
        <v>44.5152</v>
      </c>
      <c r="O72" s="74" t="n">
        <v>45.7515</v>
      </c>
      <c r="P72" s="74" t="n">
        <v>3997.37</v>
      </c>
      <c r="Q72" s="74" t="n">
        <v>44.64</v>
      </c>
      <c r="R72" s="56" t="n">
        <f aca="false">P72/3600</f>
        <v>1.1103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643.24</v>
      </c>
      <c r="I73" s="74" t="n">
        <v>40.5</v>
      </c>
      <c r="J73" s="56" t="n">
        <f aca="false">H73/3600</f>
        <v>1.01201111111111</v>
      </c>
      <c r="L73" s="73" t="n">
        <v>11309.5424</v>
      </c>
      <c r="M73" s="74" t="n">
        <v>38.3708</v>
      </c>
      <c r="N73" s="74" t="n">
        <v>42.4838</v>
      </c>
      <c r="O73" s="74" t="n">
        <v>43.6861</v>
      </c>
      <c r="P73" s="74" t="n">
        <v>3657.14</v>
      </c>
      <c r="Q73" s="74" t="n">
        <v>40.58</v>
      </c>
      <c r="R73" s="56" t="n">
        <f aca="false">P73/3600</f>
        <v>1.0158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395.41</v>
      </c>
      <c r="I74" s="76" t="n">
        <v>35.74</v>
      </c>
      <c r="J74" s="62" t="n">
        <f aca="false">H74/3600</f>
        <v>0.943169444444444</v>
      </c>
      <c r="L74" s="75" t="n">
        <v>6868.0408</v>
      </c>
      <c r="M74" s="76" t="n">
        <v>35.2221</v>
      </c>
      <c r="N74" s="76" t="n">
        <v>41.1193</v>
      </c>
      <c r="O74" s="76" t="n">
        <v>42.2188</v>
      </c>
      <c r="P74" s="76" t="n">
        <v>3405.58</v>
      </c>
      <c r="Q74" s="76" t="n">
        <v>35.91</v>
      </c>
      <c r="R74" s="62" t="n">
        <f aca="false">P74/3600</f>
        <v>0.9459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141.23</v>
      </c>
      <c r="I75" s="72" t="n">
        <v>39.72</v>
      </c>
      <c r="J75" s="51" t="n">
        <f aca="false">H75/3600</f>
        <v>1.15034166666667</v>
      </c>
      <c r="L75" s="71" t="n">
        <v>19779.144</v>
      </c>
      <c r="M75" s="72" t="n">
        <v>44.1587</v>
      </c>
      <c r="N75" s="72" t="n">
        <v>48.3206</v>
      </c>
      <c r="O75" s="72" t="n">
        <v>48.9501</v>
      </c>
      <c r="P75" s="72" t="n">
        <v>4147.93</v>
      </c>
      <c r="Q75" s="72" t="n">
        <v>40.2</v>
      </c>
      <c r="R75" s="51" t="n">
        <f aca="false">P75/3600</f>
        <v>1.1522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666.2</v>
      </c>
      <c r="I76" s="74" t="n">
        <v>36</v>
      </c>
      <c r="J76" s="56" t="n">
        <f aca="false">H76/3600</f>
        <v>1.01838888888889</v>
      </c>
      <c r="L76" s="73" t="n">
        <v>11086.9768</v>
      </c>
      <c r="M76" s="74" t="n">
        <v>41.9169</v>
      </c>
      <c r="N76" s="74" t="n">
        <v>46.2226</v>
      </c>
      <c r="O76" s="74" t="n">
        <v>46.8132</v>
      </c>
      <c r="P76" s="74" t="n">
        <v>3682.35</v>
      </c>
      <c r="Q76" s="74" t="n">
        <v>36.52</v>
      </c>
      <c r="R76" s="56" t="n">
        <f aca="false">P76/3600</f>
        <v>1.022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415.92</v>
      </c>
      <c r="I77" s="74" t="n">
        <v>33.22</v>
      </c>
      <c r="J77" s="56" t="n">
        <f aca="false">H77/3600</f>
        <v>0.948866666666667</v>
      </c>
      <c r="L77" s="73" t="n">
        <v>6342.26</v>
      </c>
      <c r="M77" s="74" t="n">
        <v>39.5126</v>
      </c>
      <c r="N77" s="74" t="n">
        <v>44.312</v>
      </c>
      <c r="O77" s="74" t="n">
        <v>44.8843</v>
      </c>
      <c r="P77" s="74" t="n">
        <v>3388.1</v>
      </c>
      <c r="Q77" s="74" t="n">
        <v>33.73</v>
      </c>
      <c r="R77" s="56" t="n">
        <f aca="false">P77/3600</f>
        <v>0.9411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185.09</v>
      </c>
      <c r="I78" s="76" t="n">
        <v>31.49</v>
      </c>
      <c r="J78" s="62" t="n">
        <f aca="false">H78/3600</f>
        <v>0.884747222222222</v>
      </c>
      <c r="L78" s="75" t="n">
        <v>3652.088</v>
      </c>
      <c r="M78" s="76" t="n">
        <v>36.8733</v>
      </c>
      <c r="N78" s="76" t="n">
        <v>42.7943</v>
      </c>
      <c r="O78" s="76" t="n">
        <v>43.2599</v>
      </c>
      <c r="P78" s="76" t="n">
        <v>3169.34</v>
      </c>
      <c r="Q78" s="76" t="n">
        <v>31.38</v>
      </c>
      <c r="R78" s="62" t="n">
        <f aca="false">P78/3600</f>
        <v>0.8803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193.42</v>
      </c>
      <c r="I79" s="72" t="n">
        <v>41.31</v>
      </c>
      <c r="J79" s="51" t="n">
        <f aca="false">H79/3600</f>
        <v>1.16483888888889</v>
      </c>
      <c r="L79" s="71" t="n">
        <v>21807.204</v>
      </c>
      <c r="M79" s="72" t="n">
        <v>44.5495</v>
      </c>
      <c r="N79" s="72" t="n">
        <v>47.7029</v>
      </c>
      <c r="O79" s="72" t="n">
        <v>48.5696</v>
      </c>
      <c r="P79" s="72" t="n">
        <v>4152.39</v>
      </c>
      <c r="Q79" s="72" t="n">
        <v>41.87</v>
      </c>
      <c r="R79" s="51" t="n">
        <f aca="false">P79/3600</f>
        <v>1.1534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710.53</v>
      </c>
      <c r="I80" s="74" t="n">
        <v>37.37</v>
      </c>
      <c r="J80" s="56" t="n">
        <f aca="false">H80/3600</f>
        <v>1.03070277777778</v>
      </c>
      <c r="L80" s="73" t="n">
        <v>13107.608</v>
      </c>
      <c r="M80" s="74" t="n">
        <v>42.1811</v>
      </c>
      <c r="N80" s="74" t="n">
        <v>45.4684</v>
      </c>
      <c r="O80" s="74" t="n">
        <v>46.3697</v>
      </c>
      <c r="P80" s="74" t="n">
        <v>3694.24</v>
      </c>
      <c r="Q80" s="74" t="n">
        <v>38</v>
      </c>
      <c r="R80" s="56" t="n">
        <f aca="false">P80/3600</f>
        <v>1.0261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436.01</v>
      </c>
      <c r="I81" s="74" t="n">
        <v>34.46</v>
      </c>
      <c r="J81" s="56" t="n">
        <f aca="false">H81/3600</f>
        <v>0.954447222222222</v>
      </c>
      <c r="L81" s="73" t="n">
        <v>7947.584</v>
      </c>
      <c r="M81" s="74" t="n">
        <v>39.4802</v>
      </c>
      <c r="N81" s="74" t="n">
        <v>43.4702</v>
      </c>
      <c r="O81" s="74" t="n">
        <v>44.4223</v>
      </c>
      <c r="P81" s="74" t="n">
        <v>3457.24</v>
      </c>
      <c r="Q81" s="74" t="n">
        <v>34.84</v>
      </c>
      <c r="R81" s="56" t="n">
        <f aca="false">P81/3600</f>
        <v>0.96034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271.43</v>
      </c>
      <c r="I82" s="76" t="n">
        <v>32.52</v>
      </c>
      <c r="J82" s="62" t="n">
        <f aca="false">H82/3600</f>
        <v>0.908730555555556</v>
      </c>
      <c r="L82" s="75" t="n">
        <v>4807.7984</v>
      </c>
      <c r="M82" s="76" t="n">
        <v>36.5465</v>
      </c>
      <c r="N82" s="76" t="n">
        <v>42.0208</v>
      </c>
      <c r="O82" s="76" t="n">
        <v>42.9128</v>
      </c>
      <c r="P82" s="76" t="n">
        <v>3272.22</v>
      </c>
      <c r="Q82" s="76" t="n">
        <v>32.37</v>
      </c>
      <c r="R82" s="62" t="n">
        <f aca="false">P82/3600</f>
        <v>0.9089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068.17</v>
      </c>
      <c r="I83" s="72" t="n">
        <v>24.52</v>
      </c>
      <c r="J83" s="51" t="n">
        <f aca="false">H83/3600</f>
        <v>0.574491666666667</v>
      </c>
      <c r="L83" s="71" t="n">
        <v>22613.788</v>
      </c>
      <c r="M83" s="72" t="n">
        <v>42.0321</v>
      </c>
      <c r="N83" s="72" t="n">
        <v>43.8243</v>
      </c>
      <c r="O83" s="72" t="n">
        <v>44.4224</v>
      </c>
      <c r="P83" s="72" t="n">
        <v>2095.92</v>
      </c>
      <c r="Q83" s="72" t="n">
        <v>24.87</v>
      </c>
      <c r="R83" s="51" t="n">
        <f aca="false">P83/3600</f>
        <v>0.58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749.81</v>
      </c>
      <c r="I84" s="74" t="n">
        <v>20.57</v>
      </c>
      <c r="J84" s="56" t="n">
        <f aca="false">H84/3600</f>
        <v>0.486058333333333</v>
      </c>
      <c r="L84" s="73" t="n">
        <v>13096.252</v>
      </c>
      <c r="M84" s="74" t="n">
        <v>38.5395</v>
      </c>
      <c r="N84" s="74" t="n">
        <v>40.6783</v>
      </c>
      <c r="O84" s="74" t="n">
        <v>40.9485</v>
      </c>
      <c r="P84" s="74" t="n">
        <v>1755.61</v>
      </c>
      <c r="Q84" s="74" t="n">
        <v>20.62</v>
      </c>
      <c r="R84" s="56" t="n">
        <f aca="false">P84/3600</f>
        <v>0.4876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512.76</v>
      </c>
      <c r="I85" s="74" t="n">
        <v>17.16</v>
      </c>
      <c r="J85" s="56" t="n">
        <f aca="false">H85/3600</f>
        <v>0.420211111111111</v>
      </c>
      <c r="L85" s="73" t="n">
        <v>7535.7848</v>
      </c>
      <c r="M85" s="74" t="n">
        <v>35.4048</v>
      </c>
      <c r="N85" s="74" t="n">
        <v>38.1061</v>
      </c>
      <c r="O85" s="74" t="n">
        <v>38.1659</v>
      </c>
      <c r="P85" s="74" t="n">
        <v>1500.19</v>
      </c>
      <c r="Q85" s="74" t="n">
        <v>17.14</v>
      </c>
      <c r="R85" s="56" t="n">
        <f aca="false">P85/3600</f>
        <v>0.41671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342.64</v>
      </c>
      <c r="I86" s="76" t="n">
        <v>14.7</v>
      </c>
      <c r="J86" s="62" t="n">
        <f aca="false">H86/3600</f>
        <v>0.372955555555556</v>
      </c>
      <c r="L86" s="75" t="n">
        <v>4402.9104</v>
      </c>
      <c r="M86" s="76" t="n">
        <v>32.4597</v>
      </c>
      <c r="N86" s="76" t="n">
        <v>36.1894</v>
      </c>
      <c r="O86" s="76" t="n">
        <v>36.1515</v>
      </c>
      <c r="P86" s="76" t="n">
        <v>1371.41</v>
      </c>
      <c r="Q86" s="76" t="n">
        <v>14.81</v>
      </c>
      <c r="R86" s="62" t="n">
        <f aca="false">P86/3600</f>
        <v>0.3809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643.5</v>
      </c>
      <c r="I87" s="72" t="n">
        <v>39.73</v>
      </c>
      <c r="J87" s="51" t="n">
        <f aca="false">H87/3600</f>
        <v>1.01208333333333</v>
      </c>
      <c r="L87" s="71" t="n">
        <v>22758.4858</v>
      </c>
      <c r="M87" s="72" t="n">
        <v>45.0336</v>
      </c>
      <c r="N87" s="72" t="n">
        <v>46.699</v>
      </c>
      <c r="O87" s="72" t="n">
        <v>47.0849</v>
      </c>
      <c r="P87" s="72" t="n">
        <v>3704.43</v>
      </c>
      <c r="Q87" s="72" t="n">
        <v>40</v>
      </c>
      <c r="R87" s="51" t="n">
        <f aca="false">P87/3600</f>
        <v>1.029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289.49</v>
      </c>
      <c r="I88" s="74" t="n">
        <v>35.54</v>
      </c>
      <c r="J88" s="56" t="n">
        <f aca="false">H88/3600</f>
        <v>0.913747222222222</v>
      </c>
      <c r="L88" s="73" t="n">
        <v>15205.5811</v>
      </c>
      <c r="M88" s="74" t="n">
        <v>41.0393</v>
      </c>
      <c r="N88" s="74" t="n">
        <v>43.238</v>
      </c>
      <c r="O88" s="74" t="n">
        <v>43.5086</v>
      </c>
      <c r="P88" s="74" t="n">
        <v>3361.35</v>
      </c>
      <c r="Q88" s="74" t="n">
        <v>35.76</v>
      </c>
      <c r="R88" s="56" t="n">
        <f aca="false">P88/3600</f>
        <v>0.9337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2955.8</v>
      </c>
      <c r="I89" s="74" t="n">
        <v>31.77</v>
      </c>
      <c r="J89" s="56" t="n">
        <f aca="false">H89/3600</f>
        <v>0.821055555555556</v>
      </c>
      <c r="L89" s="73" t="n">
        <v>9895.3469</v>
      </c>
      <c r="M89" s="74" t="n">
        <v>37.2273</v>
      </c>
      <c r="N89" s="74" t="n">
        <v>40.6269</v>
      </c>
      <c r="O89" s="74" t="n">
        <v>40.6189</v>
      </c>
      <c r="P89" s="74" t="n">
        <v>2978.89</v>
      </c>
      <c r="Q89" s="74" t="n">
        <v>32</v>
      </c>
      <c r="R89" s="56" t="n">
        <f aca="false">P89/3600</f>
        <v>0.8274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705.49</v>
      </c>
      <c r="I90" s="76" t="n">
        <v>28.39</v>
      </c>
      <c r="J90" s="62" t="n">
        <f aca="false">H90/3600</f>
        <v>0.751525</v>
      </c>
      <c r="L90" s="75" t="n">
        <v>6442.4837</v>
      </c>
      <c r="M90" s="76" t="n">
        <v>33.5785</v>
      </c>
      <c r="N90" s="76" t="n">
        <v>38.8878</v>
      </c>
      <c r="O90" s="76" t="n">
        <v>38.7056</v>
      </c>
      <c r="P90" s="76" t="n">
        <v>2709.09</v>
      </c>
      <c r="Q90" s="76" t="n">
        <v>28.55</v>
      </c>
      <c r="R90" s="62" t="n">
        <f aca="false">P90/3600</f>
        <v>0.7525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797.14</v>
      </c>
      <c r="I91" s="72" t="n">
        <v>30.35</v>
      </c>
      <c r="J91" s="51" t="n">
        <f aca="false">H91/3600</f>
        <v>0.776983333333333</v>
      </c>
      <c r="L91" s="71" t="n">
        <v>33690.084</v>
      </c>
      <c r="M91" s="72" t="n">
        <v>46.7068</v>
      </c>
      <c r="N91" s="72" t="n">
        <v>45.5766</v>
      </c>
      <c r="O91" s="72" t="n">
        <v>45.6555</v>
      </c>
      <c r="P91" s="72" t="n">
        <v>2796.18</v>
      </c>
      <c r="Q91" s="72" t="n">
        <v>30.39</v>
      </c>
      <c r="R91" s="51" t="n">
        <f aca="false">P91/3600</f>
        <v>0.7767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621.73</v>
      </c>
      <c r="I92" s="74" t="n">
        <v>28.21</v>
      </c>
      <c r="J92" s="56" t="n">
        <f aca="false">H92/3600</f>
        <v>0.728258333333333</v>
      </c>
      <c r="L92" s="73" t="n">
        <v>25168.5024</v>
      </c>
      <c r="M92" s="74" t="n">
        <v>42.3371</v>
      </c>
      <c r="N92" s="74" t="n">
        <v>41.0239</v>
      </c>
      <c r="O92" s="74" t="n">
        <v>41.263</v>
      </c>
      <c r="P92" s="74" t="n">
        <v>2626.65</v>
      </c>
      <c r="Q92" s="74" t="n">
        <v>28.01</v>
      </c>
      <c r="R92" s="56" t="n">
        <f aca="false">P92/3600</f>
        <v>0.7296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425.02</v>
      </c>
      <c r="I93" s="74" t="n">
        <v>26.3</v>
      </c>
      <c r="J93" s="56" t="n">
        <f aca="false">H93/3600</f>
        <v>0.673616666666667</v>
      </c>
      <c r="L93" s="73" t="n">
        <v>19166.5184</v>
      </c>
      <c r="M93" s="74" t="n">
        <v>37.717</v>
      </c>
      <c r="N93" s="74" t="n">
        <v>38.7829</v>
      </c>
      <c r="O93" s="74" t="n">
        <v>38.9096</v>
      </c>
      <c r="P93" s="74" t="n">
        <v>2431.97</v>
      </c>
      <c r="Q93" s="74" t="n">
        <v>26.31</v>
      </c>
      <c r="R93" s="56" t="n">
        <f aca="false">P93/3600</f>
        <v>0.6755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242.64</v>
      </c>
      <c r="I94" s="76" t="n">
        <v>24.87</v>
      </c>
      <c r="J94" s="62" t="n">
        <f aca="false">H94/3600</f>
        <v>0.622955555555556</v>
      </c>
      <c r="L94" s="75" t="n">
        <v>14347.68</v>
      </c>
      <c r="M94" s="76" t="n">
        <v>32.8887</v>
      </c>
      <c r="N94" s="76" t="n">
        <v>37.6812</v>
      </c>
      <c r="O94" s="76" t="n">
        <v>37.209</v>
      </c>
      <c r="P94" s="76" t="n">
        <v>2242.54</v>
      </c>
      <c r="Q94" s="76" t="n">
        <v>24.94</v>
      </c>
      <c r="R94" s="62" t="n">
        <f aca="false">P94/3600</f>
        <v>0.6229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2990.5</v>
      </c>
      <c r="I95" s="72" t="n">
        <v>30.28</v>
      </c>
      <c r="J95" s="51" t="n">
        <f aca="false">H95/3600</f>
        <v>0.830694444444444</v>
      </c>
      <c r="L95" s="71" t="n">
        <v>5175.6774</v>
      </c>
      <c r="M95" s="72" t="n">
        <v>50.8123</v>
      </c>
      <c r="N95" s="72" t="n">
        <v>53.0696</v>
      </c>
      <c r="O95" s="72" t="n">
        <v>54.0723</v>
      </c>
      <c r="P95" s="72" t="n">
        <v>3002.36</v>
      </c>
      <c r="Q95" s="72" t="n">
        <v>30.31</v>
      </c>
      <c r="R95" s="51" t="n">
        <f aca="false">P95/3600</f>
        <v>0.8339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2884.58</v>
      </c>
      <c r="I96" s="74" t="n">
        <v>28.39</v>
      </c>
      <c r="J96" s="56" t="n">
        <f aca="false">H96/3600</f>
        <v>0.801272222222222</v>
      </c>
      <c r="L96" s="73" t="n">
        <v>3522.6701</v>
      </c>
      <c r="M96" s="74" t="n">
        <v>47.0042</v>
      </c>
      <c r="N96" s="74" t="n">
        <v>49.5142</v>
      </c>
      <c r="O96" s="74" t="n">
        <v>50.5046</v>
      </c>
      <c r="P96" s="74" t="n">
        <v>2869.22</v>
      </c>
      <c r="Q96" s="74" t="n">
        <v>28.67</v>
      </c>
      <c r="R96" s="56" t="n">
        <f aca="false">P96/3600</f>
        <v>0.7970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732.15</v>
      </c>
      <c r="I97" s="74" t="n">
        <v>27.15</v>
      </c>
      <c r="J97" s="56" t="n">
        <f aca="false">H97/3600</f>
        <v>0.758930555555556</v>
      </c>
      <c r="L97" s="73" t="n">
        <v>2409.3894</v>
      </c>
      <c r="M97" s="74" t="n">
        <v>43.3384</v>
      </c>
      <c r="N97" s="74" t="n">
        <v>46.6728</v>
      </c>
      <c r="O97" s="74" t="n">
        <v>47.9624</v>
      </c>
      <c r="P97" s="74" t="n">
        <v>2751.14</v>
      </c>
      <c r="Q97" s="74" t="n">
        <v>27.13</v>
      </c>
      <c r="R97" s="56" t="n">
        <f aca="false">P97/3600</f>
        <v>0.7642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626.35</v>
      </c>
      <c r="I98" s="76" t="n">
        <v>25.86</v>
      </c>
      <c r="J98" s="62" t="n">
        <f aca="false">H98/3600</f>
        <v>0.729541666666667</v>
      </c>
      <c r="L98" s="75" t="n">
        <v>1614.2477</v>
      </c>
      <c r="M98" s="76" t="n">
        <v>39.2884</v>
      </c>
      <c r="N98" s="76" t="n">
        <v>44.7093</v>
      </c>
      <c r="O98" s="76" t="n">
        <v>45.7876</v>
      </c>
      <c r="P98" s="76" t="n">
        <v>2624.29</v>
      </c>
      <c r="Q98" s="76" t="n">
        <v>25.74</v>
      </c>
      <c r="R98" s="62" t="n">
        <f aca="false">P98/3600</f>
        <v>0.7289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6.8675169561038</v>
      </c>
      <c r="J106" s="77" t="n">
        <f aca="false">GEOMEAN(J3:J98)</f>
        <v>0.701756692246453</v>
      </c>
      <c r="Q106" s="77" t="n">
        <f aca="false">GEOMEAN(Q3:Q98)</f>
        <v>26.9054760929058</v>
      </c>
      <c r="R106" s="77" t="n">
        <f aca="false">GEOMEAN(R3:R98)</f>
        <v>0.7040884303050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41282638303</v>
      </c>
      <c r="R107" s="78" t="n">
        <f aca="false">R106/J106</f>
        <v>1.003322715813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3231111111111</v>
      </c>
      <c r="J108" s="77" t="n">
        <f aca="false">SUM(J3:J98)</f>
        <v>101.863163888889</v>
      </c>
      <c r="Q108" s="77" t="n">
        <f aca="false">SUM(Q3:Q98)/3600</f>
        <v>1.03504166666667</v>
      </c>
      <c r="R108" s="77" t="n">
        <f aca="false">SUM(R3:R98)</f>
        <v>102.1924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6.9675521128781</v>
      </c>
      <c r="J113" s="77" t="n">
        <f aca="false">GEOMEAN(J3:J82)</f>
        <v>0.70579760443239</v>
      </c>
      <c r="Q113" s="77" t="n">
        <f aca="false">GEOMEAN(Q3:Q82)</f>
        <v>26.995902766061</v>
      </c>
      <c r="R113" s="77" t="n">
        <f aca="false">GEOMEAN(R3:R82)</f>
        <v>0.707852176655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05128760164</v>
      </c>
      <c r="R114" s="78" t="n">
        <f aca="false">R113/J113</f>
        <v>1.002910993477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 T105:V105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W105:Y105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83:V98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83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X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Y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W87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X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Y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W91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X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Y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W95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X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Y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W86:X86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90:X90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4:X94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8:X98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T99:V104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99:Y103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W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X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Y104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T111:V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2:Y112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W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X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conditionalFormatting sqref="Y111">
    <cfRule type="cellIs" priority="216" operator="greaterThan" aboveAverage="0" equalAverage="0" bottom="0" percent="0" rank="0" text="" dxfId="1076">
      <formula>0.03</formula>
    </cfRule>
    <cfRule type="cellIs" priority="217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4170.75</v>
      </c>
      <c r="I3" s="50" t="n">
        <v>26.31</v>
      </c>
      <c r="J3" s="51" t="n">
        <f aca="false">H3/3600</f>
        <v>3.93631944444444</v>
      </c>
      <c r="L3" s="49" t="n">
        <v>12959.8816</v>
      </c>
      <c r="M3" s="50" t="n">
        <v>41.7885</v>
      </c>
      <c r="N3" s="50" t="n">
        <v>41.6268</v>
      </c>
      <c r="O3" s="50" t="n">
        <v>44.3576</v>
      </c>
      <c r="P3" s="50" t="n">
        <v>14329.81</v>
      </c>
      <c r="Q3" s="50" t="n">
        <v>26.52</v>
      </c>
      <c r="R3" s="52" t="n">
        <f aca="false">P3/3600</f>
        <v>3.9805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1606.7</v>
      </c>
      <c r="I4" s="55" t="n">
        <v>20.77</v>
      </c>
      <c r="J4" s="56" t="n">
        <f aca="false">H4/3600</f>
        <v>3.22408333333333</v>
      </c>
      <c r="L4" s="54" t="n">
        <v>5256.2144</v>
      </c>
      <c r="M4" s="55" t="n">
        <v>39.2256</v>
      </c>
      <c r="N4" s="55" t="n">
        <v>39.8487</v>
      </c>
      <c r="O4" s="55" t="n">
        <v>42.3668</v>
      </c>
      <c r="P4" s="55" t="n">
        <v>11661.91</v>
      </c>
      <c r="Q4" s="55" t="n">
        <v>21.04</v>
      </c>
      <c r="R4" s="57" t="n">
        <f aca="false">P4/3600</f>
        <v>3.2394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0363.73</v>
      </c>
      <c r="I5" s="55" t="n">
        <v>18.6</v>
      </c>
      <c r="J5" s="56" t="n">
        <f aca="false">H5/3600</f>
        <v>2.87881388888889</v>
      </c>
      <c r="L5" s="54" t="n">
        <v>2529.2112</v>
      </c>
      <c r="M5" s="55" t="n">
        <v>36.6261</v>
      </c>
      <c r="N5" s="55" t="n">
        <v>38.477</v>
      </c>
      <c r="O5" s="55" t="n">
        <v>40.8506</v>
      </c>
      <c r="P5" s="55" t="n">
        <v>10439.13</v>
      </c>
      <c r="Q5" s="55" t="n">
        <v>18.33</v>
      </c>
      <c r="R5" s="57" t="n">
        <f aca="false">P5/3600</f>
        <v>2.8997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9701.55</v>
      </c>
      <c r="I6" s="61" t="n">
        <v>17.08</v>
      </c>
      <c r="J6" s="62" t="n">
        <f aca="false">H6/3600</f>
        <v>2.694875</v>
      </c>
      <c r="L6" s="60" t="n">
        <v>1312.9552</v>
      </c>
      <c r="M6" s="61" t="n">
        <v>33.9378</v>
      </c>
      <c r="N6" s="61" t="n">
        <v>37.4232</v>
      </c>
      <c r="O6" s="61" t="n">
        <v>39.7591</v>
      </c>
      <c r="P6" s="61" t="n">
        <v>9810.46</v>
      </c>
      <c r="Q6" s="61" t="n">
        <v>16.95</v>
      </c>
      <c r="R6" s="63" t="n">
        <f aca="false">P6/3600</f>
        <v>2.7251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2729.31</v>
      </c>
      <c r="I7" s="50" t="n">
        <v>40.37</v>
      </c>
      <c r="J7" s="51" t="n">
        <f aca="false">H7/3600</f>
        <v>6.31369722222222</v>
      </c>
      <c r="L7" s="49" t="n">
        <v>32507.4032</v>
      </c>
      <c r="M7" s="50" t="n">
        <v>40.2391</v>
      </c>
      <c r="N7" s="50" t="n">
        <v>45.0462</v>
      </c>
      <c r="O7" s="50" t="n">
        <v>44.8129</v>
      </c>
      <c r="P7" s="50" t="n">
        <v>22805.35</v>
      </c>
      <c r="Q7" s="50" t="n">
        <v>40.24</v>
      </c>
      <c r="R7" s="52" t="n">
        <f aca="false">P7/3600</f>
        <v>6.3348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18833.2</v>
      </c>
      <c r="I8" s="55" t="n">
        <v>31.82</v>
      </c>
      <c r="J8" s="56" t="n">
        <f aca="false">H8/3600</f>
        <v>5.23144444444445</v>
      </c>
      <c r="L8" s="54" t="n">
        <v>15618.6256</v>
      </c>
      <c r="M8" s="55" t="n">
        <v>37.194</v>
      </c>
      <c r="N8" s="55" t="n">
        <v>43.0308</v>
      </c>
      <c r="O8" s="55" t="n">
        <v>43.3754</v>
      </c>
      <c r="P8" s="55" t="n">
        <v>18918.45</v>
      </c>
      <c r="Q8" s="55" t="n">
        <v>32.31</v>
      </c>
      <c r="R8" s="57" t="n">
        <f aca="false">P8/3600</f>
        <v>5.2551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6187.26</v>
      </c>
      <c r="I9" s="55" t="n">
        <v>26.3</v>
      </c>
      <c r="J9" s="56" t="n">
        <f aca="false">H9/3600</f>
        <v>4.49646111111111</v>
      </c>
      <c r="L9" s="54" t="n">
        <v>8208.368</v>
      </c>
      <c r="M9" s="55" t="n">
        <v>34.2058</v>
      </c>
      <c r="N9" s="55" t="n">
        <v>41.3502</v>
      </c>
      <c r="O9" s="55" t="n">
        <v>42.0174</v>
      </c>
      <c r="P9" s="55" t="n">
        <v>16241.73</v>
      </c>
      <c r="Q9" s="55" t="n">
        <v>26.58</v>
      </c>
      <c r="R9" s="57" t="n">
        <f aca="false">P9/3600</f>
        <v>4.5115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4461.01</v>
      </c>
      <c r="I10" s="61" t="n">
        <v>23.17</v>
      </c>
      <c r="J10" s="62" t="n">
        <f aca="false">H10/3600</f>
        <v>4.01694722222222</v>
      </c>
      <c r="L10" s="60" t="n">
        <v>4604.5056</v>
      </c>
      <c r="M10" s="61" t="n">
        <v>31.4391</v>
      </c>
      <c r="N10" s="61" t="n">
        <v>40.1386</v>
      </c>
      <c r="O10" s="61" t="n">
        <v>40.953</v>
      </c>
      <c r="P10" s="61" t="n">
        <v>14606.16</v>
      </c>
      <c r="Q10" s="61" t="n">
        <v>23.44</v>
      </c>
      <c r="R10" s="63" t="n">
        <f aca="false">P10/3600</f>
        <v>4.0572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68017.08</v>
      </c>
      <c r="I11" s="50" t="n">
        <v>96.41</v>
      </c>
      <c r="J11" s="51" t="n">
        <f aca="false">H11/3600</f>
        <v>18.8936333333333</v>
      </c>
      <c r="L11" s="49" t="n">
        <v>215460.9728</v>
      </c>
      <c r="M11" s="50" t="n">
        <v>39.1618</v>
      </c>
      <c r="N11" s="50" t="n">
        <v>39.2239</v>
      </c>
      <c r="O11" s="50" t="n">
        <v>37.7527</v>
      </c>
      <c r="P11" s="50" t="n">
        <v>68125.39</v>
      </c>
      <c r="Q11" s="50" t="n">
        <v>101.66</v>
      </c>
      <c r="R11" s="52" t="n">
        <f aca="false">P11/3600</f>
        <v>18.9237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55063.9</v>
      </c>
      <c r="I12" s="55" t="n">
        <v>83.16</v>
      </c>
      <c r="J12" s="56" t="n">
        <f aca="false">H12/3600</f>
        <v>15.2955277777778</v>
      </c>
      <c r="L12" s="54" t="n">
        <v>99764.2688</v>
      </c>
      <c r="M12" s="55" t="n">
        <v>33.6598</v>
      </c>
      <c r="N12" s="55" t="n">
        <v>37.9122</v>
      </c>
      <c r="O12" s="55" t="n">
        <v>36.4791</v>
      </c>
      <c r="P12" s="55" t="n">
        <v>55502.94</v>
      </c>
      <c r="Q12" s="55" t="n">
        <v>82.54</v>
      </c>
      <c r="R12" s="57" t="n">
        <f aca="false">P12/3600</f>
        <v>15.4174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35138.42</v>
      </c>
      <c r="I13" s="55" t="n">
        <v>59.57</v>
      </c>
      <c r="J13" s="56" t="n">
        <f aca="false">H13/3600</f>
        <v>9.76067222222222</v>
      </c>
      <c r="L13" s="54" t="n">
        <v>29221.936</v>
      </c>
      <c r="M13" s="55" t="n">
        <v>29.5041</v>
      </c>
      <c r="N13" s="55" t="n">
        <v>36.7398</v>
      </c>
      <c r="O13" s="55" t="n">
        <v>35.4154</v>
      </c>
      <c r="P13" s="55" t="n">
        <v>35281.71</v>
      </c>
      <c r="Q13" s="55" t="n">
        <v>57.97</v>
      </c>
      <c r="R13" s="57" t="n">
        <f aca="false">P13/3600</f>
        <v>9.8004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24846.7</v>
      </c>
      <c r="I14" s="61" t="n">
        <v>37.69</v>
      </c>
      <c r="J14" s="62" t="n">
        <f aca="false">H14/3600</f>
        <v>6.90186111111111</v>
      </c>
      <c r="L14" s="60" t="n">
        <v>7109.3712</v>
      </c>
      <c r="M14" s="61" t="n">
        <v>27.8828</v>
      </c>
      <c r="N14" s="61" t="n">
        <v>35.8101</v>
      </c>
      <c r="O14" s="61" t="n">
        <v>34.5643</v>
      </c>
      <c r="P14" s="61" t="n">
        <v>24921.6</v>
      </c>
      <c r="Q14" s="61" t="n">
        <v>37.73</v>
      </c>
      <c r="R14" s="63" t="n">
        <f aca="false">P14/3600</f>
        <v>6.9226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39150.62</v>
      </c>
      <c r="I15" s="50" t="n">
        <v>55.96</v>
      </c>
      <c r="J15" s="51" t="n">
        <f aca="false">H15/3600</f>
        <v>10.8751722222222</v>
      </c>
      <c r="L15" s="49" t="n">
        <v>23045.5184</v>
      </c>
      <c r="M15" s="50" t="n">
        <v>41.5331</v>
      </c>
      <c r="N15" s="50" t="n">
        <v>46.6667</v>
      </c>
      <c r="O15" s="50" t="n">
        <v>46.3676</v>
      </c>
      <c r="P15" s="50" t="n">
        <v>38921.01</v>
      </c>
      <c r="Q15" s="50" t="n">
        <v>54.37</v>
      </c>
      <c r="R15" s="52" t="n">
        <f aca="false">P15/3600</f>
        <v>10.8113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29368.21</v>
      </c>
      <c r="I16" s="55" t="n">
        <v>42.45</v>
      </c>
      <c r="J16" s="56" t="n">
        <f aca="false">H16/3600</f>
        <v>8.15783611111111</v>
      </c>
      <c r="L16" s="54" t="n">
        <v>5828.8864</v>
      </c>
      <c r="M16" s="55" t="n">
        <v>40.1388</v>
      </c>
      <c r="N16" s="55" t="n">
        <v>45.8395</v>
      </c>
      <c r="O16" s="55" t="n">
        <v>45.6635</v>
      </c>
      <c r="P16" s="55" t="n">
        <v>29410.9</v>
      </c>
      <c r="Q16" s="55" t="n">
        <v>41.96</v>
      </c>
      <c r="R16" s="57" t="n">
        <f aca="false">P16/3600</f>
        <v>8.1696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25432.7</v>
      </c>
      <c r="I17" s="55" t="n">
        <v>37.72</v>
      </c>
      <c r="J17" s="56" t="n">
        <f aca="false">H17/3600</f>
        <v>7.06463888888889</v>
      </c>
      <c r="L17" s="54" t="n">
        <v>2423.352</v>
      </c>
      <c r="M17" s="55" t="n">
        <v>38.8318</v>
      </c>
      <c r="N17" s="55" t="n">
        <v>45.196</v>
      </c>
      <c r="O17" s="55" t="n">
        <v>45.1475</v>
      </c>
      <c r="P17" s="55" t="n">
        <v>25528.33</v>
      </c>
      <c r="Q17" s="55" t="n">
        <v>36.8</v>
      </c>
      <c r="R17" s="57" t="n">
        <f aca="false">P17/3600</f>
        <v>7.0912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3118.78</v>
      </c>
      <c r="I18" s="61" t="n">
        <v>34.42</v>
      </c>
      <c r="J18" s="62" t="n">
        <f aca="false">H18/3600</f>
        <v>6.42188333333333</v>
      </c>
      <c r="L18" s="60" t="n">
        <v>1167.168</v>
      </c>
      <c r="M18" s="61" t="n">
        <v>37.0719</v>
      </c>
      <c r="N18" s="61" t="n">
        <v>44.7136</v>
      </c>
      <c r="O18" s="61" t="n">
        <v>44.7447</v>
      </c>
      <c r="P18" s="61" t="n">
        <v>23152.96</v>
      </c>
      <c r="Q18" s="61" t="n">
        <v>34.71</v>
      </c>
      <c r="R18" s="63" t="n">
        <f aca="false">P18/3600</f>
        <v>6.4313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3482.12</v>
      </c>
      <c r="I19" s="72" t="n">
        <v>21.63</v>
      </c>
      <c r="J19" s="51" t="n">
        <f aca="false">H19/3600</f>
        <v>3.74503333333333</v>
      </c>
      <c r="L19" s="71" t="n">
        <v>4687.6768</v>
      </c>
      <c r="M19" s="72" t="n">
        <v>41.7449</v>
      </c>
      <c r="N19" s="72" t="n">
        <v>43.6021</v>
      </c>
      <c r="O19" s="72" t="n">
        <v>45.4748</v>
      </c>
      <c r="P19" s="72" t="n">
        <v>13676.74</v>
      </c>
      <c r="Q19" s="72" t="n">
        <v>22.29</v>
      </c>
      <c r="R19" s="51" t="n">
        <f aca="false">P19/3600</f>
        <v>3.7990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1316.06</v>
      </c>
      <c r="I20" s="74" t="n">
        <v>18.35</v>
      </c>
      <c r="J20" s="56" t="n">
        <f aca="false">H20/3600</f>
        <v>3.14335</v>
      </c>
      <c r="L20" s="73" t="n">
        <v>2165.208</v>
      </c>
      <c r="M20" s="74" t="n">
        <v>39.8497</v>
      </c>
      <c r="N20" s="74" t="n">
        <v>42.2047</v>
      </c>
      <c r="O20" s="74" t="n">
        <v>43.5308</v>
      </c>
      <c r="P20" s="74" t="n">
        <v>11459.63</v>
      </c>
      <c r="Q20" s="74" t="n">
        <v>18.83</v>
      </c>
      <c r="R20" s="56" t="n">
        <f aca="false">P20/3600</f>
        <v>3.1832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9893.45</v>
      </c>
      <c r="I21" s="74" t="n">
        <v>16.15</v>
      </c>
      <c r="J21" s="56" t="n">
        <f aca="false">H21/3600</f>
        <v>2.74818055555556</v>
      </c>
      <c r="L21" s="73" t="n">
        <v>1062.284</v>
      </c>
      <c r="M21" s="74" t="n">
        <v>37.5036</v>
      </c>
      <c r="N21" s="74" t="n">
        <v>40.9822</v>
      </c>
      <c r="O21" s="74" t="n">
        <v>42.1671</v>
      </c>
      <c r="P21" s="74" t="n">
        <v>10029.8</v>
      </c>
      <c r="Q21" s="74" t="n">
        <v>16.69</v>
      </c>
      <c r="R21" s="56" t="n">
        <f aca="false">P21/3600</f>
        <v>2.786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8956.39</v>
      </c>
      <c r="I22" s="76" t="n">
        <v>14.99</v>
      </c>
      <c r="J22" s="62" t="n">
        <f aca="false">H22/3600</f>
        <v>2.48788611111111</v>
      </c>
      <c r="L22" s="75" t="n">
        <v>540.4496</v>
      </c>
      <c r="M22" s="76" t="n">
        <v>35.0981</v>
      </c>
      <c r="N22" s="76" t="n">
        <v>40.1203</v>
      </c>
      <c r="O22" s="76" t="n">
        <v>41.3398</v>
      </c>
      <c r="P22" s="76" t="n">
        <v>9042</v>
      </c>
      <c r="Q22" s="76" t="n">
        <v>15.48</v>
      </c>
      <c r="R22" s="62" t="n">
        <f aca="false">P22/3600</f>
        <v>2.511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2483.37</v>
      </c>
      <c r="I23" s="72" t="n">
        <v>24.45</v>
      </c>
      <c r="J23" s="51" t="n">
        <f aca="false">H23/3600</f>
        <v>3.46760277777778</v>
      </c>
      <c r="L23" s="71" t="n">
        <v>7561.6168</v>
      </c>
      <c r="M23" s="72" t="n">
        <v>40.1415</v>
      </c>
      <c r="N23" s="72" t="n">
        <v>42.4819</v>
      </c>
      <c r="O23" s="72" t="n">
        <v>43.9259</v>
      </c>
      <c r="P23" s="72" t="n">
        <v>12444.82</v>
      </c>
      <c r="Q23" s="72" t="n">
        <v>24.07</v>
      </c>
      <c r="R23" s="51" t="n">
        <f aca="false">P23/3600</f>
        <v>3.4568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9980.01</v>
      </c>
      <c r="I24" s="74" t="n">
        <v>18.81</v>
      </c>
      <c r="J24" s="56" t="n">
        <f aca="false">H24/3600</f>
        <v>2.772225</v>
      </c>
      <c r="L24" s="73" t="n">
        <v>3304.2336</v>
      </c>
      <c r="M24" s="74" t="n">
        <v>37.5919</v>
      </c>
      <c r="N24" s="74" t="n">
        <v>40.5549</v>
      </c>
      <c r="O24" s="74" t="n">
        <v>41.6095</v>
      </c>
      <c r="P24" s="74" t="n">
        <v>10104.21</v>
      </c>
      <c r="Q24" s="74" t="n">
        <v>19.27</v>
      </c>
      <c r="R24" s="56" t="n">
        <f aca="false">P24/3600</f>
        <v>2.806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8928.45</v>
      </c>
      <c r="I25" s="74" t="n">
        <v>16.78</v>
      </c>
      <c r="J25" s="56" t="n">
        <f aca="false">H25/3600</f>
        <v>2.480125</v>
      </c>
      <c r="L25" s="73" t="n">
        <v>1527.5768</v>
      </c>
      <c r="M25" s="74" t="n">
        <v>34.9629</v>
      </c>
      <c r="N25" s="74" t="n">
        <v>38.9246</v>
      </c>
      <c r="O25" s="74" t="n">
        <v>40.0249</v>
      </c>
      <c r="P25" s="74" t="n">
        <v>8855.18</v>
      </c>
      <c r="Q25" s="74" t="n">
        <v>16.63</v>
      </c>
      <c r="R25" s="56" t="n">
        <f aca="false">P25/3600</f>
        <v>2.4597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8118.55</v>
      </c>
      <c r="I26" s="76" t="n">
        <v>15.06</v>
      </c>
      <c r="J26" s="62" t="n">
        <f aca="false">H26/3600</f>
        <v>2.25515277777778</v>
      </c>
      <c r="L26" s="75" t="n">
        <v>712.5976</v>
      </c>
      <c r="M26" s="76" t="n">
        <v>32.4384</v>
      </c>
      <c r="N26" s="76" t="n">
        <v>37.731</v>
      </c>
      <c r="O26" s="76" t="n">
        <v>39.1195</v>
      </c>
      <c r="P26" s="76" t="n">
        <v>8155.02</v>
      </c>
      <c r="Q26" s="76" t="n">
        <v>15.05</v>
      </c>
      <c r="R26" s="62" t="n">
        <f aca="false">P26/3600</f>
        <v>2.2652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0289.17</v>
      </c>
      <c r="I27" s="72" t="n">
        <v>50.76</v>
      </c>
      <c r="J27" s="51" t="n">
        <f aca="false">H27/3600</f>
        <v>8.41365833333333</v>
      </c>
      <c r="L27" s="71" t="n">
        <v>17928.3888</v>
      </c>
      <c r="M27" s="72" t="n">
        <v>38.5205</v>
      </c>
      <c r="N27" s="72" t="n">
        <v>40.0689</v>
      </c>
      <c r="O27" s="72" t="n">
        <v>43.7316</v>
      </c>
      <c r="P27" s="72" t="n">
        <v>30202.78</v>
      </c>
      <c r="Q27" s="72" t="n">
        <v>49.75</v>
      </c>
      <c r="R27" s="51" t="n">
        <f aca="false">P27/3600</f>
        <v>8.3896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3087.98</v>
      </c>
      <c r="I28" s="74" t="n">
        <v>37.07</v>
      </c>
      <c r="J28" s="56" t="n">
        <f aca="false">H28/3600</f>
        <v>6.41332777777778</v>
      </c>
      <c r="L28" s="73" t="n">
        <v>5661.3792</v>
      </c>
      <c r="M28" s="74" t="n">
        <v>36.8904</v>
      </c>
      <c r="N28" s="74" t="n">
        <v>39.1018</v>
      </c>
      <c r="O28" s="74" t="n">
        <v>41.9395</v>
      </c>
      <c r="P28" s="74" t="n">
        <v>23053.91</v>
      </c>
      <c r="Q28" s="74" t="n">
        <v>36.76</v>
      </c>
      <c r="R28" s="56" t="n">
        <f aca="false">P28/3600</f>
        <v>6.4038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0076.6</v>
      </c>
      <c r="I29" s="74" t="n">
        <v>33.64</v>
      </c>
      <c r="J29" s="56" t="n">
        <f aca="false">H29/3600</f>
        <v>5.57683333333333</v>
      </c>
      <c r="L29" s="73" t="n">
        <v>2653.9344</v>
      </c>
      <c r="M29" s="74" t="n">
        <v>34.9628</v>
      </c>
      <c r="N29" s="74" t="n">
        <v>38.2455</v>
      </c>
      <c r="O29" s="74" t="n">
        <v>40.3293</v>
      </c>
      <c r="P29" s="74" t="n">
        <v>20106.64</v>
      </c>
      <c r="Q29" s="74" t="n">
        <v>32.21</v>
      </c>
      <c r="R29" s="56" t="n">
        <f aca="false">P29/3600</f>
        <v>5.5851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18413.33</v>
      </c>
      <c r="I30" s="76" t="n">
        <v>30.28</v>
      </c>
      <c r="J30" s="62" t="n">
        <f aca="false">H30/3600</f>
        <v>5.11481388888889</v>
      </c>
      <c r="L30" s="75" t="n">
        <v>1361.5208</v>
      </c>
      <c r="M30" s="76" t="n">
        <v>32.7607</v>
      </c>
      <c r="N30" s="76" t="n">
        <v>37.5492</v>
      </c>
      <c r="O30" s="76" t="n">
        <v>39.1451</v>
      </c>
      <c r="P30" s="76" t="n">
        <v>18396.9</v>
      </c>
      <c r="Q30" s="76" t="n">
        <v>30.24</v>
      </c>
      <c r="R30" s="62" t="n">
        <f aca="false">P30/3600</f>
        <v>5.11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34993.36</v>
      </c>
      <c r="I31" s="72" t="n">
        <v>54.95</v>
      </c>
      <c r="J31" s="51" t="n">
        <f aca="false">H31/3600</f>
        <v>9.72037777777778</v>
      </c>
      <c r="L31" s="71" t="n">
        <v>17023.8912</v>
      </c>
      <c r="M31" s="72" t="n">
        <v>39.2133</v>
      </c>
      <c r="N31" s="72" t="n">
        <v>43.9267</v>
      </c>
      <c r="O31" s="72" t="n">
        <v>45.1774</v>
      </c>
      <c r="P31" s="72" t="n">
        <v>35181.11</v>
      </c>
      <c r="Q31" s="72" t="n">
        <v>54.1</v>
      </c>
      <c r="R31" s="51" t="n">
        <f aca="false">P31/3600</f>
        <v>9.7725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28055.04</v>
      </c>
      <c r="I32" s="74" t="n">
        <v>41.68</v>
      </c>
      <c r="J32" s="56" t="n">
        <f aca="false">H32/3600</f>
        <v>7.79306666666667</v>
      </c>
      <c r="L32" s="73" t="n">
        <v>5932.6152</v>
      </c>
      <c r="M32" s="74" t="n">
        <v>37.5267</v>
      </c>
      <c r="N32" s="74" t="n">
        <v>42.6165</v>
      </c>
      <c r="O32" s="74" t="n">
        <v>43.125</v>
      </c>
      <c r="P32" s="74" t="n">
        <v>27873.36</v>
      </c>
      <c r="Q32" s="74" t="n">
        <v>40.91</v>
      </c>
      <c r="R32" s="56" t="n">
        <f aca="false">P32/3600</f>
        <v>7.742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4164.4</v>
      </c>
      <c r="I33" s="74" t="n">
        <v>37</v>
      </c>
      <c r="J33" s="56" t="n">
        <f aca="false">H33/3600</f>
        <v>6.71233333333333</v>
      </c>
      <c r="L33" s="73" t="n">
        <v>2784.752</v>
      </c>
      <c r="M33" s="74" t="n">
        <v>35.6633</v>
      </c>
      <c r="N33" s="74" t="n">
        <v>41.3349</v>
      </c>
      <c r="O33" s="74" t="n">
        <v>41.219</v>
      </c>
      <c r="P33" s="74" t="n">
        <v>24387.47</v>
      </c>
      <c r="Q33" s="74" t="n">
        <v>35.86</v>
      </c>
      <c r="R33" s="56" t="n">
        <f aca="false">P33/3600</f>
        <v>6.7742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1672.78</v>
      </c>
      <c r="I34" s="76" t="n">
        <v>33.12</v>
      </c>
      <c r="J34" s="62" t="n">
        <f aca="false">H34/3600</f>
        <v>6.02021666666667</v>
      </c>
      <c r="L34" s="75" t="n">
        <v>1462.456</v>
      </c>
      <c r="M34" s="76" t="n">
        <v>33.6588</v>
      </c>
      <c r="N34" s="76" t="n">
        <v>40.3527</v>
      </c>
      <c r="O34" s="76" t="n">
        <v>39.918</v>
      </c>
      <c r="P34" s="76" t="n">
        <v>21662.4</v>
      </c>
      <c r="Q34" s="76" t="n">
        <v>32.6</v>
      </c>
      <c r="R34" s="62" t="n">
        <f aca="false">P34/3600</f>
        <v>6.0173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1255.91</v>
      </c>
      <c r="I35" s="72" t="n">
        <v>80.83</v>
      </c>
      <c r="J35" s="51" t="n">
        <f aca="false">H35/3600</f>
        <v>11.459975</v>
      </c>
      <c r="L35" s="71" t="n">
        <v>39498.1168</v>
      </c>
      <c r="M35" s="72" t="n">
        <v>37.4547</v>
      </c>
      <c r="N35" s="72" t="n">
        <v>42.201</v>
      </c>
      <c r="O35" s="72" t="n">
        <v>44.4318</v>
      </c>
      <c r="P35" s="72" t="n">
        <v>41294.74</v>
      </c>
      <c r="Q35" s="72" t="n">
        <v>80.57</v>
      </c>
      <c r="R35" s="51" t="n">
        <f aca="false">P35/3600</f>
        <v>11.4707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26128.82</v>
      </c>
      <c r="I36" s="74" t="n">
        <v>46.4</v>
      </c>
      <c r="J36" s="56" t="n">
        <f aca="false">H36/3600</f>
        <v>7.25800555555556</v>
      </c>
      <c r="L36" s="73" t="n">
        <v>7232.5312</v>
      </c>
      <c r="M36" s="74" t="n">
        <v>35.3121</v>
      </c>
      <c r="N36" s="74" t="n">
        <v>40.8754</v>
      </c>
      <c r="O36" s="74" t="n">
        <v>43.2396</v>
      </c>
      <c r="P36" s="74" t="n">
        <v>26147.45</v>
      </c>
      <c r="Q36" s="74" t="n">
        <v>45.73</v>
      </c>
      <c r="R36" s="56" t="n">
        <f aca="false">P36/3600</f>
        <v>7.2631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1944.26</v>
      </c>
      <c r="I37" s="74" t="n">
        <v>38.42</v>
      </c>
      <c r="J37" s="56" t="n">
        <f aca="false">H37/3600</f>
        <v>6.09562777777778</v>
      </c>
      <c r="L37" s="73" t="n">
        <v>2241.08</v>
      </c>
      <c r="M37" s="74" t="n">
        <v>33.855</v>
      </c>
      <c r="N37" s="74" t="n">
        <v>39.6439</v>
      </c>
      <c r="O37" s="74" t="n">
        <v>42.1572</v>
      </c>
      <c r="P37" s="74" t="n">
        <v>22031.45</v>
      </c>
      <c r="Q37" s="74" t="n">
        <v>37.32</v>
      </c>
      <c r="R37" s="56" t="n">
        <f aca="false">P37/3600</f>
        <v>6.1198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0409.49</v>
      </c>
      <c r="I38" s="76" t="n">
        <v>35.56</v>
      </c>
      <c r="J38" s="62" t="n">
        <f aca="false">H38/3600</f>
        <v>5.66930277777778</v>
      </c>
      <c r="L38" s="75" t="n">
        <v>958.6872</v>
      </c>
      <c r="M38" s="76" t="n">
        <v>31.9552</v>
      </c>
      <c r="N38" s="76" t="n">
        <v>38.7179</v>
      </c>
      <c r="O38" s="76" t="n">
        <v>41.2977</v>
      </c>
      <c r="P38" s="76" t="n">
        <v>20352.15</v>
      </c>
      <c r="Q38" s="76" t="n">
        <v>35.66</v>
      </c>
      <c r="R38" s="62" t="n">
        <f aca="false">P38/3600</f>
        <v>5.653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6400.19</v>
      </c>
      <c r="I39" s="72" t="n">
        <v>10.52</v>
      </c>
      <c r="J39" s="51" t="n">
        <f aca="false">H39/3600</f>
        <v>1.77783055555556</v>
      </c>
      <c r="L39" s="71" t="n">
        <v>3410.3816</v>
      </c>
      <c r="M39" s="72" t="n">
        <v>40.5522</v>
      </c>
      <c r="N39" s="72" t="n">
        <v>43.1384</v>
      </c>
      <c r="O39" s="72" t="n">
        <v>43.6945</v>
      </c>
      <c r="P39" s="72" t="n">
        <v>6460.97</v>
      </c>
      <c r="Q39" s="72" t="n">
        <v>10.64</v>
      </c>
      <c r="R39" s="51" t="n">
        <f aca="false">P39/3600</f>
        <v>1.794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5358.48</v>
      </c>
      <c r="I40" s="74" t="n">
        <v>8.75</v>
      </c>
      <c r="J40" s="56" t="n">
        <f aca="false">H40/3600</f>
        <v>1.48846666666667</v>
      </c>
      <c r="L40" s="73" t="n">
        <v>1649.9088</v>
      </c>
      <c r="M40" s="74" t="n">
        <v>37.3895</v>
      </c>
      <c r="N40" s="74" t="n">
        <v>40.6787</v>
      </c>
      <c r="O40" s="74" t="n">
        <v>40.8425</v>
      </c>
      <c r="P40" s="74" t="n">
        <v>5362.87</v>
      </c>
      <c r="Q40" s="74" t="n">
        <v>8.82</v>
      </c>
      <c r="R40" s="56" t="n">
        <f aca="false">P40/3600</f>
        <v>1.489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4568.44</v>
      </c>
      <c r="I41" s="74" t="n">
        <v>7.45</v>
      </c>
      <c r="J41" s="56" t="n">
        <f aca="false">H41/3600</f>
        <v>1.26901111111111</v>
      </c>
      <c r="L41" s="73" t="n">
        <v>809.2616</v>
      </c>
      <c r="M41" s="74" t="n">
        <v>34.4224</v>
      </c>
      <c r="N41" s="74" t="n">
        <v>38.5602</v>
      </c>
      <c r="O41" s="74" t="n">
        <v>38.4607</v>
      </c>
      <c r="P41" s="74" t="n">
        <v>4558.12</v>
      </c>
      <c r="Q41" s="74" t="n">
        <v>7.5</v>
      </c>
      <c r="R41" s="56" t="n">
        <f aca="false">P41/3600</f>
        <v>1.2661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034.92</v>
      </c>
      <c r="I42" s="76" t="n">
        <v>6.57</v>
      </c>
      <c r="J42" s="62" t="n">
        <f aca="false">H42/3600</f>
        <v>1.12081111111111</v>
      </c>
      <c r="L42" s="75" t="n">
        <v>427.5096</v>
      </c>
      <c r="M42" s="76" t="n">
        <v>31.8641</v>
      </c>
      <c r="N42" s="76" t="n">
        <v>37.0856</v>
      </c>
      <c r="O42" s="76" t="n">
        <v>36.8062</v>
      </c>
      <c r="P42" s="76" t="n">
        <v>4035.76</v>
      </c>
      <c r="Q42" s="76" t="n">
        <v>6.52</v>
      </c>
      <c r="R42" s="62" t="n">
        <f aca="false">P42/3600</f>
        <v>1.1210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6792.3</v>
      </c>
      <c r="I43" s="72" t="n">
        <v>11.69</v>
      </c>
      <c r="J43" s="51" t="n">
        <f aca="false">H43/3600</f>
        <v>1.88675</v>
      </c>
      <c r="L43" s="71" t="n">
        <v>3586.8024</v>
      </c>
      <c r="M43" s="72" t="n">
        <v>40.294</v>
      </c>
      <c r="N43" s="72" t="n">
        <v>43.667</v>
      </c>
      <c r="O43" s="72" t="n">
        <v>45.2171</v>
      </c>
      <c r="P43" s="72" t="n">
        <v>6777.49</v>
      </c>
      <c r="Q43" s="72" t="n">
        <v>11.6</v>
      </c>
      <c r="R43" s="51" t="n">
        <f aca="false">P43/3600</f>
        <v>1.8826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5687.75</v>
      </c>
      <c r="I44" s="74" t="n">
        <v>9.59</v>
      </c>
      <c r="J44" s="56" t="n">
        <f aca="false">H44/3600</f>
        <v>1.57993055555556</v>
      </c>
      <c r="L44" s="73" t="n">
        <v>1687.3184</v>
      </c>
      <c r="M44" s="74" t="n">
        <v>37.7234</v>
      </c>
      <c r="N44" s="74" t="n">
        <v>41.6477</v>
      </c>
      <c r="O44" s="74" t="n">
        <v>42.8153</v>
      </c>
      <c r="P44" s="74" t="n">
        <v>5687.33</v>
      </c>
      <c r="Q44" s="74" t="n">
        <v>9.66</v>
      </c>
      <c r="R44" s="56" t="n">
        <f aca="false">P44/3600</f>
        <v>1.5798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5003.61</v>
      </c>
      <c r="I45" s="74" t="n">
        <v>8.38</v>
      </c>
      <c r="J45" s="56" t="n">
        <f aca="false">H45/3600</f>
        <v>1.38989166666667</v>
      </c>
      <c r="L45" s="73" t="n">
        <v>847.9408</v>
      </c>
      <c r="M45" s="74" t="n">
        <v>34.9317</v>
      </c>
      <c r="N45" s="74" t="n">
        <v>39.9396</v>
      </c>
      <c r="O45" s="74" t="n">
        <v>40.8535</v>
      </c>
      <c r="P45" s="74" t="n">
        <v>4992.78</v>
      </c>
      <c r="Q45" s="74" t="n">
        <v>8.35</v>
      </c>
      <c r="R45" s="56" t="n">
        <f aca="false">P45/3600</f>
        <v>1.3868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4524.28</v>
      </c>
      <c r="I46" s="76" t="n">
        <v>7.6</v>
      </c>
      <c r="J46" s="62" t="n">
        <f aca="false">H46/3600</f>
        <v>1.25674444444444</v>
      </c>
      <c r="L46" s="75" t="n">
        <v>447.6512</v>
      </c>
      <c r="M46" s="76" t="n">
        <v>32.1591</v>
      </c>
      <c r="N46" s="76" t="n">
        <v>38.6494</v>
      </c>
      <c r="O46" s="76" t="n">
        <v>39.4583</v>
      </c>
      <c r="P46" s="76" t="n">
        <v>4563.86</v>
      </c>
      <c r="Q46" s="76" t="n">
        <v>7.5</v>
      </c>
      <c r="R46" s="62" t="n">
        <f aca="false">P46/3600</f>
        <v>1.2677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6975.98</v>
      </c>
      <c r="I47" s="72" t="n">
        <v>12.81</v>
      </c>
      <c r="J47" s="51" t="n">
        <f aca="false">H47/3600</f>
        <v>1.93777222222222</v>
      </c>
      <c r="L47" s="71" t="n">
        <v>6772.0768</v>
      </c>
      <c r="M47" s="72" t="n">
        <v>38.2933</v>
      </c>
      <c r="N47" s="72" t="n">
        <v>41.446</v>
      </c>
      <c r="O47" s="72" t="n">
        <v>42.5174</v>
      </c>
      <c r="P47" s="72" t="n">
        <v>6895.68</v>
      </c>
      <c r="Q47" s="72" t="n">
        <v>12.76</v>
      </c>
      <c r="R47" s="51" t="n">
        <f aca="false">P47/3600</f>
        <v>1.9154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5430.12</v>
      </c>
      <c r="I48" s="74" t="n">
        <v>9.96</v>
      </c>
      <c r="J48" s="56" t="n">
        <f aca="false">H48/3600</f>
        <v>1.50836666666667</v>
      </c>
      <c r="L48" s="73" t="n">
        <v>3089.3312</v>
      </c>
      <c r="M48" s="74" t="n">
        <v>34.7375</v>
      </c>
      <c r="N48" s="74" t="n">
        <v>38.8869</v>
      </c>
      <c r="O48" s="74" t="n">
        <v>39.8122</v>
      </c>
      <c r="P48" s="74" t="n">
        <v>5458.69</v>
      </c>
      <c r="Q48" s="74" t="n">
        <v>9.96</v>
      </c>
      <c r="R48" s="56" t="n">
        <f aca="false">P48/3600</f>
        <v>1.5163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4487.95</v>
      </c>
      <c r="I49" s="74" t="n">
        <v>8.11</v>
      </c>
      <c r="J49" s="56" t="n">
        <f aca="false">H49/3600</f>
        <v>1.24665277777778</v>
      </c>
      <c r="L49" s="73" t="n">
        <v>1454.8264</v>
      </c>
      <c r="M49" s="74" t="n">
        <v>31.5687</v>
      </c>
      <c r="N49" s="74" t="n">
        <v>37.0007</v>
      </c>
      <c r="O49" s="74" t="n">
        <v>37.8033</v>
      </c>
      <c r="P49" s="74" t="n">
        <v>4524.76</v>
      </c>
      <c r="Q49" s="74" t="n">
        <v>8.12</v>
      </c>
      <c r="R49" s="56" t="n">
        <f aca="false">P49/3600</f>
        <v>1.2568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3927.31</v>
      </c>
      <c r="I50" s="76" t="n">
        <v>6.89</v>
      </c>
      <c r="J50" s="62" t="n">
        <f aca="false">H50/3600</f>
        <v>1.09091944444444</v>
      </c>
      <c r="L50" s="75" t="n">
        <v>686.3744</v>
      </c>
      <c r="M50" s="76" t="n">
        <v>28.6343</v>
      </c>
      <c r="N50" s="76" t="n">
        <v>35.6995</v>
      </c>
      <c r="O50" s="76" t="n">
        <v>36.4228</v>
      </c>
      <c r="P50" s="76" t="n">
        <v>3969.74</v>
      </c>
      <c r="Q50" s="76" t="n">
        <v>7.02</v>
      </c>
      <c r="R50" s="62" t="n">
        <f aca="false">P50/3600</f>
        <v>1.1027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5319.65</v>
      </c>
      <c r="I51" s="72" t="n">
        <v>8.76</v>
      </c>
      <c r="J51" s="51" t="n">
        <f aca="false">H51/3600</f>
        <v>1.47768055555556</v>
      </c>
      <c r="L51" s="71" t="n">
        <v>4754.5176</v>
      </c>
      <c r="M51" s="72" t="n">
        <v>39.1008</v>
      </c>
      <c r="N51" s="72" t="n">
        <v>41.4413</v>
      </c>
      <c r="O51" s="72" t="n">
        <v>42.9533</v>
      </c>
      <c r="P51" s="72" t="n">
        <v>5345.09</v>
      </c>
      <c r="Q51" s="72" t="n">
        <v>8.76</v>
      </c>
      <c r="R51" s="51" t="n">
        <f aca="false">P51/3600</f>
        <v>1.4847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267.77</v>
      </c>
      <c r="I52" s="74" t="n">
        <v>6.64</v>
      </c>
      <c r="J52" s="56" t="n">
        <f aca="false">H52/3600</f>
        <v>1.18549166666667</v>
      </c>
      <c r="L52" s="73" t="n">
        <v>2015.644</v>
      </c>
      <c r="M52" s="74" t="n">
        <v>35.8656</v>
      </c>
      <c r="N52" s="74" t="n">
        <v>39.103</v>
      </c>
      <c r="O52" s="74" t="n">
        <v>40.7382</v>
      </c>
      <c r="P52" s="74" t="n">
        <v>4257.77</v>
      </c>
      <c r="Q52" s="74" t="n">
        <v>6.6</v>
      </c>
      <c r="R52" s="56" t="n">
        <f aca="false">P52/3600</f>
        <v>1.1827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3540.36</v>
      </c>
      <c r="I53" s="74" t="n">
        <v>5.38</v>
      </c>
      <c r="J53" s="56" t="n">
        <f aca="false">H53/3600</f>
        <v>0.983433333333333</v>
      </c>
      <c r="L53" s="73" t="n">
        <v>940.4488</v>
      </c>
      <c r="M53" s="74" t="n">
        <v>32.9801</v>
      </c>
      <c r="N53" s="74" t="n">
        <v>37.1948</v>
      </c>
      <c r="O53" s="74" t="n">
        <v>38.9407</v>
      </c>
      <c r="P53" s="74" t="n">
        <v>3510.23</v>
      </c>
      <c r="Q53" s="74" t="n">
        <v>5.32</v>
      </c>
      <c r="R53" s="56" t="n">
        <f aca="false">P53/3600</f>
        <v>0.9750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011.78</v>
      </c>
      <c r="I54" s="76" t="n">
        <v>4.58</v>
      </c>
      <c r="J54" s="62" t="n">
        <f aca="false">H54/3600</f>
        <v>0.836605555555556</v>
      </c>
      <c r="L54" s="75" t="n">
        <v>460.2728</v>
      </c>
      <c r="M54" s="76" t="n">
        <v>30.3376</v>
      </c>
      <c r="N54" s="76" t="n">
        <v>35.9333</v>
      </c>
      <c r="O54" s="76" t="n">
        <v>37.6845</v>
      </c>
      <c r="P54" s="76" t="n">
        <v>3014.15</v>
      </c>
      <c r="Q54" s="76" t="n">
        <v>4.75</v>
      </c>
      <c r="R54" s="62" t="n">
        <f aca="false">P54/3600</f>
        <v>0.8372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752.06</v>
      </c>
      <c r="I55" s="72" t="n">
        <v>3.22</v>
      </c>
      <c r="J55" s="51" t="n">
        <f aca="false">H55/3600</f>
        <v>0.486683333333333</v>
      </c>
      <c r="L55" s="71" t="n">
        <v>1496.2016</v>
      </c>
      <c r="M55" s="72" t="n">
        <v>40.7659</v>
      </c>
      <c r="N55" s="72" t="n">
        <v>44.0079</v>
      </c>
      <c r="O55" s="72" t="n">
        <v>43.1276</v>
      </c>
      <c r="P55" s="72" t="n">
        <v>1750.38</v>
      </c>
      <c r="Q55" s="72" t="n">
        <v>3.23</v>
      </c>
      <c r="R55" s="51" t="n">
        <f aca="false">P55/3600</f>
        <v>0.4862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489.87</v>
      </c>
      <c r="I56" s="74" t="n">
        <v>2.67</v>
      </c>
      <c r="J56" s="56" t="n">
        <f aca="false">H56/3600</f>
        <v>0.413852777777778</v>
      </c>
      <c r="L56" s="73" t="n">
        <v>749.8056</v>
      </c>
      <c r="M56" s="74" t="n">
        <v>36.9489</v>
      </c>
      <c r="N56" s="74" t="n">
        <v>41.3008</v>
      </c>
      <c r="O56" s="74" t="n">
        <v>40.0724</v>
      </c>
      <c r="P56" s="74" t="n">
        <v>1483.87</v>
      </c>
      <c r="Q56" s="74" t="n">
        <v>2.68</v>
      </c>
      <c r="R56" s="56" t="n">
        <f aca="false">P56/3600</f>
        <v>0.412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260.51</v>
      </c>
      <c r="I57" s="74" t="n">
        <v>2.26</v>
      </c>
      <c r="J57" s="56" t="n">
        <f aca="false">H57/3600</f>
        <v>0.350141666666667</v>
      </c>
      <c r="L57" s="73" t="n">
        <v>370.5128</v>
      </c>
      <c r="M57" s="74" t="n">
        <v>33.57</v>
      </c>
      <c r="N57" s="74" t="n">
        <v>39.1922</v>
      </c>
      <c r="O57" s="74" t="n">
        <v>37.6399</v>
      </c>
      <c r="P57" s="74" t="n">
        <v>1266.13</v>
      </c>
      <c r="Q57" s="74" t="n">
        <v>2.25</v>
      </c>
      <c r="R57" s="56" t="n">
        <f aca="false">P57/3600</f>
        <v>0.3517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095.12</v>
      </c>
      <c r="I58" s="76" t="n">
        <v>1.99</v>
      </c>
      <c r="J58" s="62" t="n">
        <f aca="false">H58/3600</f>
        <v>0.3042</v>
      </c>
      <c r="L58" s="75" t="n">
        <v>192.8216</v>
      </c>
      <c r="M58" s="76" t="n">
        <v>30.7557</v>
      </c>
      <c r="N58" s="76" t="n">
        <v>37.8122</v>
      </c>
      <c r="O58" s="76" t="n">
        <v>36.1332</v>
      </c>
      <c r="P58" s="76" t="n">
        <v>1097.9</v>
      </c>
      <c r="Q58" s="76" t="n">
        <v>1.97</v>
      </c>
      <c r="R58" s="62" t="n">
        <f aca="false">P58/3600</f>
        <v>0.304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1782.58</v>
      </c>
      <c r="I59" s="72" t="n">
        <v>3.61</v>
      </c>
      <c r="J59" s="51" t="n">
        <f aca="false">H59/3600</f>
        <v>0.495161111111111</v>
      </c>
      <c r="L59" s="71" t="n">
        <v>1614.8984</v>
      </c>
      <c r="M59" s="72" t="n">
        <v>38.0416</v>
      </c>
      <c r="N59" s="72" t="n">
        <v>43.2303</v>
      </c>
      <c r="O59" s="72" t="n">
        <v>44.2752</v>
      </c>
      <c r="P59" s="72" t="n">
        <v>1797.28</v>
      </c>
      <c r="Q59" s="72" t="n">
        <v>3.66</v>
      </c>
      <c r="R59" s="51" t="n">
        <f aca="false">P59/3600</f>
        <v>0.4992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322.13</v>
      </c>
      <c r="I60" s="74" t="n">
        <v>2.73</v>
      </c>
      <c r="J60" s="56" t="n">
        <f aca="false">H60/3600</f>
        <v>0.367258333333333</v>
      </c>
      <c r="L60" s="73" t="n">
        <v>627.208</v>
      </c>
      <c r="M60" s="74" t="n">
        <v>34.6607</v>
      </c>
      <c r="N60" s="74" t="n">
        <v>41.1098</v>
      </c>
      <c r="O60" s="74" t="n">
        <v>42.115</v>
      </c>
      <c r="P60" s="74" t="n">
        <v>1327.24</v>
      </c>
      <c r="Q60" s="74" t="n">
        <v>2.71</v>
      </c>
      <c r="R60" s="56" t="n">
        <f aca="false">P60/3600</f>
        <v>0.3686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097.84</v>
      </c>
      <c r="I61" s="74" t="n">
        <v>2.28</v>
      </c>
      <c r="J61" s="56" t="n">
        <f aca="false">H61/3600</f>
        <v>0.304955555555556</v>
      </c>
      <c r="L61" s="73" t="n">
        <v>281.936</v>
      </c>
      <c r="M61" s="74" t="n">
        <v>31.8271</v>
      </c>
      <c r="N61" s="74" t="n">
        <v>39.5694</v>
      </c>
      <c r="O61" s="74" t="n">
        <v>40.474</v>
      </c>
      <c r="P61" s="74" t="n">
        <v>1095.54</v>
      </c>
      <c r="Q61" s="74" t="n">
        <v>2.26</v>
      </c>
      <c r="R61" s="56" t="n">
        <f aca="false">P61/3600</f>
        <v>0.3043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979.62</v>
      </c>
      <c r="I62" s="76" t="n">
        <v>2</v>
      </c>
      <c r="J62" s="62" t="n">
        <f aca="false">H62/3600</f>
        <v>0.272116666666667</v>
      </c>
      <c r="L62" s="75" t="n">
        <v>138.6648</v>
      </c>
      <c r="M62" s="76" t="n">
        <v>29.0795</v>
      </c>
      <c r="N62" s="76" t="n">
        <v>38.4317</v>
      </c>
      <c r="O62" s="76" t="n">
        <v>39.252</v>
      </c>
      <c r="P62" s="76" t="n">
        <v>996.59</v>
      </c>
      <c r="Q62" s="76" t="n">
        <v>2.07</v>
      </c>
      <c r="R62" s="62" t="n">
        <f aca="false">P62/3600</f>
        <v>0.2768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525.13</v>
      </c>
      <c r="I63" s="72" t="n">
        <v>3.17</v>
      </c>
      <c r="J63" s="51" t="n">
        <f aca="false">H63/3600</f>
        <v>0.423647222222222</v>
      </c>
      <c r="L63" s="71" t="n">
        <v>1630.3104</v>
      </c>
      <c r="M63" s="72" t="n">
        <v>38.2746</v>
      </c>
      <c r="N63" s="72" t="n">
        <v>41.3391</v>
      </c>
      <c r="O63" s="72" t="n">
        <v>42.3127</v>
      </c>
      <c r="P63" s="72" t="n">
        <v>1504.51</v>
      </c>
      <c r="Q63" s="72" t="n">
        <v>3.08</v>
      </c>
      <c r="R63" s="51" t="n">
        <f aca="false">P63/3600</f>
        <v>0.4179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207.13</v>
      </c>
      <c r="I64" s="74" t="n">
        <v>2.5</v>
      </c>
      <c r="J64" s="56" t="n">
        <f aca="false">H64/3600</f>
        <v>0.335313888888889</v>
      </c>
      <c r="L64" s="73" t="n">
        <v>748.9608</v>
      </c>
      <c r="M64" s="74" t="n">
        <v>34.8581</v>
      </c>
      <c r="N64" s="74" t="n">
        <v>38.7377</v>
      </c>
      <c r="O64" s="74" t="n">
        <v>39.5019</v>
      </c>
      <c r="P64" s="74" t="n">
        <v>1206.5</v>
      </c>
      <c r="Q64" s="74" t="n">
        <v>2.49</v>
      </c>
      <c r="R64" s="56" t="n">
        <f aca="false">P64/3600</f>
        <v>0.335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989.75</v>
      </c>
      <c r="I65" s="74" t="n">
        <v>2.04</v>
      </c>
      <c r="J65" s="56" t="n">
        <f aca="false">H65/3600</f>
        <v>0.274930555555556</v>
      </c>
      <c r="L65" s="73" t="n">
        <v>349.8376</v>
      </c>
      <c r="M65" s="74" t="n">
        <v>31.6338</v>
      </c>
      <c r="N65" s="74" t="n">
        <v>36.7076</v>
      </c>
      <c r="O65" s="74" t="n">
        <v>37.3678</v>
      </c>
      <c r="P65" s="74" t="n">
        <v>1014.17</v>
      </c>
      <c r="Q65" s="74" t="n">
        <v>2.08</v>
      </c>
      <c r="R65" s="56" t="n">
        <f aca="false">P65/3600</f>
        <v>0.2817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862.29</v>
      </c>
      <c r="I66" s="76" t="n">
        <v>1.75</v>
      </c>
      <c r="J66" s="62" t="n">
        <f aca="false">H66/3600</f>
        <v>0.239525</v>
      </c>
      <c r="L66" s="75" t="n">
        <v>162.3344</v>
      </c>
      <c r="M66" s="76" t="n">
        <v>28.7055</v>
      </c>
      <c r="N66" s="76" t="n">
        <v>35.3247</v>
      </c>
      <c r="O66" s="76" t="n">
        <v>35.9193</v>
      </c>
      <c r="P66" s="76" t="n">
        <v>875.49</v>
      </c>
      <c r="Q66" s="76" t="n">
        <v>1.81</v>
      </c>
      <c r="R66" s="62" t="n">
        <f aca="false">P66/3600</f>
        <v>0.2431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225.36</v>
      </c>
      <c r="I67" s="72" t="n">
        <v>2.32</v>
      </c>
      <c r="J67" s="51" t="n">
        <f aca="false">H67/3600</f>
        <v>0.340377777777778</v>
      </c>
      <c r="L67" s="71" t="n">
        <v>1188.2872</v>
      </c>
      <c r="M67" s="72" t="n">
        <v>39.5394</v>
      </c>
      <c r="N67" s="72" t="n">
        <v>41.5892</v>
      </c>
      <c r="O67" s="72" t="n">
        <v>42.6977</v>
      </c>
      <c r="P67" s="72" t="n">
        <v>1225.05</v>
      </c>
      <c r="Q67" s="72" t="n">
        <v>2.32</v>
      </c>
      <c r="R67" s="51" t="n">
        <f aca="false">P67/3600</f>
        <v>0.3402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997.88</v>
      </c>
      <c r="I68" s="74" t="n">
        <v>1.82</v>
      </c>
      <c r="J68" s="56" t="n">
        <f aca="false">H68/3600</f>
        <v>0.277188888888889</v>
      </c>
      <c r="L68" s="73" t="n">
        <v>584.5528</v>
      </c>
      <c r="M68" s="74" t="n">
        <v>35.7642</v>
      </c>
      <c r="N68" s="74" t="n">
        <v>38.8154</v>
      </c>
      <c r="O68" s="74" t="n">
        <v>40.0615</v>
      </c>
      <c r="P68" s="74" t="n">
        <v>1006.27</v>
      </c>
      <c r="Q68" s="74" t="n">
        <v>1.86</v>
      </c>
      <c r="R68" s="56" t="n">
        <f aca="false">P68/3600</f>
        <v>0.2795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833.24</v>
      </c>
      <c r="I69" s="74" t="n">
        <v>1.51</v>
      </c>
      <c r="J69" s="56" t="n">
        <f aca="false">H69/3600</f>
        <v>0.231455555555556</v>
      </c>
      <c r="L69" s="73" t="n">
        <v>284.1544</v>
      </c>
      <c r="M69" s="74" t="n">
        <v>32.3462</v>
      </c>
      <c r="N69" s="74" t="n">
        <v>36.7855</v>
      </c>
      <c r="O69" s="74" t="n">
        <v>38.0182</v>
      </c>
      <c r="P69" s="74" t="n">
        <v>832.9</v>
      </c>
      <c r="Q69" s="74" t="n">
        <v>1.51</v>
      </c>
      <c r="R69" s="56" t="n">
        <f aca="false">P69/3600</f>
        <v>0.231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706.02</v>
      </c>
      <c r="I70" s="76" t="n">
        <v>1.28</v>
      </c>
      <c r="J70" s="62" t="n">
        <f aca="false">H70/3600</f>
        <v>0.196116666666667</v>
      </c>
      <c r="L70" s="75" t="n">
        <v>140.46</v>
      </c>
      <c r="M70" s="76" t="n">
        <v>29.5426</v>
      </c>
      <c r="N70" s="76" t="n">
        <v>35.4227</v>
      </c>
      <c r="O70" s="76" t="n">
        <v>36.587</v>
      </c>
      <c r="P70" s="76" t="n">
        <v>700.5</v>
      </c>
      <c r="Q70" s="76" t="n">
        <v>1.27</v>
      </c>
      <c r="R70" s="62" t="n">
        <f aca="false">P70/3600</f>
        <v>0.194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/>
      <c r="F71" s="83"/>
      <c r="G71" s="83"/>
      <c r="H71" s="83"/>
      <c r="I71" s="83"/>
      <c r="J71" s="84"/>
      <c r="K71" s="85"/>
      <c r="L71" s="82" t="s">
        <v>91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91" t="s">
        <v>91</v>
      </c>
      <c r="E72" s="92"/>
      <c r="F72" s="92"/>
      <c r="G72" s="92"/>
      <c r="H72" s="92"/>
      <c r="I72" s="92"/>
      <c r="J72" s="93"/>
      <c r="K72" s="85"/>
      <c r="L72" s="91" t="s">
        <v>91</v>
      </c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 t="s">
        <v>91</v>
      </c>
      <c r="E73" s="92"/>
      <c r="F73" s="92"/>
      <c r="G73" s="92"/>
      <c r="H73" s="92"/>
      <c r="I73" s="92"/>
      <c r="J73" s="93"/>
      <c r="K73" s="85"/>
      <c r="L73" s="91" t="s">
        <v>91</v>
      </c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 t="s">
        <v>91</v>
      </c>
      <c r="E74" s="99"/>
      <c r="F74" s="99"/>
      <c r="G74" s="99"/>
      <c r="H74" s="99"/>
      <c r="I74" s="99"/>
      <c r="J74" s="100"/>
      <c r="K74" s="85"/>
      <c r="L74" s="98" t="s">
        <v>91</v>
      </c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 t="s">
        <v>91</v>
      </c>
      <c r="E75" s="83"/>
      <c r="F75" s="83"/>
      <c r="G75" s="83"/>
      <c r="H75" s="83"/>
      <c r="I75" s="83"/>
      <c r="J75" s="84"/>
      <c r="K75" s="85"/>
      <c r="L75" s="82" t="s">
        <v>91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 t="s">
        <v>91</v>
      </c>
      <c r="E76" s="92"/>
      <c r="F76" s="92"/>
      <c r="G76" s="92"/>
      <c r="H76" s="92"/>
      <c r="I76" s="92"/>
      <c r="J76" s="93"/>
      <c r="K76" s="85"/>
      <c r="L76" s="91" t="s">
        <v>91</v>
      </c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 t="s">
        <v>91</v>
      </c>
      <c r="E77" s="92"/>
      <c r="F77" s="92"/>
      <c r="G77" s="92"/>
      <c r="H77" s="92"/>
      <c r="I77" s="92"/>
      <c r="J77" s="93"/>
      <c r="K77" s="85"/>
      <c r="L77" s="91" t="s">
        <v>91</v>
      </c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 t="s">
        <v>91</v>
      </c>
      <c r="E78" s="99"/>
      <c r="F78" s="99"/>
      <c r="G78" s="99"/>
      <c r="H78" s="99"/>
      <c r="I78" s="99"/>
      <c r="J78" s="100"/>
      <c r="K78" s="85"/>
      <c r="L78" s="98" t="s">
        <v>91</v>
      </c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 t="s">
        <v>91</v>
      </c>
      <c r="E79" s="83"/>
      <c r="F79" s="83"/>
      <c r="G79" s="83"/>
      <c r="H79" s="83"/>
      <c r="I79" s="83"/>
      <c r="J79" s="84"/>
      <c r="K79" s="85"/>
      <c r="L79" s="82" t="s">
        <v>91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 t="s">
        <v>91</v>
      </c>
      <c r="E80" s="92"/>
      <c r="F80" s="92"/>
      <c r="G80" s="92"/>
      <c r="H80" s="92"/>
      <c r="I80" s="92"/>
      <c r="J80" s="93"/>
      <c r="K80" s="85"/>
      <c r="L80" s="91" t="s">
        <v>91</v>
      </c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 t="s">
        <v>91</v>
      </c>
      <c r="E81" s="92"/>
      <c r="F81" s="92"/>
      <c r="G81" s="92"/>
      <c r="H81" s="92"/>
      <c r="I81" s="92"/>
      <c r="J81" s="93"/>
      <c r="K81" s="85"/>
      <c r="L81" s="91" t="s">
        <v>91</v>
      </c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 t="s">
        <v>91</v>
      </c>
      <c r="E82" s="99"/>
      <c r="F82" s="99"/>
      <c r="G82" s="99"/>
      <c r="H82" s="99"/>
      <c r="I82" s="99"/>
      <c r="J82" s="100"/>
      <c r="K82" s="85"/>
      <c r="L82" s="98" t="s">
        <v>91</v>
      </c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6376.26</v>
      </c>
      <c r="I83" s="72" t="n">
        <v>10.54</v>
      </c>
      <c r="J83" s="51" t="n">
        <f aca="false">H83/3600</f>
        <v>1.77118333333333</v>
      </c>
      <c r="L83" s="71" t="n">
        <v>3550.1224</v>
      </c>
      <c r="M83" s="72" t="n">
        <v>40.6883</v>
      </c>
      <c r="N83" s="72" t="n">
        <v>43.0543</v>
      </c>
      <c r="O83" s="72" t="n">
        <v>43.5987</v>
      </c>
      <c r="P83" s="72" t="n">
        <v>6447.81</v>
      </c>
      <c r="Q83" s="72" t="n">
        <v>10.43</v>
      </c>
      <c r="R83" s="51" t="n">
        <f aca="false">P83/3600</f>
        <v>1.7910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5343.87</v>
      </c>
      <c r="I84" s="74" t="n">
        <v>8.8</v>
      </c>
      <c r="J84" s="56" t="n">
        <f aca="false">H84/3600</f>
        <v>1.48440833333333</v>
      </c>
      <c r="L84" s="73" t="n">
        <v>1760.6024</v>
      </c>
      <c r="M84" s="74" t="n">
        <v>37.4184</v>
      </c>
      <c r="N84" s="74" t="n">
        <v>40.3552</v>
      </c>
      <c r="O84" s="74" t="n">
        <v>40.5473</v>
      </c>
      <c r="P84" s="74" t="n">
        <v>5342.37</v>
      </c>
      <c r="Q84" s="74" t="n">
        <v>8.75</v>
      </c>
      <c r="R84" s="56" t="n">
        <f aca="false">P84/3600</f>
        <v>1.4839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4524.39</v>
      </c>
      <c r="I85" s="74" t="n">
        <v>7.37</v>
      </c>
      <c r="J85" s="56" t="n">
        <f aca="false">H85/3600</f>
        <v>1.256775</v>
      </c>
      <c r="L85" s="73" t="n">
        <v>887.9648</v>
      </c>
      <c r="M85" s="74" t="n">
        <v>34.3391</v>
      </c>
      <c r="N85" s="74" t="n">
        <v>38.0041</v>
      </c>
      <c r="O85" s="74" t="n">
        <v>37.9881</v>
      </c>
      <c r="P85" s="74" t="n">
        <v>4551.22</v>
      </c>
      <c r="Q85" s="74" t="n">
        <v>7.44</v>
      </c>
      <c r="R85" s="56" t="n">
        <f aca="false">P85/3600</f>
        <v>1.2642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3999.29</v>
      </c>
      <c r="I86" s="76" t="n">
        <v>6.55</v>
      </c>
      <c r="J86" s="62" t="n">
        <f aca="false">H86/3600</f>
        <v>1.11091388888889</v>
      </c>
      <c r="L86" s="75" t="n">
        <v>478.4536</v>
      </c>
      <c r="M86" s="76" t="n">
        <v>31.6215</v>
      </c>
      <c r="N86" s="76" t="n">
        <v>36.313</v>
      </c>
      <c r="O86" s="76" t="n">
        <v>36.1644</v>
      </c>
      <c r="P86" s="76" t="n">
        <v>4028.09</v>
      </c>
      <c r="Q86" s="76" t="n">
        <v>6.57</v>
      </c>
      <c r="R86" s="62" t="n">
        <f aca="false">P86/3600</f>
        <v>1.1189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4305.28</v>
      </c>
      <c r="I87" s="72" t="n">
        <v>21.64</v>
      </c>
      <c r="J87" s="51" t="n">
        <f aca="false">H87/3600</f>
        <v>3.97368888888889</v>
      </c>
      <c r="L87" s="71" t="n">
        <v>5095.9291</v>
      </c>
      <c r="M87" s="72" t="n">
        <v>42.6261</v>
      </c>
      <c r="N87" s="72" t="n">
        <v>45.9191</v>
      </c>
      <c r="O87" s="72" t="n">
        <v>46.0319</v>
      </c>
      <c r="P87" s="72" t="n">
        <v>14167.69</v>
      </c>
      <c r="Q87" s="72" t="n">
        <v>21.09</v>
      </c>
      <c r="R87" s="51" t="n">
        <f aca="false">P87/3600</f>
        <v>3.9354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1747.77</v>
      </c>
      <c r="I88" s="74" t="n">
        <v>17.95</v>
      </c>
      <c r="J88" s="56" t="n">
        <f aca="false">H88/3600</f>
        <v>3.26326944444444</v>
      </c>
      <c r="L88" s="73" t="n">
        <v>2612.7427</v>
      </c>
      <c r="M88" s="74" t="n">
        <v>38.6928</v>
      </c>
      <c r="N88" s="74" t="n">
        <v>43.0925</v>
      </c>
      <c r="O88" s="74" t="n">
        <v>42.9678</v>
      </c>
      <c r="P88" s="74" t="n">
        <v>11736.03</v>
      </c>
      <c r="Q88" s="74" t="n">
        <v>18.03</v>
      </c>
      <c r="R88" s="56" t="n">
        <f aca="false">P88/3600</f>
        <v>3.2600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9519.33</v>
      </c>
      <c r="I89" s="74" t="n">
        <v>15.12</v>
      </c>
      <c r="J89" s="56" t="n">
        <f aca="false">H89/3600</f>
        <v>2.64425833333333</v>
      </c>
      <c r="L89" s="73" t="n">
        <v>1315.5917</v>
      </c>
      <c r="M89" s="74" t="n">
        <v>35.0248</v>
      </c>
      <c r="N89" s="74" t="n">
        <v>40.6932</v>
      </c>
      <c r="O89" s="74" t="n">
        <v>40.4835</v>
      </c>
      <c r="P89" s="74" t="n">
        <v>9574.42</v>
      </c>
      <c r="Q89" s="74" t="n">
        <v>15.1</v>
      </c>
      <c r="R89" s="56" t="n">
        <f aca="false">P89/3600</f>
        <v>2.6595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8068.83</v>
      </c>
      <c r="I90" s="76" t="n">
        <v>13.1</v>
      </c>
      <c r="J90" s="62" t="n">
        <f aca="false">H90/3600</f>
        <v>2.24134166666667</v>
      </c>
      <c r="L90" s="75" t="n">
        <v>677.4034</v>
      </c>
      <c r="M90" s="76" t="n">
        <v>31.8574</v>
      </c>
      <c r="N90" s="76" t="n">
        <v>39.1856</v>
      </c>
      <c r="O90" s="76" t="n">
        <v>38.9839</v>
      </c>
      <c r="P90" s="76" t="n">
        <v>8064.74</v>
      </c>
      <c r="Q90" s="76" t="n">
        <v>13.12</v>
      </c>
      <c r="R90" s="62" t="n">
        <f aca="false">P90/3600</f>
        <v>2.2402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3990.81</v>
      </c>
      <c r="I91" s="72" t="n">
        <v>7.26</v>
      </c>
      <c r="J91" s="51" t="n">
        <f aca="false">H91/3600</f>
        <v>1.10855833333333</v>
      </c>
      <c r="L91" s="71" t="n">
        <v>1335.5456</v>
      </c>
      <c r="M91" s="72" t="n">
        <v>47.6948</v>
      </c>
      <c r="N91" s="72" t="n">
        <v>46.323</v>
      </c>
      <c r="O91" s="72" t="n">
        <v>46.357</v>
      </c>
      <c r="P91" s="72" t="n">
        <v>4018.17</v>
      </c>
      <c r="Q91" s="72" t="n">
        <v>7.34</v>
      </c>
      <c r="R91" s="51" t="n">
        <f aca="false">P91/3600</f>
        <v>1.1161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3905.25</v>
      </c>
      <c r="I92" s="74" t="n">
        <v>7.24</v>
      </c>
      <c r="J92" s="56" t="n">
        <f aca="false">H92/3600</f>
        <v>1.08479166666667</v>
      </c>
      <c r="L92" s="73" t="n">
        <v>1003.8152</v>
      </c>
      <c r="M92" s="74" t="n">
        <v>43.3834</v>
      </c>
      <c r="N92" s="74" t="n">
        <v>42.0086</v>
      </c>
      <c r="O92" s="74" t="n">
        <v>42.1174</v>
      </c>
      <c r="P92" s="74" t="n">
        <v>3925.81</v>
      </c>
      <c r="Q92" s="74" t="n">
        <v>7.33</v>
      </c>
      <c r="R92" s="56" t="n">
        <f aca="false">P92/3600</f>
        <v>1.0905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3854.51</v>
      </c>
      <c r="I93" s="74" t="n">
        <v>7.21</v>
      </c>
      <c r="J93" s="56" t="n">
        <f aca="false">H93/3600</f>
        <v>1.07069722222222</v>
      </c>
      <c r="L93" s="73" t="n">
        <v>758.7096</v>
      </c>
      <c r="M93" s="74" t="n">
        <v>38.8025</v>
      </c>
      <c r="N93" s="74" t="n">
        <v>39.3914</v>
      </c>
      <c r="O93" s="74" t="n">
        <v>39.604</v>
      </c>
      <c r="P93" s="74" t="n">
        <v>3866.09</v>
      </c>
      <c r="Q93" s="74" t="n">
        <v>7.26</v>
      </c>
      <c r="R93" s="56" t="n">
        <f aca="false">P93/3600</f>
        <v>1.0739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3807.2</v>
      </c>
      <c r="I94" s="76" t="n">
        <v>7.09</v>
      </c>
      <c r="J94" s="62" t="n">
        <f aca="false">H94/3600</f>
        <v>1.05755555555556</v>
      </c>
      <c r="L94" s="75" t="n">
        <v>569.3904</v>
      </c>
      <c r="M94" s="76" t="n">
        <v>33.9906</v>
      </c>
      <c r="N94" s="76" t="n">
        <v>38.149</v>
      </c>
      <c r="O94" s="76" t="n">
        <v>37.9114</v>
      </c>
      <c r="P94" s="76" t="n">
        <v>3776.73</v>
      </c>
      <c r="Q94" s="76" t="n">
        <v>6.96</v>
      </c>
      <c r="R94" s="62" t="n">
        <f aca="false">P94/3600</f>
        <v>1.049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7648.9</v>
      </c>
      <c r="I95" s="72" t="n">
        <v>13.96</v>
      </c>
      <c r="J95" s="51" t="n">
        <f aca="false">H95/3600</f>
        <v>2.12469444444444</v>
      </c>
      <c r="L95" s="71" t="n">
        <v>807.36</v>
      </c>
      <c r="M95" s="72" t="n">
        <v>50.3441</v>
      </c>
      <c r="N95" s="72" t="n">
        <v>53.0562</v>
      </c>
      <c r="O95" s="72" t="n">
        <v>54.2197</v>
      </c>
      <c r="P95" s="72" t="n">
        <v>7628.23</v>
      </c>
      <c r="Q95" s="72" t="n">
        <v>13.92</v>
      </c>
      <c r="R95" s="51" t="n">
        <f aca="false">P95/3600</f>
        <v>2.1189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7268.07</v>
      </c>
      <c r="I96" s="74" t="n">
        <v>13.31</v>
      </c>
      <c r="J96" s="56" t="n">
        <f aca="false">H96/3600</f>
        <v>2.01890833333333</v>
      </c>
      <c r="L96" s="73" t="n">
        <v>503.1005</v>
      </c>
      <c r="M96" s="74" t="n">
        <v>46.468</v>
      </c>
      <c r="N96" s="74" t="n">
        <v>49.7863</v>
      </c>
      <c r="O96" s="74" t="n">
        <v>51.0353</v>
      </c>
      <c r="P96" s="74" t="n">
        <v>7339.67</v>
      </c>
      <c r="Q96" s="74" t="n">
        <v>13.43</v>
      </c>
      <c r="R96" s="56" t="n">
        <f aca="false">P96/3600</f>
        <v>2.0387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6968.07</v>
      </c>
      <c r="I97" s="74" t="n">
        <v>12.97</v>
      </c>
      <c r="J97" s="56" t="n">
        <f aca="false">H97/3600</f>
        <v>1.935575</v>
      </c>
      <c r="L97" s="73" t="n">
        <v>323.4502</v>
      </c>
      <c r="M97" s="74" t="n">
        <v>42.8151</v>
      </c>
      <c r="N97" s="74" t="n">
        <v>47.1332</v>
      </c>
      <c r="O97" s="74" t="n">
        <v>48.2425</v>
      </c>
      <c r="P97" s="74" t="n">
        <v>6994.69</v>
      </c>
      <c r="Q97" s="74" t="n">
        <v>12.92</v>
      </c>
      <c r="R97" s="56" t="n">
        <f aca="false">P97/3600</f>
        <v>1.9429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6751.6</v>
      </c>
      <c r="I98" s="76" t="n">
        <v>12.54</v>
      </c>
      <c r="J98" s="62" t="n">
        <f aca="false">H98/3600</f>
        <v>1.87544444444444</v>
      </c>
      <c r="L98" s="75" t="n">
        <v>214.3139</v>
      </c>
      <c r="M98" s="76" t="n">
        <v>39.0045</v>
      </c>
      <c r="N98" s="76" t="n">
        <v>45.1578</v>
      </c>
      <c r="O98" s="76" t="n">
        <v>46.4226</v>
      </c>
      <c r="P98" s="76" t="n">
        <v>6751.61</v>
      </c>
      <c r="Q98" s="76" t="n">
        <v>12.51</v>
      </c>
      <c r="R98" s="62" t="n">
        <f aca="false">P98/3600</f>
        <v>1.8754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0929958567913</v>
      </c>
      <c r="J106" s="77" t="n">
        <f aca="false">GEOMEAN(J3:J98)</f>
        <v>1.95043390946116</v>
      </c>
      <c r="Q106" s="77" t="n">
        <f aca="false">GEOMEAN(Q3:Q98)</f>
        <v>12.0927380587635</v>
      </c>
      <c r="R106" s="77" t="n">
        <f aca="false">GEOMEAN(R3:R98)</f>
        <v>1.95615288277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978682037866</v>
      </c>
      <c r="R107" s="78" t="n">
        <f aca="false">R106/J106</f>
        <v>1.00293215437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4225</v>
      </c>
      <c r="J108" s="77" t="n">
        <f aca="false">SUM(J3:J98)</f>
        <v>282.882308333333</v>
      </c>
      <c r="Q108" s="77" t="n">
        <f aca="false">SUM(Q3:Q98)/3600</f>
        <v>0.462916666666667</v>
      </c>
      <c r="R108" s="77" t="n">
        <f aca="false">SUM(R3:R98)</f>
        <v>283.5901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4561554824805</v>
      </c>
      <c r="J113" s="77" t="n">
        <f aca="false">GEOMEAN(J3:J70)</f>
        <v>2.00842679337993</v>
      </c>
      <c r="Q113" s="77" t="n">
        <f aca="false">GEOMEAN(Q3:Q70)</f>
        <v>12.4582486025684</v>
      </c>
      <c r="R113" s="77" t="n">
        <f aca="false">GEOMEAN(R3:R70)</f>
        <v>2.014621583307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16803901419</v>
      </c>
      <c r="R114" s="78" t="n">
        <f aca="false">R113/J113</f>
        <v>1.00308439916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71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T3:V70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W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X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Y3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W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X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Y7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W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X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Y11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W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X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Y15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W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X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Y19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W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X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Y23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W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X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Y27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W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X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Y31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W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X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Y35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W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X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Y39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W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X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Y43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W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X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Y47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W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X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Y51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W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X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Y55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W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X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Y59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W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X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Y63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W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X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Y67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W6:X6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W10:X10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14:X14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W18:X18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W22:X22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26:X26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W30:X30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W34:X34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W38:X3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42:X42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46:X46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50:X50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54:X54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58:X58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62:X62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66:X66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70:X70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T83:V9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83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X83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Y83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87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X87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Y87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91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X91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Y91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W9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X9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Y95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W86:X86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W90:X90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94:X94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W98:X98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T105:V105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105:Y105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T99:V104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W99:Y103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104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104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104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T111:V111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111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X111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Y111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T112:V112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W112:Y112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10-04T11:54:25Z</dcterms:modified>
  <cp:revision>0</cp:revision>
  <dc:subject/>
  <dc:title/>
</cp:coreProperties>
</file>