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8.0 results by Canon</t>
  </si>
  <si>
    <t xml:space="preserve">Y</t>
  </si>
  <si>
    <t xml:space="preserve">U</t>
  </si>
  <si>
    <t xml:space="preserve">V</t>
  </si>
  <si>
    <t xml:space="preserve">Tested:</t>
  </si>
  <si>
    <t xml:space="preserve">HM8.0 K0268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K0268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48803"/>
        <c:axId val="4238465"/>
      </c:scatterChart>
      <c:valAx>
        <c:axId val="1584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5"/>
        <c:crossesAt val="0"/>
        <c:crossBetween val="midCat"/>
      </c:valAx>
      <c:valAx>
        <c:axId val="423846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K0268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341142"/>
        <c:axId val="27358888"/>
      </c:scatterChart>
      <c:valAx>
        <c:axId val="4734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888"/>
        <c:crossesAt val="0"/>
        <c:crossBetween val="midCat"/>
      </c:valAx>
      <c:valAx>
        <c:axId val="27358888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K0268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288055"/>
        <c:axId val="57607742"/>
      </c:scatterChart>
      <c:valAx>
        <c:axId val="9728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742"/>
        <c:crossesAt val="0"/>
        <c:crossBetween val="midCat"/>
      </c:valAx>
      <c:valAx>
        <c:axId val="5760774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K0268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125262"/>
        <c:axId val="38795339"/>
      </c:scatterChart>
      <c:valAx>
        <c:axId val="231252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339"/>
        <c:crossesAt val="0"/>
        <c:crossBetween val="midCat"/>
      </c:valAx>
      <c:valAx>
        <c:axId val="3879533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2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354103169645</v>
      </c>
      <c r="D12" s="23"/>
      <c r="E12" s="23"/>
      <c r="F12" s="23" t="n">
        <f aca="false">'AI-HE10'!R114</f>
        <v>1.00016587544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296821260111</v>
      </c>
      <c r="D13" s="24"/>
      <c r="E13" s="24"/>
      <c r="F13" s="24" t="n">
        <f aca="false">'AI-HE10'!Q114</f>
        <v>1.0037669425887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2836323633249</v>
      </c>
      <c r="D25" s="23"/>
      <c r="E25" s="23"/>
      <c r="F25" s="23" t="n">
        <f aca="false">'RA-HE10'!R114</f>
        <v>1.007437149944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629032274837</v>
      </c>
      <c r="D26" s="24"/>
      <c r="E26" s="24"/>
      <c r="F26" s="24" t="n">
        <f aca="false">'RA-HE10'!Q114</f>
        <v>1.006854909771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46984581617</v>
      </c>
      <c r="D38" s="23"/>
      <c r="E38" s="23"/>
      <c r="F38" s="23" t="n">
        <f aca="false">'LB-HE10'!R114</f>
        <v>0.9931387391701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627714929961</v>
      </c>
      <c r="D39" s="24"/>
      <c r="E39" s="24"/>
      <c r="F39" s="24" t="n">
        <f aca="false">'LB-HE10'!Q114</f>
        <v>0.9965181418546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9719.96</v>
      </c>
      <c r="I19" s="72" t="n">
        <v>53.18</v>
      </c>
      <c r="J19" s="51" t="n">
        <f aca="false">H19/3600</f>
        <v>8.25554444444444</v>
      </c>
      <c r="L19" s="71" t="n">
        <v>5082.0592</v>
      </c>
      <c r="M19" s="72" t="n">
        <v>41.827</v>
      </c>
      <c r="N19" s="72" t="n">
        <v>43.3864</v>
      </c>
      <c r="O19" s="72" t="n">
        <v>44.955</v>
      </c>
      <c r="P19" s="72" t="n">
        <v>29251.22</v>
      </c>
      <c r="Q19" s="72" t="n">
        <v>50.76</v>
      </c>
      <c r="R19" s="51" t="n">
        <f aca="false">P19/3600</f>
        <v>8.1253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5500.08</v>
      </c>
      <c r="I20" s="74" t="n">
        <v>46.05</v>
      </c>
      <c r="J20" s="56" t="n">
        <f aca="false">H20/3600</f>
        <v>7.08335555555556</v>
      </c>
      <c r="L20" s="73" t="n">
        <v>2375.2448</v>
      </c>
      <c r="M20" s="74" t="n">
        <v>39.773</v>
      </c>
      <c r="N20" s="74" t="n">
        <v>41.6839</v>
      </c>
      <c r="O20" s="74" t="n">
        <v>42.8933</v>
      </c>
      <c r="P20" s="74" t="n">
        <v>25342.61</v>
      </c>
      <c r="Q20" s="74" t="n">
        <v>43.5</v>
      </c>
      <c r="R20" s="56" t="n">
        <f aca="false">P20/3600</f>
        <v>7.0396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2561.54</v>
      </c>
      <c r="I21" s="74" t="n">
        <v>39.86</v>
      </c>
      <c r="J21" s="56" t="n">
        <f aca="false">H21/3600</f>
        <v>6.26709444444445</v>
      </c>
      <c r="L21" s="73" t="n">
        <v>1146.0104</v>
      </c>
      <c r="M21" s="74" t="n">
        <v>37.1998</v>
      </c>
      <c r="N21" s="74" t="n">
        <v>40.4136</v>
      </c>
      <c r="O21" s="74" t="n">
        <v>41.6166</v>
      </c>
      <c r="P21" s="74" t="n">
        <v>22156.91</v>
      </c>
      <c r="Q21" s="74" t="n">
        <v>42.1</v>
      </c>
      <c r="R21" s="56" t="n">
        <f aca="false">P21/3600</f>
        <v>6.1546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20673.83</v>
      </c>
      <c r="I22" s="76" t="n">
        <v>39.54</v>
      </c>
      <c r="J22" s="62" t="n">
        <f aca="false">H22/3600</f>
        <v>5.74273055555556</v>
      </c>
      <c r="L22" s="75" t="n">
        <v>560.2448</v>
      </c>
      <c r="M22" s="76" t="n">
        <v>34.5803</v>
      </c>
      <c r="N22" s="76" t="n">
        <v>39.5513</v>
      </c>
      <c r="O22" s="76" t="n">
        <v>40.8393</v>
      </c>
      <c r="P22" s="76" t="n">
        <v>20280.67</v>
      </c>
      <c r="Q22" s="76" t="n">
        <v>36.14</v>
      </c>
      <c r="R22" s="62" t="n">
        <f aca="false">P22/3600</f>
        <v>5.6335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7836.95</v>
      </c>
      <c r="I23" s="72" t="n">
        <v>56.24</v>
      </c>
      <c r="J23" s="51" t="n">
        <f aca="false">H23/3600</f>
        <v>7.73248611111111</v>
      </c>
      <c r="L23" s="71" t="n">
        <v>7818.7112</v>
      </c>
      <c r="M23" s="72" t="n">
        <v>39.9779</v>
      </c>
      <c r="N23" s="72" t="n">
        <v>42.0233</v>
      </c>
      <c r="O23" s="72" t="n">
        <v>43.2131</v>
      </c>
      <c r="P23" s="72" t="n">
        <v>27280.5</v>
      </c>
      <c r="Q23" s="72" t="n">
        <v>51.59</v>
      </c>
      <c r="R23" s="51" t="n">
        <f aca="false">P23/3600</f>
        <v>7.577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3060.4</v>
      </c>
      <c r="I24" s="74" t="n">
        <v>46.12</v>
      </c>
      <c r="J24" s="56" t="n">
        <f aca="false">H24/3600</f>
        <v>6.40566666666667</v>
      </c>
      <c r="L24" s="73" t="n">
        <v>3133.472</v>
      </c>
      <c r="M24" s="74" t="n">
        <v>37.0304</v>
      </c>
      <c r="N24" s="74" t="n">
        <v>39.8333</v>
      </c>
      <c r="O24" s="74" t="n">
        <v>40.8755</v>
      </c>
      <c r="P24" s="74" t="n">
        <v>23359.44</v>
      </c>
      <c r="Q24" s="74" t="n">
        <v>45.6</v>
      </c>
      <c r="R24" s="56" t="n">
        <f aca="false">P24/3600</f>
        <v>6.488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20375.38</v>
      </c>
      <c r="I25" s="74" t="n">
        <v>40.86</v>
      </c>
      <c r="J25" s="56" t="n">
        <f aca="false">H25/3600</f>
        <v>5.65982777777778</v>
      </c>
      <c r="L25" s="73" t="n">
        <v>1325.0232</v>
      </c>
      <c r="M25" s="74" t="n">
        <v>34.203</v>
      </c>
      <c r="N25" s="74" t="n">
        <v>38.1795</v>
      </c>
      <c r="O25" s="74" t="n">
        <v>39.47</v>
      </c>
      <c r="P25" s="74" t="n">
        <v>20386.51</v>
      </c>
      <c r="Q25" s="74" t="n">
        <v>39.88</v>
      </c>
      <c r="R25" s="56" t="n">
        <f aca="false">P25/3600</f>
        <v>5.6629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8448.83</v>
      </c>
      <c r="I26" s="76" t="n">
        <v>34.42</v>
      </c>
      <c r="J26" s="62" t="n">
        <f aca="false">H26/3600</f>
        <v>5.124675</v>
      </c>
      <c r="L26" s="75" t="n">
        <v>572.3672</v>
      </c>
      <c r="M26" s="76" t="n">
        <v>31.6005</v>
      </c>
      <c r="N26" s="76" t="n">
        <v>37.0772</v>
      </c>
      <c r="O26" s="76" t="n">
        <v>38.6904</v>
      </c>
      <c r="P26" s="76" t="n">
        <v>18399.11</v>
      </c>
      <c r="Q26" s="76" t="n">
        <v>36.71</v>
      </c>
      <c r="R26" s="62" t="n">
        <f aca="false">P26/3600</f>
        <v>5.1108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8600.31</v>
      </c>
      <c r="I27" s="72" t="n">
        <v>102.42</v>
      </c>
      <c r="J27" s="51" t="n">
        <f aca="false">H27/3600</f>
        <v>16.2778638888889</v>
      </c>
      <c r="L27" s="71" t="n">
        <v>19501.7184</v>
      </c>
      <c r="M27" s="72" t="n">
        <v>38.7323</v>
      </c>
      <c r="N27" s="72" t="n">
        <v>40.1219</v>
      </c>
      <c r="O27" s="72" t="n">
        <v>43.4679</v>
      </c>
      <c r="P27" s="72" t="n">
        <v>58055.49</v>
      </c>
      <c r="Q27" s="72" t="n">
        <v>108.75</v>
      </c>
      <c r="R27" s="51" t="n">
        <f aca="false">P27/3600</f>
        <v>16.126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6523.55</v>
      </c>
      <c r="I28" s="74" t="n">
        <v>84.45</v>
      </c>
      <c r="J28" s="56" t="n">
        <f aca="false">H28/3600</f>
        <v>12.9232083333333</v>
      </c>
      <c r="L28" s="73" t="n">
        <v>5648.4136</v>
      </c>
      <c r="M28" s="74" t="n">
        <v>36.7425</v>
      </c>
      <c r="N28" s="74" t="n">
        <v>38.8976</v>
      </c>
      <c r="O28" s="74" t="n">
        <v>41.4259</v>
      </c>
      <c r="P28" s="74" t="n">
        <v>46180.12</v>
      </c>
      <c r="Q28" s="74" t="n">
        <v>77.86</v>
      </c>
      <c r="R28" s="56" t="n">
        <f aca="false">P28/3600</f>
        <v>12.8278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40817.82</v>
      </c>
      <c r="I29" s="74" t="n">
        <v>68.32</v>
      </c>
      <c r="J29" s="56" t="n">
        <f aca="false">H29/3600</f>
        <v>11.3382833333333</v>
      </c>
      <c r="L29" s="73" t="n">
        <v>2553.4248</v>
      </c>
      <c r="M29" s="74" t="n">
        <v>34.5739</v>
      </c>
      <c r="N29" s="74" t="n">
        <v>37.9389</v>
      </c>
      <c r="O29" s="74" t="n">
        <v>39.7725</v>
      </c>
      <c r="P29" s="74" t="n">
        <v>41333.04</v>
      </c>
      <c r="Q29" s="74" t="n">
        <v>67.74</v>
      </c>
      <c r="R29" s="56" t="n">
        <f aca="false">P29/3600</f>
        <v>11.481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7471.8</v>
      </c>
      <c r="I30" s="76" t="n">
        <v>63.51</v>
      </c>
      <c r="J30" s="62" t="n">
        <f aca="false">H30/3600</f>
        <v>10.4088333333333</v>
      </c>
      <c r="L30" s="75" t="n">
        <v>1260.9776</v>
      </c>
      <c r="M30" s="76" t="n">
        <v>32.2397</v>
      </c>
      <c r="N30" s="76" t="n">
        <v>37.193</v>
      </c>
      <c r="O30" s="76" t="n">
        <v>38.5357</v>
      </c>
      <c r="P30" s="76" t="n">
        <v>37969.98</v>
      </c>
      <c r="Q30" s="76" t="n">
        <v>68.04</v>
      </c>
      <c r="R30" s="62" t="n">
        <f aca="false">P30/3600</f>
        <v>10.5472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8979.43</v>
      </c>
      <c r="I31" s="72" t="n">
        <v>124.06</v>
      </c>
      <c r="J31" s="51" t="n">
        <f aca="false">H31/3600</f>
        <v>19.1609527777778</v>
      </c>
      <c r="L31" s="71" t="n">
        <v>19332.4552</v>
      </c>
      <c r="M31" s="72" t="n">
        <v>39.4843</v>
      </c>
      <c r="N31" s="72" t="n">
        <v>43.7757</v>
      </c>
      <c r="O31" s="72" t="n">
        <v>45.0194</v>
      </c>
      <c r="P31" s="72" t="n">
        <v>67383.11</v>
      </c>
      <c r="Q31" s="72" t="n">
        <v>123.3</v>
      </c>
      <c r="R31" s="51" t="n">
        <f aca="false">P31/3600</f>
        <v>18.7175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6544.79</v>
      </c>
      <c r="I32" s="74" t="n">
        <v>101.56</v>
      </c>
      <c r="J32" s="56" t="n">
        <f aca="false">H32/3600</f>
        <v>15.7068861111111</v>
      </c>
      <c r="L32" s="73" t="n">
        <v>6648.1328</v>
      </c>
      <c r="M32" s="74" t="n">
        <v>37.5482</v>
      </c>
      <c r="N32" s="74" t="n">
        <v>42.287</v>
      </c>
      <c r="O32" s="74" t="n">
        <v>42.7368</v>
      </c>
      <c r="P32" s="74" t="n">
        <v>55878.66</v>
      </c>
      <c r="Q32" s="74" t="n">
        <v>101.55</v>
      </c>
      <c r="R32" s="56" t="n">
        <f aca="false">P32/3600</f>
        <v>15.5218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9331.69</v>
      </c>
      <c r="I33" s="74" t="n">
        <v>85.49</v>
      </c>
      <c r="J33" s="56" t="n">
        <f aca="false">H33/3600</f>
        <v>13.7032472222222</v>
      </c>
      <c r="L33" s="73" t="n">
        <v>3084.54</v>
      </c>
      <c r="M33" s="74" t="n">
        <v>35.5445</v>
      </c>
      <c r="N33" s="74" t="n">
        <v>40.9161</v>
      </c>
      <c r="O33" s="74" t="n">
        <v>40.7641</v>
      </c>
      <c r="P33" s="74" t="n">
        <v>48582.26</v>
      </c>
      <c r="Q33" s="74" t="n">
        <v>90.58</v>
      </c>
      <c r="R33" s="56" t="n">
        <f aca="false">P33/3600</f>
        <v>13.4950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4287.54</v>
      </c>
      <c r="I34" s="76" t="n">
        <v>76.72</v>
      </c>
      <c r="J34" s="62" t="n">
        <f aca="false">H34/3600</f>
        <v>12.3020944444444</v>
      </c>
      <c r="L34" s="75" t="n">
        <v>1573.2272</v>
      </c>
      <c r="M34" s="76" t="n">
        <v>33.3909</v>
      </c>
      <c r="N34" s="76" t="n">
        <v>39.9017</v>
      </c>
      <c r="O34" s="76" t="n">
        <v>39.3613</v>
      </c>
      <c r="P34" s="76" t="n">
        <v>44389.49</v>
      </c>
      <c r="Q34" s="76" t="n">
        <v>79.47</v>
      </c>
      <c r="R34" s="62" t="n">
        <f aca="false">P34/3600</f>
        <v>12.3304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81299.99</v>
      </c>
      <c r="I35" s="72" t="n">
        <v>162.28</v>
      </c>
      <c r="J35" s="51" t="n">
        <f aca="false">H35/3600</f>
        <v>22.5833305555556</v>
      </c>
      <c r="L35" s="71" t="n">
        <v>52092.7184</v>
      </c>
      <c r="M35" s="72" t="n">
        <v>38.2697</v>
      </c>
      <c r="N35" s="72" t="n">
        <v>42.0493</v>
      </c>
      <c r="O35" s="72" t="n">
        <v>44.2515</v>
      </c>
      <c r="P35" s="72" t="n">
        <v>80703.78</v>
      </c>
      <c r="Q35" s="72" t="n">
        <v>165.32</v>
      </c>
      <c r="R35" s="51" t="n">
        <f aca="false">P35/3600</f>
        <v>22.4177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53560.11</v>
      </c>
      <c r="I36" s="74" t="n">
        <v>109.59</v>
      </c>
      <c r="J36" s="56" t="n">
        <f aca="false">H36/3600</f>
        <v>14.8778083333333</v>
      </c>
      <c r="L36" s="73" t="n">
        <v>7406.8232</v>
      </c>
      <c r="M36" s="74" t="n">
        <v>35.4189</v>
      </c>
      <c r="N36" s="74" t="n">
        <v>40.5267</v>
      </c>
      <c r="O36" s="74" t="n">
        <v>42.9385</v>
      </c>
      <c r="P36" s="74" t="n">
        <v>53432.79</v>
      </c>
      <c r="Q36" s="74" t="n">
        <v>105.81</v>
      </c>
      <c r="R36" s="56" t="n">
        <f aca="false">P36/3600</f>
        <v>14.8424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45720.25</v>
      </c>
      <c r="I37" s="74" t="n">
        <v>91.48</v>
      </c>
      <c r="J37" s="56" t="n">
        <f aca="false">H37/3600</f>
        <v>12.7000694444444</v>
      </c>
      <c r="L37" s="73" t="n">
        <v>1971.896</v>
      </c>
      <c r="M37" s="74" t="n">
        <v>33.5777</v>
      </c>
      <c r="N37" s="74" t="n">
        <v>39.2127</v>
      </c>
      <c r="O37" s="74" t="n">
        <v>41.8935</v>
      </c>
      <c r="P37" s="74" t="n">
        <v>45610.22</v>
      </c>
      <c r="Q37" s="74" t="n">
        <v>90.7</v>
      </c>
      <c r="R37" s="56" t="n">
        <f aca="false">P37/3600</f>
        <v>12.6695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42755.93</v>
      </c>
      <c r="I38" s="76" t="n">
        <v>83.44</v>
      </c>
      <c r="J38" s="62" t="n">
        <f aca="false">H38/3600</f>
        <v>11.8766472222222</v>
      </c>
      <c r="L38" s="75" t="n">
        <v>751.224</v>
      </c>
      <c r="M38" s="76" t="n">
        <v>31.3298</v>
      </c>
      <c r="N38" s="76" t="n">
        <v>38.2743</v>
      </c>
      <c r="O38" s="76" t="n">
        <v>41.0662</v>
      </c>
      <c r="P38" s="76" t="n">
        <v>43045.47</v>
      </c>
      <c r="Q38" s="76" t="n">
        <v>85.83</v>
      </c>
      <c r="R38" s="62" t="n">
        <f aca="false">P38/3600</f>
        <v>11.9570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2167.33</v>
      </c>
      <c r="I39" s="72" t="n">
        <v>22.88</v>
      </c>
      <c r="J39" s="51" t="n">
        <f aca="false">H39/3600</f>
        <v>3.37981388888889</v>
      </c>
      <c r="L39" s="71" t="n">
        <v>3613.7936</v>
      </c>
      <c r="M39" s="72" t="n">
        <v>40.3224</v>
      </c>
      <c r="N39" s="72" t="n">
        <v>42.7302</v>
      </c>
      <c r="O39" s="72" t="n">
        <v>43.2716</v>
      </c>
      <c r="P39" s="72" t="n">
        <v>12031.47</v>
      </c>
      <c r="Q39" s="72" t="n">
        <v>21.4</v>
      </c>
      <c r="R39" s="51" t="n">
        <f aca="false">P39/3600</f>
        <v>3.342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10491.04</v>
      </c>
      <c r="I40" s="74" t="n">
        <v>18.35</v>
      </c>
      <c r="J40" s="56" t="n">
        <f aca="false">H40/3600</f>
        <v>2.91417777777778</v>
      </c>
      <c r="L40" s="73" t="n">
        <v>1704.1208</v>
      </c>
      <c r="M40" s="74" t="n">
        <v>37.0347</v>
      </c>
      <c r="N40" s="74" t="n">
        <v>39.9892</v>
      </c>
      <c r="O40" s="74" t="n">
        <v>40.3266</v>
      </c>
      <c r="P40" s="74" t="n">
        <v>10266.81</v>
      </c>
      <c r="Q40" s="74" t="n">
        <v>18.32</v>
      </c>
      <c r="R40" s="56" t="n">
        <f aca="false">P40/3600</f>
        <v>2.8518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134.55</v>
      </c>
      <c r="I41" s="74" t="n">
        <v>15.69</v>
      </c>
      <c r="J41" s="56" t="n">
        <f aca="false">H41/3600</f>
        <v>2.537375</v>
      </c>
      <c r="L41" s="73" t="n">
        <v>811.2416</v>
      </c>
      <c r="M41" s="74" t="n">
        <v>34.0723</v>
      </c>
      <c r="N41" s="74" t="n">
        <v>37.9727</v>
      </c>
      <c r="O41" s="74" t="n">
        <v>38.1068</v>
      </c>
      <c r="P41" s="74" t="n">
        <v>8949.19</v>
      </c>
      <c r="Q41" s="74" t="n">
        <v>15.7</v>
      </c>
      <c r="R41" s="56" t="n">
        <f aca="false">P41/3600</f>
        <v>2.4858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192.41</v>
      </c>
      <c r="I42" s="76" t="n">
        <v>15.11</v>
      </c>
      <c r="J42" s="62" t="n">
        <f aca="false">H42/3600</f>
        <v>2.27566944444444</v>
      </c>
      <c r="L42" s="75" t="n">
        <v>415.0208</v>
      </c>
      <c r="M42" s="76" t="n">
        <v>31.5267</v>
      </c>
      <c r="N42" s="76" t="n">
        <v>36.5104</v>
      </c>
      <c r="O42" s="76" t="n">
        <v>36.4816</v>
      </c>
      <c r="P42" s="76" t="n">
        <v>7947.54</v>
      </c>
      <c r="Q42" s="76" t="n">
        <v>14.87</v>
      </c>
      <c r="R42" s="62" t="n">
        <f aca="false">P42/3600</f>
        <v>2.2076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3696.15</v>
      </c>
      <c r="I43" s="72" t="n">
        <v>26.59</v>
      </c>
      <c r="J43" s="51" t="n">
        <f aca="false">H43/3600</f>
        <v>3.80448611111111</v>
      </c>
      <c r="L43" s="71" t="n">
        <v>4105.948</v>
      </c>
      <c r="M43" s="72" t="n">
        <v>40.2119</v>
      </c>
      <c r="N43" s="72" t="n">
        <v>43.1629</v>
      </c>
      <c r="O43" s="72" t="n">
        <v>44.5704</v>
      </c>
      <c r="P43" s="72" t="n">
        <v>13608.38</v>
      </c>
      <c r="Q43" s="72" t="n">
        <v>26.23</v>
      </c>
      <c r="R43" s="51" t="n">
        <f aca="false">P43/3600</f>
        <v>3.7801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580.77</v>
      </c>
      <c r="I44" s="74" t="n">
        <v>20.99</v>
      </c>
      <c r="J44" s="56" t="n">
        <f aca="false">H44/3600</f>
        <v>3.21688055555556</v>
      </c>
      <c r="L44" s="73" t="n">
        <v>1847.996</v>
      </c>
      <c r="M44" s="74" t="n">
        <v>37.2886</v>
      </c>
      <c r="N44" s="74" t="n">
        <v>40.9588</v>
      </c>
      <c r="O44" s="74" t="n">
        <v>42.0201</v>
      </c>
      <c r="P44" s="74" t="n">
        <v>11640.93</v>
      </c>
      <c r="Q44" s="74" t="n">
        <v>22.34</v>
      </c>
      <c r="R44" s="56" t="n">
        <f aca="false">P44/3600</f>
        <v>3.2335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230.75</v>
      </c>
      <c r="I45" s="74" t="n">
        <v>18.49</v>
      </c>
      <c r="J45" s="56" t="n">
        <f aca="false">H45/3600</f>
        <v>2.841875</v>
      </c>
      <c r="L45" s="73" t="n">
        <v>895.4696</v>
      </c>
      <c r="M45" s="74" t="n">
        <v>34.2853</v>
      </c>
      <c r="N45" s="74" t="n">
        <v>39.1738</v>
      </c>
      <c r="O45" s="74" t="n">
        <v>40.0802</v>
      </c>
      <c r="P45" s="74" t="n">
        <v>10129.66</v>
      </c>
      <c r="Q45" s="74" t="n">
        <v>19.64</v>
      </c>
      <c r="R45" s="56" t="n">
        <f aca="false">P45/3600</f>
        <v>2.8137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9394.81</v>
      </c>
      <c r="I46" s="76" t="n">
        <v>18.21</v>
      </c>
      <c r="J46" s="62" t="n">
        <f aca="false">H46/3600</f>
        <v>2.60966944444444</v>
      </c>
      <c r="L46" s="75" t="n">
        <v>454.7784</v>
      </c>
      <c r="M46" s="76" t="n">
        <v>31.3618</v>
      </c>
      <c r="N46" s="76" t="n">
        <v>37.8994</v>
      </c>
      <c r="O46" s="76" t="n">
        <v>38.6995</v>
      </c>
      <c r="P46" s="76" t="n">
        <v>9429.31</v>
      </c>
      <c r="Q46" s="76" t="n">
        <v>17.27</v>
      </c>
      <c r="R46" s="62" t="n">
        <f aca="false">P46/3600</f>
        <v>2.6192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4002.35</v>
      </c>
      <c r="I47" s="72" t="n">
        <v>27.19</v>
      </c>
      <c r="J47" s="51" t="n">
        <f aca="false">H47/3600</f>
        <v>3.88954166666667</v>
      </c>
      <c r="L47" s="71" t="n">
        <v>7963.8576</v>
      </c>
      <c r="M47" s="72" t="n">
        <v>38.395</v>
      </c>
      <c r="N47" s="72" t="n">
        <v>41.0876</v>
      </c>
      <c r="O47" s="72" t="n">
        <v>42.0119</v>
      </c>
      <c r="P47" s="72" t="n">
        <v>13937.15</v>
      </c>
      <c r="Q47" s="72" t="n">
        <v>27.02</v>
      </c>
      <c r="R47" s="51" t="n">
        <f aca="false">P47/3600</f>
        <v>3.8714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1367.07</v>
      </c>
      <c r="I48" s="74" t="n">
        <v>20.62</v>
      </c>
      <c r="J48" s="56" t="n">
        <f aca="false">H48/3600</f>
        <v>3.15751944444444</v>
      </c>
      <c r="L48" s="73" t="n">
        <v>3419.3248</v>
      </c>
      <c r="M48" s="74" t="n">
        <v>34.5204</v>
      </c>
      <c r="N48" s="74" t="n">
        <v>38.2925</v>
      </c>
      <c r="O48" s="74" t="n">
        <v>39.1202</v>
      </c>
      <c r="P48" s="74" t="n">
        <v>11378.3</v>
      </c>
      <c r="Q48" s="74" t="n">
        <v>22.33</v>
      </c>
      <c r="R48" s="56" t="n">
        <f aca="false">P48/3600</f>
        <v>3.160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684.6</v>
      </c>
      <c r="I49" s="74" t="n">
        <v>18.79</v>
      </c>
      <c r="J49" s="56" t="n">
        <f aca="false">H49/3600</f>
        <v>2.69016666666667</v>
      </c>
      <c r="L49" s="73" t="n">
        <v>1491.6736</v>
      </c>
      <c r="M49" s="74" t="n">
        <v>31.0243</v>
      </c>
      <c r="N49" s="74" t="n">
        <v>36.291</v>
      </c>
      <c r="O49" s="74" t="n">
        <v>37.073</v>
      </c>
      <c r="P49" s="74" t="n">
        <v>9470.63</v>
      </c>
      <c r="Q49" s="74" t="n">
        <v>18.87</v>
      </c>
      <c r="R49" s="56" t="n">
        <f aca="false">P49/3600</f>
        <v>2.630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8450.41</v>
      </c>
      <c r="I50" s="76" t="n">
        <v>15.65</v>
      </c>
      <c r="J50" s="62" t="n">
        <f aca="false">H50/3600</f>
        <v>2.34733611111111</v>
      </c>
      <c r="L50" s="75" t="n">
        <v>638.1496</v>
      </c>
      <c r="M50" s="76" t="n">
        <v>27.7681</v>
      </c>
      <c r="N50" s="76" t="n">
        <v>34.9744</v>
      </c>
      <c r="O50" s="76" t="n">
        <v>35.7395</v>
      </c>
      <c r="P50" s="76" t="n">
        <v>8302.86</v>
      </c>
      <c r="Q50" s="76" t="n">
        <v>16.67</v>
      </c>
      <c r="R50" s="62" t="n">
        <f aca="false">P50/3600</f>
        <v>2.306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777.11</v>
      </c>
      <c r="I51" s="72" t="n">
        <v>17.27</v>
      </c>
      <c r="J51" s="51" t="n">
        <f aca="false">H51/3600</f>
        <v>2.71586388888889</v>
      </c>
      <c r="L51" s="71" t="n">
        <v>5651.1368</v>
      </c>
      <c r="M51" s="72" t="n">
        <v>39.9577</v>
      </c>
      <c r="N51" s="72" t="n">
        <v>41.4416</v>
      </c>
      <c r="O51" s="72" t="n">
        <v>42.8388</v>
      </c>
      <c r="P51" s="72" t="n">
        <v>9859.43</v>
      </c>
      <c r="Q51" s="72" t="n">
        <v>17.26</v>
      </c>
      <c r="R51" s="51" t="n">
        <f aca="false">P51/3600</f>
        <v>2.7387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8293.15</v>
      </c>
      <c r="I52" s="74" t="n">
        <v>13.62</v>
      </c>
      <c r="J52" s="56" t="n">
        <f aca="false">H52/3600</f>
        <v>2.30365277777778</v>
      </c>
      <c r="L52" s="73" t="n">
        <v>2250.9024</v>
      </c>
      <c r="M52" s="74" t="n">
        <v>36.2313</v>
      </c>
      <c r="N52" s="74" t="n">
        <v>38.7612</v>
      </c>
      <c r="O52" s="74" t="n">
        <v>40.411</v>
      </c>
      <c r="P52" s="74" t="n">
        <v>8173.69</v>
      </c>
      <c r="Q52" s="74" t="n">
        <v>13.65</v>
      </c>
      <c r="R52" s="56" t="n">
        <f aca="false">P52/3600</f>
        <v>2.2704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184.81</v>
      </c>
      <c r="I53" s="74" t="n">
        <v>12.31</v>
      </c>
      <c r="J53" s="56" t="n">
        <f aca="false">H53/3600</f>
        <v>1.99578055555556</v>
      </c>
      <c r="L53" s="73" t="n">
        <v>990.7464</v>
      </c>
      <c r="M53" s="74" t="n">
        <v>33.0356</v>
      </c>
      <c r="N53" s="74" t="n">
        <v>36.8002</v>
      </c>
      <c r="O53" s="74" t="n">
        <v>38.5069</v>
      </c>
      <c r="P53" s="74" t="n">
        <v>7072.05</v>
      </c>
      <c r="Q53" s="74" t="n">
        <v>12.2</v>
      </c>
      <c r="R53" s="56" t="n">
        <f aca="false">P53/3600</f>
        <v>1.964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290.03</v>
      </c>
      <c r="I54" s="76" t="n">
        <v>10.88</v>
      </c>
      <c r="J54" s="62" t="n">
        <f aca="false">H54/3600</f>
        <v>1.74723055555556</v>
      </c>
      <c r="L54" s="75" t="n">
        <v>453.7608</v>
      </c>
      <c r="M54" s="76" t="n">
        <v>30.1547</v>
      </c>
      <c r="N54" s="76" t="n">
        <v>35.5585</v>
      </c>
      <c r="O54" s="76" t="n">
        <v>37.2181</v>
      </c>
      <c r="P54" s="76" t="n">
        <v>6279.89</v>
      </c>
      <c r="Q54" s="76" t="n">
        <v>10.81</v>
      </c>
      <c r="R54" s="62" t="n">
        <f aca="false">P54/3600</f>
        <v>1.7444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42.24</v>
      </c>
      <c r="I55" s="72" t="n">
        <v>6.22</v>
      </c>
      <c r="J55" s="51" t="n">
        <f aca="false">H55/3600</f>
        <v>0.900622222222222</v>
      </c>
      <c r="L55" s="71" t="n">
        <v>1709.6072</v>
      </c>
      <c r="M55" s="72" t="n">
        <v>40.9989</v>
      </c>
      <c r="N55" s="72" t="n">
        <v>43.5835</v>
      </c>
      <c r="O55" s="72" t="n">
        <v>42.9737</v>
      </c>
      <c r="P55" s="72" t="n">
        <v>3214.04</v>
      </c>
      <c r="Q55" s="72" t="n">
        <v>6.5</v>
      </c>
      <c r="R55" s="51" t="n">
        <f aca="false">P55/3600</f>
        <v>0.8927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802.6</v>
      </c>
      <c r="I56" s="74" t="n">
        <v>5.36</v>
      </c>
      <c r="J56" s="56" t="n">
        <f aca="false">H56/3600</f>
        <v>0.7785</v>
      </c>
      <c r="L56" s="73" t="n">
        <v>851.12</v>
      </c>
      <c r="M56" s="74" t="n">
        <v>37.0279</v>
      </c>
      <c r="N56" s="74" t="n">
        <v>40.6914</v>
      </c>
      <c r="O56" s="74" t="n">
        <v>39.6521</v>
      </c>
      <c r="P56" s="74" t="n">
        <v>2778.83</v>
      </c>
      <c r="Q56" s="74" t="n">
        <v>5.55</v>
      </c>
      <c r="R56" s="56" t="n">
        <f aca="false">P56/3600</f>
        <v>0.7718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526.55</v>
      </c>
      <c r="I57" s="74" t="n">
        <v>4.88</v>
      </c>
      <c r="J57" s="56" t="n">
        <f aca="false">H57/3600</f>
        <v>0.701819444444444</v>
      </c>
      <c r="L57" s="73" t="n">
        <v>413.3952</v>
      </c>
      <c r="M57" s="74" t="n">
        <v>33.5027</v>
      </c>
      <c r="N57" s="74" t="n">
        <v>38.5702</v>
      </c>
      <c r="O57" s="74" t="n">
        <v>37.2382</v>
      </c>
      <c r="P57" s="74" t="n">
        <v>2494.28</v>
      </c>
      <c r="Q57" s="74" t="n">
        <v>4.65</v>
      </c>
      <c r="R57" s="56" t="n">
        <f aca="false">P57/3600</f>
        <v>0.6928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2219.63</v>
      </c>
      <c r="I58" s="76" t="n">
        <v>4.25</v>
      </c>
      <c r="J58" s="62" t="n">
        <f aca="false">H58/3600</f>
        <v>0.616563888888889</v>
      </c>
      <c r="L58" s="75" t="n">
        <v>209.0272</v>
      </c>
      <c r="M58" s="76" t="n">
        <v>30.5354</v>
      </c>
      <c r="N58" s="76" t="n">
        <v>37.1921</v>
      </c>
      <c r="O58" s="76" t="n">
        <v>35.6284</v>
      </c>
      <c r="P58" s="76" t="n">
        <v>2167.94</v>
      </c>
      <c r="Q58" s="76" t="n">
        <v>4.22</v>
      </c>
      <c r="R58" s="62" t="n">
        <f aca="false">P58/3600</f>
        <v>0.6022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679.96</v>
      </c>
      <c r="I59" s="72" t="n">
        <v>7.71</v>
      </c>
      <c r="J59" s="51" t="n">
        <f aca="false">H59/3600</f>
        <v>1.02221111111111</v>
      </c>
      <c r="L59" s="71" t="n">
        <v>2196.5688</v>
      </c>
      <c r="M59" s="72" t="n">
        <v>38.3851</v>
      </c>
      <c r="N59" s="72" t="n">
        <v>42.7098</v>
      </c>
      <c r="O59" s="72" t="n">
        <v>43.7651</v>
      </c>
      <c r="P59" s="72" t="n">
        <v>3599.73</v>
      </c>
      <c r="Q59" s="72" t="n">
        <v>7.7</v>
      </c>
      <c r="R59" s="51" t="n">
        <f aca="false">P59/3600</f>
        <v>0.999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905.43</v>
      </c>
      <c r="I60" s="74" t="n">
        <v>5.99</v>
      </c>
      <c r="J60" s="56" t="n">
        <f aca="false">H60/3600</f>
        <v>0.807063888888889</v>
      </c>
      <c r="L60" s="73" t="n">
        <v>763.2128</v>
      </c>
      <c r="M60" s="74" t="n">
        <v>34.484</v>
      </c>
      <c r="N60" s="74" t="n">
        <v>40.6766</v>
      </c>
      <c r="O60" s="74" t="n">
        <v>41.6096</v>
      </c>
      <c r="P60" s="74" t="n">
        <v>2938.8</v>
      </c>
      <c r="Q60" s="74" t="n">
        <v>6.1</v>
      </c>
      <c r="R60" s="56" t="n">
        <f aca="false">P60/3600</f>
        <v>0.8163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456.3</v>
      </c>
      <c r="I61" s="74" t="n">
        <v>5.19</v>
      </c>
      <c r="J61" s="56" t="n">
        <f aca="false">H61/3600</f>
        <v>0.682305555555556</v>
      </c>
      <c r="L61" s="73" t="n">
        <v>304.3736</v>
      </c>
      <c r="M61" s="74" t="n">
        <v>31.3073</v>
      </c>
      <c r="N61" s="74" t="n">
        <v>39.303</v>
      </c>
      <c r="O61" s="74" t="n">
        <v>40.1254</v>
      </c>
      <c r="P61" s="74" t="n">
        <v>2413.07</v>
      </c>
      <c r="Q61" s="74" t="n">
        <v>5.13</v>
      </c>
      <c r="R61" s="56" t="n">
        <f aca="false">P61/3600</f>
        <v>0.6702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2114.86</v>
      </c>
      <c r="I62" s="76" t="n">
        <v>4.6</v>
      </c>
      <c r="J62" s="62" t="n">
        <f aca="false">H62/3600</f>
        <v>0.587461111111111</v>
      </c>
      <c r="L62" s="75" t="n">
        <v>125.0944</v>
      </c>
      <c r="M62" s="76" t="n">
        <v>28.1839</v>
      </c>
      <c r="N62" s="76" t="n">
        <v>38.3593</v>
      </c>
      <c r="O62" s="76" t="n">
        <v>39.0861</v>
      </c>
      <c r="P62" s="76" t="n">
        <v>2102.69</v>
      </c>
      <c r="Q62" s="76" t="n">
        <v>4.66</v>
      </c>
      <c r="R62" s="62" t="n">
        <f aca="false">P62/3600</f>
        <v>0.5840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3114.09</v>
      </c>
      <c r="I63" s="72" t="n">
        <v>6.53</v>
      </c>
      <c r="J63" s="51" t="n">
        <f aca="false">H63/3600</f>
        <v>0.865025</v>
      </c>
      <c r="L63" s="71" t="n">
        <v>1913.144</v>
      </c>
      <c r="M63" s="72" t="n">
        <v>38.1157</v>
      </c>
      <c r="N63" s="72" t="n">
        <v>40.7992</v>
      </c>
      <c r="O63" s="72" t="n">
        <v>41.5527</v>
      </c>
      <c r="P63" s="72" t="n">
        <v>3169</v>
      </c>
      <c r="Q63" s="72" t="n">
        <v>6.43</v>
      </c>
      <c r="R63" s="51" t="n">
        <f aca="false">P63/3600</f>
        <v>0.8802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522.25</v>
      </c>
      <c r="I64" s="74" t="n">
        <v>5.29</v>
      </c>
      <c r="J64" s="56" t="n">
        <f aca="false">H64/3600</f>
        <v>0.700625</v>
      </c>
      <c r="L64" s="73" t="n">
        <v>816.9072</v>
      </c>
      <c r="M64" s="74" t="n">
        <v>34.3294</v>
      </c>
      <c r="N64" s="74" t="n">
        <v>38.0024</v>
      </c>
      <c r="O64" s="74" t="n">
        <v>38.6347</v>
      </c>
      <c r="P64" s="74" t="n">
        <v>2481.27</v>
      </c>
      <c r="Q64" s="74" t="n">
        <v>5.24</v>
      </c>
      <c r="R64" s="56" t="n">
        <f aca="false">P64/3600</f>
        <v>0.6892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2146.98</v>
      </c>
      <c r="I65" s="74" t="n">
        <v>4.43</v>
      </c>
      <c r="J65" s="56" t="n">
        <f aca="false">H65/3600</f>
        <v>0.596383333333333</v>
      </c>
      <c r="L65" s="73" t="n">
        <v>349.9464</v>
      </c>
      <c r="M65" s="74" t="n">
        <v>30.8357</v>
      </c>
      <c r="N65" s="74" t="n">
        <v>35.9023</v>
      </c>
      <c r="O65" s="74" t="n">
        <v>36.5346</v>
      </c>
      <c r="P65" s="74" t="n">
        <v>2078.19</v>
      </c>
      <c r="Q65" s="74" t="n">
        <v>4.35</v>
      </c>
      <c r="R65" s="56" t="n">
        <f aca="false">P65/3600</f>
        <v>0.577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835.99</v>
      </c>
      <c r="I66" s="76" t="n">
        <v>3.85</v>
      </c>
      <c r="J66" s="62" t="n">
        <f aca="false">H66/3600</f>
        <v>0.509997222222222</v>
      </c>
      <c r="L66" s="75" t="n">
        <v>148.2784</v>
      </c>
      <c r="M66" s="76" t="n">
        <v>27.7527</v>
      </c>
      <c r="N66" s="76" t="n">
        <v>34.4473</v>
      </c>
      <c r="O66" s="76" t="n">
        <v>35.1291</v>
      </c>
      <c r="P66" s="76" t="n">
        <v>1823.16</v>
      </c>
      <c r="Q66" s="76" t="n">
        <v>4.06</v>
      </c>
      <c r="R66" s="62" t="n">
        <f aca="false">P66/3600</f>
        <v>0.506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270.46</v>
      </c>
      <c r="I67" s="72" t="n">
        <v>4.2</v>
      </c>
      <c r="J67" s="51" t="n">
        <f aca="false">H67/3600</f>
        <v>0.630683333333333</v>
      </c>
      <c r="L67" s="71" t="n">
        <v>1326.76</v>
      </c>
      <c r="M67" s="72" t="n">
        <v>39.9648</v>
      </c>
      <c r="N67" s="72" t="n">
        <v>41.2523</v>
      </c>
      <c r="O67" s="72" t="n">
        <v>42.3351</v>
      </c>
      <c r="P67" s="72" t="n">
        <v>2260.2</v>
      </c>
      <c r="Q67" s="72" t="n">
        <v>4.21</v>
      </c>
      <c r="R67" s="51" t="n">
        <f aca="false">P67/3600</f>
        <v>0.627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972.59</v>
      </c>
      <c r="I68" s="74" t="n">
        <v>3.58</v>
      </c>
      <c r="J68" s="56" t="n">
        <f aca="false">H68/3600</f>
        <v>0.547941666666667</v>
      </c>
      <c r="L68" s="73" t="n">
        <v>631.5392</v>
      </c>
      <c r="M68" s="74" t="n">
        <v>35.8359</v>
      </c>
      <c r="N68" s="74" t="n">
        <v>38.3049</v>
      </c>
      <c r="O68" s="74" t="n">
        <v>39.5339</v>
      </c>
      <c r="P68" s="74" t="n">
        <v>1969.44</v>
      </c>
      <c r="Q68" s="74" t="n">
        <v>3.56</v>
      </c>
      <c r="R68" s="56" t="n">
        <f aca="false">P68/3600</f>
        <v>0.547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681.89</v>
      </c>
      <c r="I69" s="74" t="n">
        <v>2.98</v>
      </c>
      <c r="J69" s="56" t="n">
        <f aca="false">H69/3600</f>
        <v>0.467191666666667</v>
      </c>
      <c r="L69" s="73" t="n">
        <v>296.4872</v>
      </c>
      <c r="M69" s="74" t="n">
        <v>32.1999</v>
      </c>
      <c r="N69" s="74" t="n">
        <v>36.2321</v>
      </c>
      <c r="O69" s="74" t="n">
        <v>37.3699</v>
      </c>
      <c r="P69" s="74" t="n">
        <v>1722.03</v>
      </c>
      <c r="Q69" s="74" t="n">
        <v>3.01</v>
      </c>
      <c r="R69" s="56" t="n">
        <f aca="false">P69/3600</f>
        <v>0.4783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8.9</v>
      </c>
      <c r="I70" s="76" t="n">
        <v>2.58</v>
      </c>
      <c r="J70" s="62" t="n">
        <f aca="false">H70/3600</f>
        <v>0.402472222222222</v>
      </c>
      <c r="L70" s="75" t="n">
        <v>142.5488</v>
      </c>
      <c r="M70" s="76" t="n">
        <v>29.3267</v>
      </c>
      <c r="N70" s="76" t="n">
        <v>34.8383</v>
      </c>
      <c r="O70" s="76" t="n">
        <v>35.9502</v>
      </c>
      <c r="P70" s="76" t="n">
        <v>1458.51</v>
      </c>
      <c r="Q70" s="76" t="n">
        <v>2.65</v>
      </c>
      <c r="R70" s="62" t="n">
        <f aca="false">P70/3600</f>
        <v>0.4051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20524.32</v>
      </c>
      <c r="I71" s="72" t="n">
        <v>39.16</v>
      </c>
      <c r="J71" s="51" t="n">
        <f aca="false">H71/3600</f>
        <v>5.7012</v>
      </c>
      <c r="L71" s="71" t="n">
        <v>2151.8152</v>
      </c>
      <c r="M71" s="72" t="n">
        <v>42.745</v>
      </c>
      <c r="N71" s="72" t="n">
        <v>46.5269</v>
      </c>
      <c r="O71" s="72" t="n">
        <v>47.8103</v>
      </c>
      <c r="P71" s="72" t="n">
        <v>20742.56</v>
      </c>
      <c r="Q71" s="72" t="n">
        <v>38.39</v>
      </c>
      <c r="R71" s="51" t="n">
        <f aca="false">P71/3600</f>
        <v>5.7618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8454.58</v>
      </c>
      <c r="I72" s="74" t="n">
        <v>34.71</v>
      </c>
      <c r="J72" s="56" t="n">
        <f aca="false">H72/3600</f>
        <v>5.12627222222222</v>
      </c>
      <c r="L72" s="73" t="n">
        <v>850.0256</v>
      </c>
      <c r="M72" s="74" t="n">
        <v>40.3394</v>
      </c>
      <c r="N72" s="74" t="n">
        <v>44.3625</v>
      </c>
      <c r="O72" s="74" t="n">
        <v>45.6518</v>
      </c>
      <c r="P72" s="74" t="n">
        <v>18332.11</v>
      </c>
      <c r="Q72" s="74" t="n">
        <v>33.54</v>
      </c>
      <c r="R72" s="56" t="n">
        <f aca="false">P72/3600</f>
        <v>5.092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7352.09</v>
      </c>
      <c r="I73" s="74" t="n">
        <v>31.87</v>
      </c>
      <c r="J73" s="56" t="n">
        <f aca="false">H73/3600</f>
        <v>4.820025</v>
      </c>
      <c r="L73" s="73" t="n">
        <v>419.6704</v>
      </c>
      <c r="M73" s="74" t="n">
        <v>37.5838</v>
      </c>
      <c r="N73" s="74" t="n">
        <v>42.4939</v>
      </c>
      <c r="O73" s="74" t="n">
        <v>43.7015</v>
      </c>
      <c r="P73" s="74" t="n">
        <v>17387.64</v>
      </c>
      <c r="Q73" s="74" t="n">
        <v>31.32</v>
      </c>
      <c r="R73" s="56" t="n">
        <f aca="false">P73/3600</f>
        <v>4.829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6830.24</v>
      </c>
      <c r="I74" s="76" t="n">
        <v>30.58</v>
      </c>
      <c r="J74" s="62" t="n">
        <f aca="false">H74/3600</f>
        <v>4.67506666666667</v>
      </c>
      <c r="L74" s="75" t="n">
        <v>219.6872</v>
      </c>
      <c r="M74" s="76" t="n">
        <v>34.6181</v>
      </c>
      <c r="N74" s="76" t="n">
        <v>41.2907</v>
      </c>
      <c r="O74" s="76" t="n">
        <v>42.3403</v>
      </c>
      <c r="P74" s="76" t="n">
        <v>16509.79</v>
      </c>
      <c r="Q74" s="76" t="n">
        <v>27.51</v>
      </c>
      <c r="R74" s="62" t="n">
        <f aca="false">P74/3600</f>
        <v>4.5860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20066.84</v>
      </c>
      <c r="I75" s="72" t="n">
        <v>35.62</v>
      </c>
      <c r="J75" s="51" t="n">
        <f aca="false">H75/3600</f>
        <v>5.57412222222222</v>
      </c>
      <c r="L75" s="71" t="n">
        <v>1444.2816</v>
      </c>
      <c r="M75" s="72" t="n">
        <v>43.1337</v>
      </c>
      <c r="N75" s="72" t="n">
        <v>48.1767</v>
      </c>
      <c r="O75" s="72" t="n">
        <v>48.8637</v>
      </c>
      <c r="P75" s="72" t="n">
        <v>19629.24</v>
      </c>
      <c r="Q75" s="72" t="n">
        <v>35.46</v>
      </c>
      <c r="R75" s="51" t="n">
        <f aca="false">P75/3600</f>
        <v>5.4525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7615.03</v>
      </c>
      <c r="I76" s="74" t="n">
        <v>34.63</v>
      </c>
      <c r="J76" s="56" t="n">
        <f aca="false">H76/3600</f>
        <v>4.89306388888889</v>
      </c>
      <c r="L76" s="73" t="n">
        <v>404.108</v>
      </c>
      <c r="M76" s="74" t="n">
        <v>41.263</v>
      </c>
      <c r="N76" s="74" t="n">
        <v>46.3966</v>
      </c>
      <c r="O76" s="74" t="n">
        <v>47.0251</v>
      </c>
      <c r="P76" s="74" t="n">
        <v>17282.61</v>
      </c>
      <c r="Q76" s="74" t="n">
        <v>31.38</v>
      </c>
      <c r="R76" s="56" t="n">
        <f aca="false">P76/3600</f>
        <v>4.8007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6665.8</v>
      </c>
      <c r="I77" s="74" t="n">
        <v>31.94</v>
      </c>
      <c r="J77" s="56" t="n">
        <f aca="false">H77/3600</f>
        <v>4.62938888888889</v>
      </c>
      <c r="L77" s="73" t="n">
        <v>181.396</v>
      </c>
      <c r="M77" s="74" t="n">
        <v>39.0357</v>
      </c>
      <c r="N77" s="74" t="n">
        <v>44.691</v>
      </c>
      <c r="O77" s="74" t="n">
        <v>45.1935</v>
      </c>
      <c r="P77" s="74" t="n">
        <v>16595.52</v>
      </c>
      <c r="Q77" s="74" t="n">
        <v>31.36</v>
      </c>
      <c r="R77" s="56" t="n">
        <f aca="false">P77/3600</f>
        <v>4.6098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6250.42</v>
      </c>
      <c r="I78" s="76" t="n">
        <v>30.52</v>
      </c>
      <c r="J78" s="62" t="n">
        <f aca="false">H78/3600</f>
        <v>4.51400555555556</v>
      </c>
      <c r="L78" s="75" t="n">
        <v>95.7216</v>
      </c>
      <c r="M78" s="76" t="n">
        <v>36.4961</v>
      </c>
      <c r="N78" s="76" t="n">
        <v>43.185</v>
      </c>
      <c r="O78" s="76" t="n">
        <v>43.8401</v>
      </c>
      <c r="P78" s="76" t="n">
        <v>16055.5</v>
      </c>
      <c r="Q78" s="76" t="n">
        <v>29.96</v>
      </c>
      <c r="R78" s="62" t="n">
        <f aca="false">P78/3600</f>
        <v>4.459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1685.68</v>
      </c>
      <c r="I79" s="72" t="n">
        <v>42.17</v>
      </c>
      <c r="J79" s="51" t="n">
        <f aca="false">H79/3600</f>
        <v>6.0238</v>
      </c>
      <c r="L79" s="71" t="n">
        <v>1896.5472</v>
      </c>
      <c r="M79" s="72" t="n">
        <v>43.409</v>
      </c>
      <c r="N79" s="72" t="n">
        <v>47.3364</v>
      </c>
      <c r="O79" s="72" t="n">
        <v>48.3312</v>
      </c>
      <c r="P79" s="72" t="n">
        <v>21464.89</v>
      </c>
      <c r="Q79" s="72" t="n">
        <v>38.48</v>
      </c>
      <c r="R79" s="51" t="n">
        <f aca="false">P79/3600</f>
        <v>5.9624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9245.48</v>
      </c>
      <c r="I80" s="74" t="n">
        <v>37.34</v>
      </c>
      <c r="J80" s="56" t="n">
        <f aca="false">H80/3600</f>
        <v>5.34596666666667</v>
      </c>
      <c r="L80" s="73" t="n">
        <v>681.0568</v>
      </c>
      <c r="M80" s="74" t="n">
        <v>41.1831</v>
      </c>
      <c r="N80" s="74" t="n">
        <v>45.3082</v>
      </c>
      <c r="O80" s="74" t="n">
        <v>46.2223</v>
      </c>
      <c r="P80" s="74" t="n">
        <v>19503.36</v>
      </c>
      <c r="Q80" s="74" t="n">
        <v>34.13</v>
      </c>
      <c r="R80" s="56" t="n">
        <f aca="false">P80/3600</f>
        <v>5.417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8069</v>
      </c>
      <c r="I81" s="74" t="n">
        <v>31.47</v>
      </c>
      <c r="J81" s="56" t="n">
        <f aca="false">H81/3600</f>
        <v>5.01916666666667</v>
      </c>
      <c r="L81" s="73" t="n">
        <v>311.4448</v>
      </c>
      <c r="M81" s="74" t="n">
        <v>38.6983</v>
      </c>
      <c r="N81" s="74" t="n">
        <v>43.5718</v>
      </c>
      <c r="O81" s="74" t="n">
        <v>44.4716</v>
      </c>
      <c r="P81" s="74" t="n">
        <v>17896.42</v>
      </c>
      <c r="Q81" s="74" t="n">
        <v>34.2</v>
      </c>
      <c r="R81" s="56" t="n">
        <f aca="false">P81/3600</f>
        <v>4.9712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7243.15</v>
      </c>
      <c r="I82" s="76" t="n">
        <v>29.6</v>
      </c>
      <c r="J82" s="62" t="n">
        <f aca="false">H82/3600</f>
        <v>4.78976388888889</v>
      </c>
      <c r="L82" s="75" t="n">
        <v>160.5448</v>
      </c>
      <c r="M82" s="76" t="n">
        <v>35.9223</v>
      </c>
      <c r="N82" s="76" t="n">
        <v>42.2136</v>
      </c>
      <c r="O82" s="76" t="n">
        <v>43.0664</v>
      </c>
      <c r="P82" s="76" t="n">
        <v>17428.28</v>
      </c>
      <c r="Q82" s="76" t="n">
        <v>31.91</v>
      </c>
      <c r="R82" s="62" t="n">
        <f aca="false">P82/3600</f>
        <v>4.8411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856.66</v>
      </c>
      <c r="I83" s="72" t="n">
        <v>22.63</v>
      </c>
      <c r="J83" s="51" t="n">
        <f aca="false">H83/3600</f>
        <v>3.29351666666667</v>
      </c>
      <c r="L83" s="71" t="n">
        <v>3834.5656</v>
      </c>
      <c r="M83" s="72" t="n">
        <v>40.4457</v>
      </c>
      <c r="N83" s="72" t="n">
        <v>42.5333</v>
      </c>
      <c r="O83" s="72" t="n">
        <v>43.0704</v>
      </c>
      <c r="P83" s="72" t="n">
        <v>11657.77</v>
      </c>
      <c r="Q83" s="72" t="n">
        <v>21.21</v>
      </c>
      <c r="R83" s="51" t="n">
        <f aca="false">P83/3600</f>
        <v>3.2382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224.35</v>
      </c>
      <c r="I84" s="74" t="n">
        <v>19.25</v>
      </c>
      <c r="J84" s="56" t="n">
        <f aca="false">H84/3600</f>
        <v>2.84009722222222</v>
      </c>
      <c r="L84" s="73" t="n">
        <v>1813.78</v>
      </c>
      <c r="M84" s="74" t="n">
        <v>37.0324</v>
      </c>
      <c r="N84" s="74" t="n">
        <v>39.5563</v>
      </c>
      <c r="O84" s="74" t="n">
        <v>39.8784</v>
      </c>
      <c r="P84" s="74" t="n">
        <v>10084.19</v>
      </c>
      <c r="Q84" s="74" t="n">
        <v>18.03</v>
      </c>
      <c r="R84" s="56" t="n">
        <f aca="false">P84/3600</f>
        <v>2.8011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9091.81</v>
      </c>
      <c r="I85" s="74" t="n">
        <v>16.85</v>
      </c>
      <c r="J85" s="56" t="n">
        <f aca="false">H85/3600</f>
        <v>2.52550277777778</v>
      </c>
      <c r="L85" s="73" t="n">
        <v>878.3688</v>
      </c>
      <c r="M85" s="74" t="n">
        <v>33.9554</v>
      </c>
      <c r="N85" s="74" t="n">
        <v>37.1894</v>
      </c>
      <c r="O85" s="74" t="n">
        <v>37.4612</v>
      </c>
      <c r="P85" s="74" t="n">
        <v>9100.22</v>
      </c>
      <c r="Q85" s="74" t="n">
        <v>16.26</v>
      </c>
      <c r="R85" s="56" t="n">
        <f aca="false">P85/3600</f>
        <v>2.5278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117.69</v>
      </c>
      <c r="I86" s="76" t="n">
        <v>14.95</v>
      </c>
      <c r="J86" s="62" t="n">
        <f aca="false">H86/3600</f>
        <v>2.25491388888889</v>
      </c>
      <c r="L86" s="75" t="n">
        <v>453.7368</v>
      </c>
      <c r="M86" s="76" t="n">
        <v>31.1682</v>
      </c>
      <c r="N86" s="76" t="n">
        <v>35.5694</v>
      </c>
      <c r="O86" s="76" t="n">
        <v>35.6777</v>
      </c>
      <c r="P86" s="76" t="n">
        <v>7972.35</v>
      </c>
      <c r="Q86" s="76" t="n">
        <v>13.81</v>
      </c>
      <c r="R86" s="62" t="n">
        <f aca="false">P86/3600</f>
        <v>2.2145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5949.47</v>
      </c>
      <c r="I87" s="72" t="n">
        <v>42.34</v>
      </c>
      <c r="J87" s="51" t="n">
        <f aca="false">H87/3600</f>
        <v>7.20818611111111</v>
      </c>
      <c r="L87" s="71" t="n">
        <v>5310.2722</v>
      </c>
      <c r="M87" s="72" t="n">
        <v>43.0272</v>
      </c>
      <c r="N87" s="72" t="n">
        <v>45.6262</v>
      </c>
      <c r="O87" s="72" t="n">
        <v>45.879</v>
      </c>
      <c r="P87" s="72" t="n">
        <v>25378.33</v>
      </c>
      <c r="Q87" s="72" t="n">
        <v>39.85</v>
      </c>
      <c r="R87" s="51" t="n">
        <f aca="false">P87/3600</f>
        <v>7.049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2194.13</v>
      </c>
      <c r="I88" s="74" t="n">
        <v>37.27</v>
      </c>
      <c r="J88" s="56" t="n">
        <f aca="false">H88/3600</f>
        <v>6.16503611111111</v>
      </c>
      <c r="L88" s="73" t="n">
        <v>2611.1462</v>
      </c>
      <c r="M88" s="74" t="n">
        <v>38.9912</v>
      </c>
      <c r="N88" s="74" t="n">
        <v>42.5784</v>
      </c>
      <c r="O88" s="74" t="n">
        <v>42.6394</v>
      </c>
      <c r="P88" s="74" t="n">
        <v>22000.65</v>
      </c>
      <c r="Q88" s="74" t="n">
        <v>36.71</v>
      </c>
      <c r="R88" s="56" t="n">
        <f aca="false">P88/3600</f>
        <v>6.1112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8930.99</v>
      </c>
      <c r="I89" s="74" t="n">
        <v>31</v>
      </c>
      <c r="J89" s="56" t="n">
        <f aca="false">H89/3600</f>
        <v>5.25860833333333</v>
      </c>
      <c r="L89" s="73" t="n">
        <v>1266.1301</v>
      </c>
      <c r="M89" s="74" t="n">
        <v>35.2672</v>
      </c>
      <c r="N89" s="74" t="n">
        <v>40.2137</v>
      </c>
      <c r="O89" s="74" t="n">
        <v>40.0468</v>
      </c>
      <c r="P89" s="74" t="n">
        <v>18737.74</v>
      </c>
      <c r="Q89" s="74" t="n">
        <v>32.92</v>
      </c>
      <c r="R89" s="56" t="n">
        <f aca="false">P89/3600</f>
        <v>5.2049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763.27</v>
      </c>
      <c r="I90" s="76" t="n">
        <v>27.71</v>
      </c>
      <c r="J90" s="62" t="n">
        <f aca="false">H90/3600</f>
        <v>4.65646388888889</v>
      </c>
      <c r="L90" s="75" t="n">
        <v>607.7899</v>
      </c>
      <c r="M90" s="76" t="n">
        <v>31.8976</v>
      </c>
      <c r="N90" s="76" t="n">
        <v>38.6621</v>
      </c>
      <c r="O90" s="76" t="n">
        <v>38.3122</v>
      </c>
      <c r="P90" s="76" t="n">
        <v>16832.96</v>
      </c>
      <c r="Q90" s="76" t="n">
        <v>29.9</v>
      </c>
      <c r="R90" s="62" t="n">
        <f aca="false">P90/3600</f>
        <v>4.6758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8188.53</v>
      </c>
      <c r="I91" s="72" t="n">
        <v>12.8</v>
      </c>
      <c r="J91" s="51" t="n">
        <f aca="false">H91/3600</f>
        <v>2.27459166666667</v>
      </c>
      <c r="L91" s="71" t="n">
        <v>323.4264</v>
      </c>
      <c r="M91" s="72" t="n">
        <v>46.6958</v>
      </c>
      <c r="N91" s="72" t="n">
        <v>45.2031</v>
      </c>
      <c r="O91" s="72" t="n">
        <v>45.1919</v>
      </c>
      <c r="P91" s="72" t="n">
        <v>7905.66</v>
      </c>
      <c r="Q91" s="72" t="n">
        <v>12.84</v>
      </c>
      <c r="R91" s="51" t="n">
        <f aca="false">P91/3600</f>
        <v>2.1960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8025.2</v>
      </c>
      <c r="I92" s="74" t="n">
        <v>12.62</v>
      </c>
      <c r="J92" s="56" t="n">
        <f aca="false">H92/3600</f>
        <v>2.22922222222222</v>
      </c>
      <c r="L92" s="73" t="n">
        <v>235.1424</v>
      </c>
      <c r="M92" s="74" t="n">
        <v>42.3548</v>
      </c>
      <c r="N92" s="74" t="n">
        <v>41.0632</v>
      </c>
      <c r="O92" s="74" t="n">
        <v>41.0428</v>
      </c>
      <c r="P92" s="74" t="n">
        <v>8104.57</v>
      </c>
      <c r="Q92" s="74" t="n">
        <v>13.56</v>
      </c>
      <c r="R92" s="56" t="n">
        <f aca="false">P92/3600</f>
        <v>2.2512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852.47</v>
      </c>
      <c r="I93" s="74" t="n">
        <v>14</v>
      </c>
      <c r="J93" s="56" t="n">
        <f aca="false">H93/3600</f>
        <v>2.18124166666667</v>
      </c>
      <c r="L93" s="73" t="n">
        <v>176.8592</v>
      </c>
      <c r="M93" s="74" t="n">
        <v>37.6416</v>
      </c>
      <c r="N93" s="74" t="n">
        <v>38.7718</v>
      </c>
      <c r="O93" s="74" t="n">
        <v>38.7226</v>
      </c>
      <c r="P93" s="74" t="n">
        <v>7787.2</v>
      </c>
      <c r="Q93" s="74" t="n">
        <v>12.65</v>
      </c>
      <c r="R93" s="56" t="n">
        <f aca="false">P93/3600</f>
        <v>2.163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860.25</v>
      </c>
      <c r="I94" s="76" t="n">
        <v>13.94</v>
      </c>
      <c r="J94" s="62" t="n">
        <f aca="false">H94/3600</f>
        <v>2.18340277777778</v>
      </c>
      <c r="L94" s="75" t="n">
        <v>128.5992</v>
      </c>
      <c r="M94" s="76" t="n">
        <v>32.7163</v>
      </c>
      <c r="N94" s="76" t="n">
        <v>37.6287</v>
      </c>
      <c r="O94" s="76" t="n">
        <v>37.1603</v>
      </c>
      <c r="P94" s="76" t="n">
        <v>7870.19</v>
      </c>
      <c r="Q94" s="76" t="n">
        <v>13.6</v>
      </c>
      <c r="R94" s="62" t="n">
        <f aca="false">P94/3600</f>
        <v>2.1861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604.1</v>
      </c>
      <c r="I95" s="72" t="n">
        <v>27.44</v>
      </c>
      <c r="J95" s="51" t="n">
        <f aca="false">H95/3600</f>
        <v>4.61225</v>
      </c>
      <c r="L95" s="71" t="n">
        <v>675.175</v>
      </c>
      <c r="M95" s="72" t="n">
        <v>48.842</v>
      </c>
      <c r="N95" s="72" t="n">
        <v>51.5895</v>
      </c>
      <c r="O95" s="72" t="n">
        <v>52.5236</v>
      </c>
      <c r="P95" s="72" t="n">
        <v>16378.9</v>
      </c>
      <c r="Q95" s="72" t="n">
        <v>27.82</v>
      </c>
      <c r="R95" s="51" t="n">
        <f aca="false">P95/3600</f>
        <v>4.549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845.45</v>
      </c>
      <c r="I96" s="74" t="n">
        <v>25.1</v>
      </c>
      <c r="J96" s="56" t="n">
        <f aca="false">H96/3600</f>
        <v>4.40151388888889</v>
      </c>
      <c r="L96" s="73" t="n">
        <v>400.537</v>
      </c>
      <c r="M96" s="74" t="n">
        <v>44.948</v>
      </c>
      <c r="N96" s="74" t="n">
        <v>48.0496</v>
      </c>
      <c r="O96" s="74" t="n">
        <v>49.214</v>
      </c>
      <c r="P96" s="74" t="n">
        <v>15810.38</v>
      </c>
      <c r="Q96" s="74" t="n">
        <v>25.19</v>
      </c>
      <c r="R96" s="56" t="n">
        <f aca="false">P96/3600</f>
        <v>4.3917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5421.75</v>
      </c>
      <c r="I97" s="74" t="n">
        <v>24.53</v>
      </c>
      <c r="J97" s="56" t="n">
        <f aca="false">H97/3600</f>
        <v>4.28381944444444</v>
      </c>
      <c r="L97" s="73" t="n">
        <v>240.5789</v>
      </c>
      <c r="M97" s="74" t="n">
        <v>41.0126</v>
      </c>
      <c r="N97" s="74" t="n">
        <v>45.2787</v>
      </c>
      <c r="O97" s="74" t="n">
        <v>46.2229</v>
      </c>
      <c r="P97" s="74" t="n">
        <v>15290.07</v>
      </c>
      <c r="Q97" s="74" t="n">
        <v>27.63</v>
      </c>
      <c r="R97" s="56" t="n">
        <f aca="false">P97/3600</f>
        <v>4.2472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4846.46</v>
      </c>
      <c r="I98" s="76" t="n">
        <v>23.8</v>
      </c>
      <c r="J98" s="62" t="n">
        <f aca="false">H98/3600</f>
        <v>4.12401666666667</v>
      </c>
      <c r="L98" s="75" t="n">
        <v>148.8147</v>
      </c>
      <c r="M98" s="76" t="n">
        <v>37.0723</v>
      </c>
      <c r="N98" s="76" t="n">
        <v>43.4008</v>
      </c>
      <c r="O98" s="76" t="n">
        <v>44.8862</v>
      </c>
      <c r="P98" s="76" t="n">
        <v>14870.6</v>
      </c>
      <c r="Q98" s="76" t="n">
        <v>25.2</v>
      </c>
      <c r="R98" s="62" t="n">
        <f aca="false">P98/3600</f>
        <v>4.130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8271205245587</v>
      </c>
      <c r="J106" s="77" t="n">
        <f aca="false">GEOMEAN(J3:J98)</f>
        <v>3.29900083380174</v>
      </c>
      <c r="Q106" s="77" t="n">
        <f aca="false">GEOMEAN(Q3:Q98)</f>
        <v>21.7547495437995</v>
      </c>
      <c r="R106" s="77" t="n">
        <f aca="false">GEOMEAN(R3:R98)</f>
        <v>3.275135257477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684355104111</v>
      </c>
      <c r="R107" s="78" t="n">
        <f aca="false">R106/J106</f>
        <v>0.9927658168256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37697222222222</v>
      </c>
      <c r="J108" s="77" t="n">
        <f aca="false">SUM(J3:J98)</f>
        <v>402.978736111111</v>
      </c>
      <c r="Q108" s="77" t="n">
        <f aca="false">SUM(Q3:Q98)/3600</f>
        <v>0.735736111111111</v>
      </c>
      <c r="R108" s="77" t="n">
        <f aca="false">SUM(R3:R98)</f>
        <v>400.2165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9440375397076</v>
      </c>
      <c r="J113" s="77" t="n">
        <f aca="false">GEOMEAN(J19:J82)</f>
        <v>3.25109210762282</v>
      </c>
      <c r="Q113" s="77" t="n">
        <f aca="false">GEOMEAN(Q19:Q82)</f>
        <v>21.8676315138575</v>
      </c>
      <c r="R113" s="77" t="n">
        <f aca="false">GEOMEAN(R19:R82)</f>
        <v>3.228785516690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518141854626</v>
      </c>
      <c r="R114" s="78" t="n">
        <f aca="false">R113/J113</f>
        <v>0.9931387391701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276.63</v>
      </c>
      <c r="I19" s="72" t="n">
        <v>47.24</v>
      </c>
      <c r="J19" s="51" t="n">
        <f aca="false">H19/3600</f>
        <v>6.18795277777778</v>
      </c>
      <c r="L19" s="71" t="n">
        <v>5321.5848</v>
      </c>
      <c r="M19" s="72" t="n">
        <v>41.7116</v>
      </c>
      <c r="N19" s="72" t="n">
        <v>43.3253</v>
      </c>
      <c r="O19" s="72" t="n">
        <v>44.9242</v>
      </c>
      <c r="P19" s="72" t="n">
        <v>22161.29</v>
      </c>
      <c r="Q19" s="72" t="n">
        <v>46.62</v>
      </c>
      <c r="R19" s="51" t="n">
        <f aca="false">P19/3600</f>
        <v>6.1559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8158.76</v>
      </c>
      <c r="I20" s="74" t="n">
        <v>39.79</v>
      </c>
      <c r="J20" s="56" t="n">
        <f aca="false">H20/3600</f>
        <v>5.0441</v>
      </c>
      <c r="L20" s="73" t="n">
        <v>2463.1456</v>
      </c>
      <c r="M20" s="74" t="n">
        <v>39.6278</v>
      </c>
      <c r="N20" s="74" t="n">
        <v>41.6137</v>
      </c>
      <c r="O20" s="74" t="n">
        <v>42.8473</v>
      </c>
      <c r="P20" s="74" t="n">
        <v>18667.85</v>
      </c>
      <c r="Q20" s="74" t="n">
        <v>41.75</v>
      </c>
      <c r="R20" s="56" t="n">
        <f aca="false">P20/3600</f>
        <v>5.1855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73.46</v>
      </c>
      <c r="I21" s="74" t="n">
        <v>36.75</v>
      </c>
      <c r="J21" s="56" t="n">
        <f aca="false">H21/3600</f>
        <v>4.32596111111111</v>
      </c>
      <c r="L21" s="73" t="n">
        <v>1192.1304</v>
      </c>
      <c r="M21" s="74" t="n">
        <v>37.0529</v>
      </c>
      <c r="N21" s="74" t="n">
        <v>40.3193</v>
      </c>
      <c r="O21" s="74" t="n">
        <v>41.5658</v>
      </c>
      <c r="P21" s="74" t="n">
        <v>15937.85</v>
      </c>
      <c r="Q21" s="74" t="n">
        <v>36.64</v>
      </c>
      <c r="R21" s="56" t="n">
        <f aca="false">P21/3600</f>
        <v>4.4271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53.01</v>
      </c>
      <c r="I22" s="76" t="n">
        <v>32.71</v>
      </c>
      <c r="J22" s="62" t="n">
        <f aca="false">H22/3600</f>
        <v>3.79250277777778</v>
      </c>
      <c r="L22" s="75" t="n">
        <v>586.6816</v>
      </c>
      <c r="M22" s="76" t="n">
        <v>34.4344</v>
      </c>
      <c r="N22" s="76" t="n">
        <v>39.4774</v>
      </c>
      <c r="O22" s="76" t="n">
        <v>40.8121</v>
      </c>
      <c r="P22" s="76" t="n">
        <v>13833.53</v>
      </c>
      <c r="Q22" s="76" t="n">
        <v>33.93</v>
      </c>
      <c r="R22" s="62" t="n">
        <f aca="false">P22/3600</f>
        <v>3.842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444.22</v>
      </c>
      <c r="I23" s="72" t="n">
        <v>48.1</v>
      </c>
      <c r="J23" s="51" t="n">
        <f aca="false">H23/3600</f>
        <v>5.67895</v>
      </c>
      <c r="L23" s="71" t="n">
        <v>8275.4688</v>
      </c>
      <c r="M23" s="72" t="n">
        <v>39.8996</v>
      </c>
      <c r="N23" s="72" t="n">
        <v>41.973</v>
      </c>
      <c r="O23" s="72" t="n">
        <v>43.1822</v>
      </c>
      <c r="P23" s="72" t="n">
        <v>20516.28</v>
      </c>
      <c r="Q23" s="72" t="n">
        <v>50.62</v>
      </c>
      <c r="R23" s="51" t="n">
        <f aca="false">P23/3600</f>
        <v>5.698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6168.49</v>
      </c>
      <c r="I24" s="74" t="n">
        <v>41.48</v>
      </c>
      <c r="J24" s="56" t="n">
        <f aca="false">H24/3600</f>
        <v>4.49124722222222</v>
      </c>
      <c r="L24" s="73" t="n">
        <v>3237.22</v>
      </c>
      <c r="M24" s="74" t="n">
        <v>36.9843</v>
      </c>
      <c r="N24" s="74" t="n">
        <v>39.8067</v>
      </c>
      <c r="O24" s="74" t="n">
        <v>40.8435</v>
      </c>
      <c r="P24" s="74" t="n">
        <v>16088.54</v>
      </c>
      <c r="Q24" s="74" t="n">
        <v>40.54</v>
      </c>
      <c r="R24" s="56" t="n">
        <f aca="false">P24/3600</f>
        <v>4.4690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561.67</v>
      </c>
      <c r="I25" s="74" t="n">
        <v>36.48</v>
      </c>
      <c r="J25" s="56" t="n">
        <f aca="false">H25/3600</f>
        <v>3.76713055555556</v>
      </c>
      <c r="L25" s="73" t="n">
        <v>1362.02</v>
      </c>
      <c r="M25" s="74" t="n">
        <v>34.1838</v>
      </c>
      <c r="N25" s="74" t="n">
        <v>38.1481</v>
      </c>
      <c r="O25" s="74" t="n">
        <v>39.4278</v>
      </c>
      <c r="P25" s="74" t="n">
        <v>13592.71</v>
      </c>
      <c r="Q25" s="74" t="n">
        <v>35.36</v>
      </c>
      <c r="R25" s="56" t="n">
        <f aca="false">P25/3600</f>
        <v>3.7757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2201.27</v>
      </c>
      <c r="I26" s="76" t="n">
        <v>31.49</v>
      </c>
      <c r="J26" s="62" t="n">
        <f aca="false">H26/3600</f>
        <v>3.38924166666667</v>
      </c>
      <c r="L26" s="75" t="n">
        <v>588.9472</v>
      </c>
      <c r="M26" s="76" t="n">
        <v>31.5955</v>
      </c>
      <c r="N26" s="76" t="n">
        <v>37.0255</v>
      </c>
      <c r="O26" s="76" t="n">
        <v>38.653</v>
      </c>
      <c r="P26" s="76" t="n">
        <v>11998.89</v>
      </c>
      <c r="Q26" s="76" t="n">
        <v>33.12</v>
      </c>
      <c r="R26" s="62" t="n">
        <f aca="false">P26/3600</f>
        <v>3.3330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3919.1</v>
      </c>
      <c r="I27" s="72" t="n">
        <v>103.65</v>
      </c>
      <c r="J27" s="51" t="n">
        <f aca="false">H27/3600</f>
        <v>12.19975</v>
      </c>
      <c r="L27" s="71" t="n">
        <v>22552.5152</v>
      </c>
      <c r="M27" s="72" t="n">
        <v>38.6159</v>
      </c>
      <c r="N27" s="72" t="n">
        <v>40.0425</v>
      </c>
      <c r="O27" s="72" t="n">
        <v>43.4143</v>
      </c>
      <c r="P27" s="72" t="n">
        <v>44660.21</v>
      </c>
      <c r="Q27" s="72" t="n">
        <v>105.37</v>
      </c>
      <c r="R27" s="51" t="n">
        <f aca="false">P27/3600</f>
        <v>12.4056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3678.4</v>
      </c>
      <c r="I28" s="74" t="n">
        <v>78.51</v>
      </c>
      <c r="J28" s="56" t="n">
        <f aca="false">H28/3600</f>
        <v>9.35511111111111</v>
      </c>
      <c r="L28" s="73" t="n">
        <v>5973.9848</v>
      </c>
      <c r="M28" s="74" t="n">
        <v>36.6537</v>
      </c>
      <c r="N28" s="74" t="n">
        <v>38.8646</v>
      </c>
      <c r="O28" s="74" t="n">
        <v>41.3994</v>
      </c>
      <c r="P28" s="74" t="n">
        <v>33112.14</v>
      </c>
      <c r="Q28" s="74" t="n">
        <v>76</v>
      </c>
      <c r="R28" s="56" t="n">
        <f aca="false">P28/3600</f>
        <v>9.1978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7886.56</v>
      </c>
      <c r="I29" s="74" t="n">
        <v>67.38</v>
      </c>
      <c r="J29" s="56" t="n">
        <f aca="false">H29/3600</f>
        <v>7.74626666666667</v>
      </c>
      <c r="L29" s="73" t="n">
        <v>2642.392</v>
      </c>
      <c r="M29" s="74" t="n">
        <v>34.5058</v>
      </c>
      <c r="N29" s="74" t="n">
        <v>37.8998</v>
      </c>
      <c r="O29" s="74" t="n">
        <v>39.7145</v>
      </c>
      <c r="P29" s="74" t="n">
        <v>28925.62</v>
      </c>
      <c r="Q29" s="74" t="n">
        <v>69.43</v>
      </c>
      <c r="R29" s="56" t="n">
        <f aca="false">P29/3600</f>
        <v>8.0348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5365.97</v>
      </c>
      <c r="I30" s="76" t="n">
        <v>63.8</v>
      </c>
      <c r="J30" s="62" t="n">
        <f aca="false">H30/3600</f>
        <v>7.04610277777778</v>
      </c>
      <c r="L30" s="75" t="n">
        <v>1300.3816</v>
      </c>
      <c r="M30" s="76" t="n">
        <v>32.1834</v>
      </c>
      <c r="N30" s="76" t="n">
        <v>37.1439</v>
      </c>
      <c r="O30" s="76" t="n">
        <v>38.4736</v>
      </c>
      <c r="P30" s="76" t="n">
        <v>25902.84</v>
      </c>
      <c r="Q30" s="76" t="n">
        <v>64.28</v>
      </c>
      <c r="R30" s="62" t="n">
        <f aca="false">P30/3600</f>
        <v>7.1952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2787.79</v>
      </c>
      <c r="I31" s="72" t="n">
        <v>109.17</v>
      </c>
      <c r="J31" s="51" t="n">
        <f aca="false">H31/3600</f>
        <v>14.663275</v>
      </c>
      <c r="L31" s="71" t="n">
        <v>21026.7024</v>
      </c>
      <c r="M31" s="72" t="n">
        <v>39.4013</v>
      </c>
      <c r="N31" s="72" t="n">
        <v>43.6985</v>
      </c>
      <c r="O31" s="72" t="n">
        <v>44.9195</v>
      </c>
      <c r="P31" s="72" t="n">
        <v>53659.11</v>
      </c>
      <c r="Q31" s="72" t="n">
        <v>114.7</v>
      </c>
      <c r="R31" s="51" t="n">
        <f aca="false">P31/3600</f>
        <v>14.9053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549.36</v>
      </c>
      <c r="I32" s="74" t="n">
        <v>91.87</v>
      </c>
      <c r="J32" s="56" t="n">
        <f aca="false">H32/3600</f>
        <v>11.8192666666667</v>
      </c>
      <c r="L32" s="73" t="n">
        <v>7091.6064</v>
      </c>
      <c r="M32" s="74" t="n">
        <v>37.4282</v>
      </c>
      <c r="N32" s="74" t="n">
        <v>42.1729</v>
      </c>
      <c r="O32" s="74" t="n">
        <v>42.6016</v>
      </c>
      <c r="P32" s="74" t="n">
        <v>41989.63</v>
      </c>
      <c r="Q32" s="74" t="n">
        <v>92.6</v>
      </c>
      <c r="R32" s="56" t="n">
        <f aca="false">P32/3600</f>
        <v>11.6637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4385.24</v>
      </c>
      <c r="I33" s="74" t="n">
        <v>77.37</v>
      </c>
      <c r="J33" s="56" t="n">
        <f aca="false">H33/3600</f>
        <v>9.55145555555555</v>
      </c>
      <c r="L33" s="73" t="n">
        <v>3259.156</v>
      </c>
      <c r="M33" s="74" t="n">
        <v>35.3973</v>
      </c>
      <c r="N33" s="74" t="n">
        <v>40.8231</v>
      </c>
      <c r="O33" s="74" t="n">
        <v>40.6584</v>
      </c>
      <c r="P33" s="74" t="n">
        <v>34991.16</v>
      </c>
      <c r="Q33" s="74" t="n">
        <v>79.9</v>
      </c>
      <c r="R33" s="56" t="n">
        <f aca="false">P33/3600</f>
        <v>9.7197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31080.39</v>
      </c>
      <c r="I34" s="76" t="n">
        <v>73.08</v>
      </c>
      <c r="J34" s="62" t="n">
        <f aca="false">H34/3600</f>
        <v>8.63344166666667</v>
      </c>
      <c r="L34" s="75" t="n">
        <v>1652.5832</v>
      </c>
      <c r="M34" s="76" t="n">
        <v>33.234</v>
      </c>
      <c r="N34" s="76" t="n">
        <v>39.8245</v>
      </c>
      <c r="O34" s="76" t="n">
        <v>39.2837</v>
      </c>
      <c r="P34" s="76" t="n">
        <v>30929.54</v>
      </c>
      <c r="Q34" s="76" t="n">
        <v>75.16</v>
      </c>
      <c r="R34" s="62" t="n">
        <f aca="false">P34/3600</f>
        <v>8.5915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3751.58</v>
      </c>
      <c r="I35" s="72" t="n">
        <v>169.4</v>
      </c>
      <c r="J35" s="51" t="n">
        <f aca="false">H35/3600</f>
        <v>17.7087722222222</v>
      </c>
      <c r="L35" s="71" t="n">
        <v>64303.8888</v>
      </c>
      <c r="M35" s="72" t="n">
        <v>38.3138</v>
      </c>
      <c r="N35" s="72" t="n">
        <v>41.9046</v>
      </c>
      <c r="O35" s="72" t="n">
        <v>44.1295</v>
      </c>
      <c r="P35" s="72" t="n">
        <v>63512.8</v>
      </c>
      <c r="Q35" s="72" t="n">
        <v>165.54</v>
      </c>
      <c r="R35" s="51" t="n">
        <f aca="false">P35/3600</f>
        <v>17.642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7271.76</v>
      </c>
      <c r="I36" s="74" t="n">
        <v>101.68</v>
      </c>
      <c r="J36" s="56" t="n">
        <f aca="false">H36/3600</f>
        <v>10.3532666666667</v>
      </c>
      <c r="L36" s="73" t="n">
        <v>9627.564</v>
      </c>
      <c r="M36" s="74" t="n">
        <v>35.13</v>
      </c>
      <c r="N36" s="74" t="n">
        <v>40.4557</v>
      </c>
      <c r="O36" s="74" t="n">
        <v>42.8895</v>
      </c>
      <c r="P36" s="74" t="n">
        <v>38446.99</v>
      </c>
      <c r="Q36" s="74" t="n">
        <v>101.15</v>
      </c>
      <c r="R36" s="56" t="n">
        <f aca="false">P36/3600</f>
        <v>10.6797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9899.18</v>
      </c>
      <c r="I37" s="74" t="n">
        <v>79.59</v>
      </c>
      <c r="J37" s="56" t="n">
        <f aca="false">H37/3600</f>
        <v>8.30532777777778</v>
      </c>
      <c r="L37" s="73" t="n">
        <v>2348.6136</v>
      </c>
      <c r="M37" s="74" t="n">
        <v>33.3978</v>
      </c>
      <c r="N37" s="74" t="n">
        <v>39.1642</v>
      </c>
      <c r="O37" s="74" t="n">
        <v>41.8171</v>
      </c>
      <c r="P37" s="74" t="n">
        <v>30540.03</v>
      </c>
      <c r="Q37" s="74" t="n">
        <v>81.69</v>
      </c>
      <c r="R37" s="56" t="n">
        <f aca="false">P37/3600</f>
        <v>8.4833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7231.9</v>
      </c>
      <c r="I38" s="76" t="n">
        <v>79.07</v>
      </c>
      <c r="J38" s="62" t="n">
        <f aca="false">H38/3600</f>
        <v>7.56441666666667</v>
      </c>
      <c r="L38" s="75" t="n">
        <v>839.4328</v>
      </c>
      <c r="M38" s="76" t="n">
        <v>31.2152</v>
      </c>
      <c r="N38" s="76" t="n">
        <v>38.2409</v>
      </c>
      <c r="O38" s="76" t="n">
        <v>40.9983</v>
      </c>
      <c r="P38" s="76" t="n">
        <v>27393.29</v>
      </c>
      <c r="Q38" s="76" t="n">
        <v>77.04</v>
      </c>
      <c r="R38" s="62" t="n">
        <f aca="false">P38/3600</f>
        <v>7.6092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9302.95</v>
      </c>
      <c r="I39" s="72" t="n">
        <v>20.6</v>
      </c>
      <c r="J39" s="51" t="n">
        <f aca="false">H39/3600</f>
        <v>2.58415277777778</v>
      </c>
      <c r="L39" s="71" t="n">
        <v>3855.7496</v>
      </c>
      <c r="M39" s="72" t="n">
        <v>40.2456</v>
      </c>
      <c r="N39" s="72" t="n">
        <v>42.7356</v>
      </c>
      <c r="O39" s="72" t="n">
        <v>43.2812</v>
      </c>
      <c r="P39" s="72" t="n">
        <v>9465.8</v>
      </c>
      <c r="Q39" s="72" t="n">
        <v>20.87</v>
      </c>
      <c r="R39" s="51" t="n">
        <f aca="false">P39/3600</f>
        <v>2.629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7749.55</v>
      </c>
      <c r="I40" s="74" t="n">
        <v>17.39</v>
      </c>
      <c r="J40" s="56" t="n">
        <f aca="false">H40/3600</f>
        <v>2.15265277777778</v>
      </c>
      <c r="L40" s="73" t="n">
        <v>1789.8088</v>
      </c>
      <c r="M40" s="74" t="n">
        <v>36.9743</v>
      </c>
      <c r="N40" s="74" t="n">
        <v>40.0006</v>
      </c>
      <c r="O40" s="74" t="n">
        <v>40.2771</v>
      </c>
      <c r="P40" s="74" t="n">
        <v>7673.06</v>
      </c>
      <c r="Q40" s="74" t="n">
        <v>17.69</v>
      </c>
      <c r="R40" s="56" t="n">
        <f aca="false">P40/3600</f>
        <v>2.1314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6421.64</v>
      </c>
      <c r="I41" s="74" t="n">
        <v>15.67</v>
      </c>
      <c r="J41" s="56" t="n">
        <f aca="false">H41/3600</f>
        <v>1.78378888888889</v>
      </c>
      <c r="L41" s="73" t="n">
        <v>848.9632</v>
      </c>
      <c r="M41" s="74" t="n">
        <v>34.0317</v>
      </c>
      <c r="N41" s="74" t="n">
        <v>37.9012</v>
      </c>
      <c r="O41" s="74" t="n">
        <v>37.9916</v>
      </c>
      <c r="P41" s="74" t="n">
        <v>6426.28</v>
      </c>
      <c r="Q41" s="74" t="n">
        <v>15.33</v>
      </c>
      <c r="R41" s="56" t="n">
        <f aca="false">P41/3600</f>
        <v>1.785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647.05</v>
      </c>
      <c r="I42" s="76" t="n">
        <v>13.25</v>
      </c>
      <c r="J42" s="62" t="n">
        <f aca="false">H42/3600</f>
        <v>1.568625</v>
      </c>
      <c r="L42" s="75" t="n">
        <v>432.8576</v>
      </c>
      <c r="M42" s="76" t="n">
        <v>31.4878</v>
      </c>
      <c r="N42" s="76" t="n">
        <v>36.4702</v>
      </c>
      <c r="O42" s="76" t="n">
        <v>36.3535</v>
      </c>
      <c r="P42" s="76" t="n">
        <v>5559.27</v>
      </c>
      <c r="Q42" s="76" t="n">
        <v>14.03</v>
      </c>
      <c r="R42" s="62" t="n">
        <f aca="false">P42/3600</f>
        <v>1.5442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465.39</v>
      </c>
      <c r="I43" s="72" t="n">
        <v>23.7</v>
      </c>
      <c r="J43" s="51" t="n">
        <f aca="false">H43/3600</f>
        <v>2.90705277777778</v>
      </c>
      <c r="L43" s="71" t="n">
        <v>4502.0168</v>
      </c>
      <c r="M43" s="72" t="n">
        <v>40.0987</v>
      </c>
      <c r="N43" s="72" t="n">
        <v>43.1321</v>
      </c>
      <c r="O43" s="72" t="n">
        <v>44.5475</v>
      </c>
      <c r="P43" s="72" t="n">
        <v>10399.28</v>
      </c>
      <c r="Q43" s="72" t="n">
        <v>24.82</v>
      </c>
      <c r="R43" s="51" t="n">
        <f aca="false">P43/3600</f>
        <v>2.8886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8186.47</v>
      </c>
      <c r="I44" s="74" t="n">
        <v>20.94</v>
      </c>
      <c r="J44" s="56" t="n">
        <f aca="false">H44/3600</f>
        <v>2.27401944444444</v>
      </c>
      <c r="L44" s="73" t="n">
        <v>1959.4856</v>
      </c>
      <c r="M44" s="74" t="n">
        <v>37.1652</v>
      </c>
      <c r="N44" s="74" t="n">
        <v>40.9118</v>
      </c>
      <c r="O44" s="74" t="n">
        <v>41.9915</v>
      </c>
      <c r="P44" s="74" t="n">
        <v>8364.64</v>
      </c>
      <c r="Q44" s="74" t="n">
        <v>20.19</v>
      </c>
      <c r="R44" s="56" t="n">
        <f aca="false">P44/3600</f>
        <v>2.3235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130.55</v>
      </c>
      <c r="I45" s="74" t="n">
        <v>18.38</v>
      </c>
      <c r="J45" s="56" t="n">
        <f aca="false">H45/3600</f>
        <v>1.98070833333333</v>
      </c>
      <c r="L45" s="73" t="n">
        <v>932.048</v>
      </c>
      <c r="M45" s="74" t="n">
        <v>34.1826</v>
      </c>
      <c r="N45" s="74" t="n">
        <v>39.146</v>
      </c>
      <c r="O45" s="74" t="n">
        <v>40.0302</v>
      </c>
      <c r="P45" s="74" t="n">
        <v>7168.95</v>
      </c>
      <c r="Q45" s="74" t="n">
        <v>17.99</v>
      </c>
      <c r="R45" s="56" t="n">
        <f aca="false">P45/3600</f>
        <v>1.991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339.14</v>
      </c>
      <c r="I46" s="76" t="n">
        <v>15.65</v>
      </c>
      <c r="J46" s="62" t="n">
        <f aca="false">H46/3600</f>
        <v>1.76087222222222</v>
      </c>
      <c r="L46" s="75" t="n">
        <v>468.2296</v>
      </c>
      <c r="M46" s="76" t="n">
        <v>31.2785</v>
      </c>
      <c r="N46" s="76" t="n">
        <v>37.8607</v>
      </c>
      <c r="O46" s="76" t="n">
        <v>38.6503</v>
      </c>
      <c r="P46" s="76" t="n">
        <v>6442.08</v>
      </c>
      <c r="Q46" s="76" t="n">
        <v>16.22</v>
      </c>
      <c r="R46" s="62" t="n">
        <f aca="false">P46/3600</f>
        <v>1.7894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822.59</v>
      </c>
      <c r="I47" s="72" t="n">
        <v>25.98</v>
      </c>
      <c r="J47" s="51" t="n">
        <f aca="false">H47/3600</f>
        <v>3.006275</v>
      </c>
      <c r="L47" s="71" t="n">
        <v>9201.1376</v>
      </c>
      <c r="M47" s="72" t="n">
        <v>38.2668</v>
      </c>
      <c r="N47" s="72" t="n">
        <v>41.0422</v>
      </c>
      <c r="O47" s="72" t="n">
        <v>41.987</v>
      </c>
      <c r="P47" s="72" t="n">
        <v>10744.07</v>
      </c>
      <c r="Q47" s="72" t="n">
        <v>27.2</v>
      </c>
      <c r="R47" s="51" t="n">
        <f aca="false">P47/3600</f>
        <v>2.9844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13.34</v>
      </c>
      <c r="I48" s="74" t="n">
        <v>21.32</v>
      </c>
      <c r="J48" s="56" t="n">
        <f aca="false">H48/3600</f>
        <v>2.25370555555556</v>
      </c>
      <c r="L48" s="73" t="n">
        <v>3671.5712</v>
      </c>
      <c r="M48" s="74" t="n">
        <v>34.3667</v>
      </c>
      <c r="N48" s="74" t="n">
        <v>38.2706</v>
      </c>
      <c r="O48" s="74" t="n">
        <v>39.1157</v>
      </c>
      <c r="P48" s="74" t="n">
        <v>8140.8</v>
      </c>
      <c r="Q48" s="74" t="n">
        <v>20.59</v>
      </c>
      <c r="R48" s="56" t="n">
        <f aca="false">P48/3600</f>
        <v>2.261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27.23</v>
      </c>
      <c r="I49" s="74" t="n">
        <v>16.45</v>
      </c>
      <c r="J49" s="56" t="n">
        <f aca="false">H49/3600</f>
        <v>1.84089722222222</v>
      </c>
      <c r="L49" s="73" t="n">
        <v>1554.4968</v>
      </c>
      <c r="M49" s="74" t="n">
        <v>30.9716</v>
      </c>
      <c r="N49" s="74" t="n">
        <v>36.2746</v>
      </c>
      <c r="O49" s="74" t="n">
        <v>37.0535</v>
      </c>
      <c r="P49" s="74" t="n">
        <v>6666.89</v>
      </c>
      <c r="Q49" s="74" t="n">
        <v>17.04</v>
      </c>
      <c r="R49" s="56" t="n">
        <f aca="false">P49/3600</f>
        <v>1.851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91.55</v>
      </c>
      <c r="I50" s="76" t="n">
        <v>15.46</v>
      </c>
      <c r="J50" s="62" t="n">
        <f aca="false">H50/3600</f>
        <v>1.55320833333333</v>
      </c>
      <c r="L50" s="75" t="n">
        <v>653.2376</v>
      </c>
      <c r="M50" s="76" t="n">
        <v>27.7687</v>
      </c>
      <c r="N50" s="76" t="n">
        <v>34.9211</v>
      </c>
      <c r="O50" s="76" t="n">
        <v>35.7136</v>
      </c>
      <c r="P50" s="76" t="n">
        <v>5596.52</v>
      </c>
      <c r="Q50" s="76" t="n">
        <v>15.07</v>
      </c>
      <c r="R50" s="62" t="n">
        <f aca="false">P50/3600</f>
        <v>1.5545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946.96</v>
      </c>
      <c r="I51" s="72" t="n">
        <v>16.05</v>
      </c>
      <c r="J51" s="51" t="n">
        <f aca="false">H51/3600</f>
        <v>2.20748888888889</v>
      </c>
      <c r="L51" s="71" t="n">
        <v>6016.8768</v>
      </c>
      <c r="M51" s="72" t="n">
        <v>39.9051</v>
      </c>
      <c r="N51" s="72" t="n">
        <v>41.3469</v>
      </c>
      <c r="O51" s="72" t="n">
        <v>42.7824</v>
      </c>
      <c r="P51" s="72" t="n">
        <v>8013.12</v>
      </c>
      <c r="Q51" s="72" t="n">
        <v>16.3</v>
      </c>
      <c r="R51" s="51" t="n">
        <f aca="false">P51/3600</f>
        <v>2.2258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374.14</v>
      </c>
      <c r="I52" s="74" t="n">
        <v>13.66</v>
      </c>
      <c r="J52" s="56" t="n">
        <f aca="false">H52/3600</f>
        <v>1.77059444444444</v>
      </c>
      <c r="L52" s="73" t="n">
        <v>2353.076</v>
      </c>
      <c r="M52" s="74" t="n">
        <v>36.0837</v>
      </c>
      <c r="N52" s="74" t="n">
        <v>38.6856</v>
      </c>
      <c r="O52" s="74" t="n">
        <v>40.3372</v>
      </c>
      <c r="P52" s="74" t="n">
        <v>6579.41</v>
      </c>
      <c r="Q52" s="74" t="n">
        <v>13.29</v>
      </c>
      <c r="R52" s="56" t="n">
        <f aca="false">P52/3600</f>
        <v>1.8276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350.6</v>
      </c>
      <c r="I53" s="74" t="n">
        <v>10.89</v>
      </c>
      <c r="J53" s="56" t="n">
        <f aca="false">H53/3600</f>
        <v>1.48627777777778</v>
      </c>
      <c r="L53" s="73" t="n">
        <v>1017.8752</v>
      </c>
      <c r="M53" s="74" t="n">
        <v>32.9045</v>
      </c>
      <c r="N53" s="74" t="n">
        <v>36.7431</v>
      </c>
      <c r="O53" s="74" t="n">
        <v>38.4284</v>
      </c>
      <c r="P53" s="74" t="n">
        <v>5409.78</v>
      </c>
      <c r="Q53" s="74" t="n">
        <v>11.47</v>
      </c>
      <c r="R53" s="56" t="n">
        <f aca="false">P53/3600</f>
        <v>1.5027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13.7</v>
      </c>
      <c r="I54" s="76" t="n">
        <v>9.6</v>
      </c>
      <c r="J54" s="62" t="n">
        <f aca="false">H54/3600</f>
        <v>1.25380555555556</v>
      </c>
      <c r="L54" s="75" t="n">
        <v>462.7792</v>
      </c>
      <c r="M54" s="76" t="n">
        <v>30.08</v>
      </c>
      <c r="N54" s="76" t="n">
        <v>35.5021</v>
      </c>
      <c r="O54" s="76" t="n">
        <v>37.1657</v>
      </c>
      <c r="P54" s="76" t="n">
        <v>4451.16</v>
      </c>
      <c r="Q54" s="76" t="n">
        <v>9.84</v>
      </c>
      <c r="R54" s="62" t="n">
        <f aca="false">P54/3600</f>
        <v>1.2364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453.22</v>
      </c>
      <c r="I55" s="72" t="n">
        <v>5.93</v>
      </c>
      <c r="J55" s="51" t="n">
        <f aca="false">H55/3600</f>
        <v>0.68145</v>
      </c>
      <c r="L55" s="71" t="n">
        <v>1758.7944</v>
      </c>
      <c r="M55" s="72" t="n">
        <v>40.9</v>
      </c>
      <c r="N55" s="72" t="n">
        <v>43.5579</v>
      </c>
      <c r="O55" s="72" t="n">
        <v>42.9485</v>
      </c>
      <c r="P55" s="72" t="n">
        <v>2536.55</v>
      </c>
      <c r="Q55" s="72" t="n">
        <v>6.08</v>
      </c>
      <c r="R55" s="51" t="n">
        <f aca="false">P55/3600</f>
        <v>0.7045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2171.55</v>
      </c>
      <c r="I56" s="74" t="n">
        <v>5.29</v>
      </c>
      <c r="J56" s="56" t="n">
        <f aca="false">H56/3600</f>
        <v>0.603208333333333</v>
      </c>
      <c r="L56" s="73" t="n">
        <v>873.6192</v>
      </c>
      <c r="M56" s="74" t="n">
        <v>36.9477</v>
      </c>
      <c r="N56" s="74" t="n">
        <v>40.6425</v>
      </c>
      <c r="O56" s="74" t="n">
        <v>39.6258</v>
      </c>
      <c r="P56" s="74" t="n">
        <v>2155.65</v>
      </c>
      <c r="Q56" s="74" t="n">
        <v>5.28</v>
      </c>
      <c r="R56" s="56" t="n">
        <f aca="false">P56/3600</f>
        <v>0.5987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836.73</v>
      </c>
      <c r="I57" s="74" t="n">
        <v>4.62</v>
      </c>
      <c r="J57" s="56" t="n">
        <f aca="false">H57/3600</f>
        <v>0.510202777777778</v>
      </c>
      <c r="L57" s="73" t="n">
        <v>425.0056</v>
      </c>
      <c r="M57" s="74" t="n">
        <v>33.4106</v>
      </c>
      <c r="N57" s="74" t="n">
        <v>38.5458</v>
      </c>
      <c r="O57" s="74" t="n">
        <v>37.1759</v>
      </c>
      <c r="P57" s="74" t="n">
        <v>1830.42</v>
      </c>
      <c r="Q57" s="74" t="n">
        <v>4.82</v>
      </c>
      <c r="R57" s="56" t="n">
        <f aca="false">P57/3600</f>
        <v>0.508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544.11</v>
      </c>
      <c r="I58" s="76" t="n">
        <v>3.98</v>
      </c>
      <c r="J58" s="62" t="n">
        <f aca="false">H58/3600</f>
        <v>0.428919444444444</v>
      </c>
      <c r="L58" s="75" t="n">
        <v>214.82</v>
      </c>
      <c r="M58" s="76" t="n">
        <v>30.4701</v>
      </c>
      <c r="N58" s="76" t="n">
        <v>37.1758</v>
      </c>
      <c r="O58" s="76" t="n">
        <v>35.5826</v>
      </c>
      <c r="P58" s="76" t="n">
        <v>1566.79</v>
      </c>
      <c r="Q58" s="76" t="n">
        <v>4.06</v>
      </c>
      <c r="R58" s="62" t="n">
        <f aca="false">P58/3600</f>
        <v>0.4352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832.85</v>
      </c>
      <c r="I59" s="72" t="n">
        <v>7.44</v>
      </c>
      <c r="J59" s="51" t="n">
        <f aca="false">H59/3600</f>
        <v>0.786902777777778</v>
      </c>
      <c r="L59" s="71" t="n">
        <v>2721.6376</v>
      </c>
      <c r="M59" s="72" t="n">
        <v>38.3158</v>
      </c>
      <c r="N59" s="72" t="n">
        <v>42.6721</v>
      </c>
      <c r="O59" s="72" t="n">
        <v>43.7359</v>
      </c>
      <c r="P59" s="72" t="n">
        <v>2859.98</v>
      </c>
      <c r="Q59" s="72" t="n">
        <v>7.89</v>
      </c>
      <c r="R59" s="51" t="n">
        <f aca="false">P59/3600</f>
        <v>0.7944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2079.42</v>
      </c>
      <c r="I60" s="74" t="n">
        <v>5.88</v>
      </c>
      <c r="J60" s="56" t="n">
        <f aca="false">H60/3600</f>
        <v>0.577616666666667</v>
      </c>
      <c r="L60" s="73" t="n">
        <v>898.1568</v>
      </c>
      <c r="M60" s="74" t="n">
        <v>34.228</v>
      </c>
      <c r="N60" s="74" t="n">
        <v>40.6416</v>
      </c>
      <c r="O60" s="74" t="n">
        <v>41.6237</v>
      </c>
      <c r="P60" s="74" t="n">
        <v>2086.92</v>
      </c>
      <c r="Q60" s="74" t="n">
        <v>6.09</v>
      </c>
      <c r="R60" s="56" t="n">
        <f aca="false">P60/3600</f>
        <v>0.579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603</v>
      </c>
      <c r="I61" s="74" t="n">
        <v>4.74</v>
      </c>
      <c r="J61" s="56" t="n">
        <f aca="false">H61/3600</f>
        <v>0.445277777777778</v>
      </c>
      <c r="L61" s="73" t="n">
        <v>333.128</v>
      </c>
      <c r="M61" s="74" t="n">
        <v>31.1622</v>
      </c>
      <c r="N61" s="74" t="n">
        <v>39.2464</v>
      </c>
      <c r="O61" s="74" t="n">
        <v>40.0553</v>
      </c>
      <c r="P61" s="74" t="n">
        <v>1628.94</v>
      </c>
      <c r="Q61" s="74" t="n">
        <v>5.09</v>
      </c>
      <c r="R61" s="56" t="n">
        <f aca="false">P61/3600</f>
        <v>0.452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401.2</v>
      </c>
      <c r="I62" s="76" t="n">
        <v>4.45</v>
      </c>
      <c r="J62" s="62" t="n">
        <f aca="false">H62/3600</f>
        <v>0.389222222222222</v>
      </c>
      <c r="L62" s="75" t="n">
        <v>128.9984</v>
      </c>
      <c r="M62" s="76" t="n">
        <v>28.1812</v>
      </c>
      <c r="N62" s="76" t="n">
        <v>38.287</v>
      </c>
      <c r="O62" s="76" t="n">
        <v>39.1257</v>
      </c>
      <c r="P62" s="76" t="n">
        <v>1395.17</v>
      </c>
      <c r="Q62" s="76" t="n">
        <v>4.56</v>
      </c>
      <c r="R62" s="62" t="n">
        <f aca="false">P62/3600</f>
        <v>0.3875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357.9</v>
      </c>
      <c r="I63" s="72" t="n">
        <v>6.54</v>
      </c>
      <c r="J63" s="51" t="n">
        <f aca="false">H63/3600</f>
        <v>0.654972222222222</v>
      </c>
      <c r="L63" s="71" t="n">
        <v>2118.6952</v>
      </c>
      <c r="M63" s="72" t="n">
        <v>38.0112</v>
      </c>
      <c r="N63" s="72" t="n">
        <v>40.7734</v>
      </c>
      <c r="O63" s="72" t="n">
        <v>41.5378</v>
      </c>
      <c r="P63" s="72" t="n">
        <v>2421.99</v>
      </c>
      <c r="Q63" s="72" t="n">
        <v>6.49</v>
      </c>
      <c r="R63" s="51" t="n">
        <f aca="false">P63/3600</f>
        <v>0.672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848.25</v>
      </c>
      <c r="I64" s="74" t="n">
        <v>5.19</v>
      </c>
      <c r="J64" s="56" t="n">
        <f aca="false">H64/3600</f>
        <v>0.513402777777778</v>
      </c>
      <c r="L64" s="73" t="n">
        <v>854.7328</v>
      </c>
      <c r="M64" s="74" t="n">
        <v>34.2412</v>
      </c>
      <c r="N64" s="74" t="n">
        <v>37.9725</v>
      </c>
      <c r="O64" s="74" t="n">
        <v>38.594</v>
      </c>
      <c r="P64" s="74" t="n">
        <v>1807.74</v>
      </c>
      <c r="Q64" s="74" t="n">
        <v>5.06</v>
      </c>
      <c r="R64" s="56" t="n">
        <f aca="false">P64/3600</f>
        <v>0.5021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489.32</v>
      </c>
      <c r="I65" s="74" t="n">
        <v>4.16</v>
      </c>
      <c r="J65" s="56" t="n">
        <f aca="false">H65/3600</f>
        <v>0.4137</v>
      </c>
      <c r="L65" s="73" t="n">
        <v>358.9736</v>
      </c>
      <c r="M65" s="74" t="n">
        <v>30.8153</v>
      </c>
      <c r="N65" s="74" t="n">
        <v>35.8654</v>
      </c>
      <c r="O65" s="74" t="n">
        <v>36.4749</v>
      </c>
      <c r="P65" s="74" t="n">
        <v>1488.92</v>
      </c>
      <c r="Q65" s="74" t="n">
        <v>4.3</v>
      </c>
      <c r="R65" s="56" t="n">
        <f aca="false">P65/3600</f>
        <v>0.4135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245.92</v>
      </c>
      <c r="I66" s="76" t="n">
        <v>3.61</v>
      </c>
      <c r="J66" s="62" t="n">
        <f aca="false">H66/3600</f>
        <v>0.346088888888889</v>
      </c>
      <c r="L66" s="75" t="n">
        <v>151.2688</v>
      </c>
      <c r="M66" s="76" t="n">
        <v>27.7915</v>
      </c>
      <c r="N66" s="76" t="n">
        <v>34.4229</v>
      </c>
      <c r="O66" s="76" t="n">
        <v>35.0579</v>
      </c>
      <c r="P66" s="76" t="n">
        <v>1247.67</v>
      </c>
      <c r="Q66" s="76" t="n">
        <v>3.71</v>
      </c>
      <c r="R66" s="62" t="n">
        <f aca="false">P66/3600</f>
        <v>0.3465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94.69</v>
      </c>
      <c r="I67" s="72" t="n">
        <v>4.05</v>
      </c>
      <c r="J67" s="51" t="n">
        <f aca="false">H67/3600</f>
        <v>0.498525</v>
      </c>
      <c r="L67" s="71" t="n">
        <v>1365.704</v>
      </c>
      <c r="M67" s="72" t="n">
        <v>39.838</v>
      </c>
      <c r="N67" s="72" t="n">
        <v>41.1986</v>
      </c>
      <c r="O67" s="72" t="n">
        <v>42.2988</v>
      </c>
      <c r="P67" s="72" t="n">
        <v>1830.17</v>
      </c>
      <c r="Q67" s="72" t="n">
        <v>4.2</v>
      </c>
      <c r="R67" s="51" t="n">
        <f aca="false">P67/3600</f>
        <v>0.508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17.1</v>
      </c>
      <c r="I68" s="74" t="n">
        <v>3.42</v>
      </c>
      <c r="J68" s="56" t="n">
        <f aca="false">H68/3600</f>
        <v>0.421416666666667</v>
      </c>
      <c r="L68" s="73" t="n">
        <v>641.3416</v>
      </c>
      <c r="M68" s="74" t="n">
        <v>35.7688</v>
      </c>
      <c r="N68" s="74" t="n">
        <v>38.2816</v>
      </c>
      <c r="O68" s="74" t="n">
        <v>39.4837</v>
      </c>
      <c r="P68" s="74" t="n">
        <v>1557.64</v>
      </c>
      <c r="Q68" s="74" t="n">
        <v>3.59</v>
      </c>
      <c r="R68" s="56" t="n">
        <f aca="false">P68/3600</f>
        <v>0.4326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257.64</v>
      </c>
      <c r="I69" s="74" t="n">
        <v>2.89</v>
      </c>
      <c r="J69" s="56" t="n">
        <f aca="false">H69/3600</f>
        <v>0.349344444444444</v>
      </c>
      <c r="L69" s="73" t="n">
        <v>299.8064</v>
      </c>
      <c r="M69" s="74" t="n">
        <v>32.1698</v>
      </c>
      <c r="N69" s="74" t="n">
        <v>36.1804</v>
      </c>
      <c r="O69" s="74" t="n">
        <v>37.3485</v>
      </c>
      <c r="P69" s="74" t="n">
        <v>1302.04</v>
      </c>
      <c r="Q69" s="74" t="n">
        <v>3.12</v>
      </c>
      <c r="R69" s="56" t="n">
        <f aca="false">P69/3600</f>
        <v>0.3616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77.07</v>
      </c>
      <c r="I70" s="76" t="n">
        <v>2.61</v>
      </c>
      <c r="J70" s="62" t="n">
        <f aca="false">H70/3600</f>
        <v>0.299186111111111</v>
      </c>
      <c r="L70" s="75" t="n">
        <v>144.28</v>
      </c>
      <c r="M70" s="76" t="n">
        <v>29.3182</v>
      </c>
      <c r="N70" s="76" t="n">
        <v>34.8292</v>
      </c>
      <c r="O70" s="76" t="n">
        <v>35.9256</v>
      </c>
      <c r="P70" s="76" t="n">
        <v>1063.47</v>
      </c>
      <c r="Q70" s="76" t="n">
        <v>2.62</v>
      </c>
      <c r="R70" s="62" t="n">
        <f aca="false">P70/3600</f>
        <v>0.2954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202.14</v>
      </c>
      <c r="I71" s="72" t="n">
        <v>36.76</v>
      </c>
      <c r="J71" s="51" t="n">
        <f aca="false">H71/3600</f>
        <v>3.94503888888889</v>
      </c>
      <c r="L71" s="71" t="n">
        <v>2382.9464</v>
      </c>
      <c r="M71" s="72" t="n">
        <v>42.5525</v>
      </c>
      <c r="N71" s="72" t="n">
        <v>46.4542</v>
      </c>
      <c r="O71" s="72" t="n">
        <v>47.763</v>
      </c>
      <c r="P71" s="72" t="n">
        <v>14301.86</v>
      </c>
      <c r="Q71" s="72" t="n">
        <v>36.06</v>
      </c>
      <c r="R71" s="51" t="n">
        <f aca="false">P71/3600</f>
        <v>3.9727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2011.46</v>
      </c>
      <c r="I72" s="74" t="n">
        <v>32.68</v>
      </c>
      <c r="J72" s="56" t="n">
        <f aca="false">H72/3600</f>
        <v>3.33651666666667</v>
      </c>
      <c r="L72" s="73" t="n">
        <v>886.9568</v>
      </c>
      <c r="M72" s="74" t="n">
        <v>40.2184</v>
      </c>
      <c r="N72" s="74" t="n">
        <v>44.2991</v>
      </c>
      <c r="O72" s="74" t="n">
        <v>45.5731</v>
      </c>
      <c r="P72" s="74" t="n">
        <v>12242.49</v>
      </c>
      <c r="Q72" s="74" t="n">
        <v>32.13</v>
      </c>
      <c r="R72" s="56" t="n">
        <f aca="false">P72/3600</f>
        <v>3.4006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150.37</v>
      </c>
      <c r="I73" s="74" t="n">
        <v>30.7</v>
      </c>
      <c r="J73" s="56" t="n">
        <f aca="false">H73/3600</f>
        <v>3.097325</v>
      </c>
      <c r="L73" s="73" t="n">
        <v>432.4672</v>
      </c>
      <c r="M73" s="74" t="n">
        <v>37.5086</v>
      </c>
      <c r="N73" s="74" t="n">
        <v>42.456</v>
      </c>
      <c r="O73" s="74" t="n">
        <v>43.6746</v>
      </c>
      <c r="P73" s="74" t="n">
        <v>11335.1</v>
      </c>
      <c r="Q73" s="74" t="n">
        <v>30.17</v>
      </c>
      <c r="R73" s="56" t="n">
        <f aca="false">P73/3600</f>
        <v>3.1486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547.4</v>
      </c>
      <c r="I74" s="76" t="n">
        <v>29.42</v>
      </c>
      <c r="J74" s="62" t="n">
        <f aca="false">H74/3600</f>
        <v>2.92983333333333</v>
      </c>
      <c r="L74" s="75" t="n">
        <v>226.0544</v>
      </c>
      <c r="M74" s="76" t="n">
        <v>34.5623</v>
      </c>
      <c r="N74" s="76" t="n">
        <v>41.2339</v>
      </c>
      <c r="O74" s="76" t="n">
        <v>42.2149</v>
      </c>
      <c r="P74" s="76" t="n">
        <v>10761.32</v>
      </c>
      <c r="Q74" s="76" t="n">
        <v>28.45</v>
      </c>
      <c r="R74" s="62" t="n">
        <f aca="false">P74/3600</f>
        <v>2.9892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25.87</v>
      </c>
      <c r="I75" s="72" t="n">
        <v>33.91</v>
      </c>
      <c r="J75" s="51" t="n">
        <f aca="false">H75/3600</f>
        <v>3.78496388888889</v>
      </c>
      <c r="L75" s="71" t="n">
        <v>1805.3408</v>
      </c>
      <c r="M75" s="72" t="n">
        <v>42.9234</v>
      </c>
      <c r="N75" s="72" t="n">
        <v>48.1112</v>
      </c>
      <c r="O75" s="72" t="n">
        <v>48.8405</v>
      </c>
      <c r="P75" s="72" t="n">
        <v>13564.31</v>
      </c>
      <c r="Q75" s="72" t="n">
        <v>35.87</v>
      </c>
      <c r="R75" s="51" t="n">
        <f aca="false">P75/3600</f>
        <v>3.7678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1465.43</v>
      </c>
      <c r="I76" s="74" t="n">
        <v>31.65</v>
      </c>
      <c r="J76" s="56" t="n">
        <f aca="false">H76/3600</f>
        <v>3.18484166666667</v>
      </c>
      <c r="L76" s="73" t="n">
        <v>446.1112</v>
      </c>
      <c r="M76" s="74" t="n">
        <v>41.0979</v>
      </c>
      <c r="N76" s="74" t="n">
        <v>46.2984</v>
      </c>
      <c r="O76" s="74" t="n">
        <v>46.9868</v>
      </c>
      <c r="P76" s="74" t="n">
        <v>11376.47</v>
      </c>
      <c r="Q76" s="74" t="n">
        <v>31.38</v>
      </c>
      <c r="R76" s="56" t="n">
        <f aca="false">P76/3600</f>
        <v>3.1601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422.72</v>
      </c>
      <c r="I77" s="74" t="n">
        <v>28.06</v>
      </c>
      <c r="J77" s="56" t="n">
        <f aca="false">H77/3600</f>
        <v>2.8952</v>
      </c>
      <c r="L77" s="73" t="n">
        <v>187.6712</v>
      </c>
      <c r="M77" s="74" t="n">
        <v>38.882</v>
      </c>
      <c r="N77" s="74" t="n">
        <v>44.5411</v>
      </c>
      <c r="O77" s="74" t="n">
        <v>45.064</v>
      </c>
      <c r="P77" s="74" t="n">
        <v>10638.78</v>
      </c>
      <c r="Q77" s="74" t="n">
        <v>29.12</v>
      </c>
      <c r="R77" s="56" t="n">
        <f aca="false">P77/3600</f>
        <v>2.9552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128.3</v>
      </c>
      <c r="I78" s="76" t="n">
        <v>27.34</v>
      </c>
      <c r="J78" s="62" t="n">
        <f aca="false">H78/3600</f>
        <v>2.81341666666667</v>
      </c>
      <c r="L78" s="75" t="n">
        <v>98.1512</v>
      </c>
      <c r="M78" s="76" t="n">
        <v>36.4046</v>
      </c>
      <c r="N78" s="76" t="n">
        <v>43.0926</v>
      </c>
      <c r="O78" s="76" t="n">
        <v>43.6802</v>
      </c>
      <c r="P78" s="76" t="n">
        <v>10143.33</v>
      </c>
      <c r="Q78" s="76" t="n">
        <v>27.95</v>
      </c>
      <c r="R78" s="62" t="n">
        <f aca="false">P78/3600</f>
        <v>2.8175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4574.9</v>
      </c>
      <c r="I79" s="72" t="n">
        <v>38.47</v>
      </c>
      <c r="J79" s="51" t="n">
        <f aca="false">H79/3600</f>
        <v>4.04858333333333</v>
      </c>
      <c r="L79" s="71" t="n">
        <v>2112.2512</v>
      </c>
      <c r="M79" s="72" t="n">
        <v>43.2803</v>
      </c>
      <c r="N79" s="72" t="n">
        <v>47.2606</v>
      </c>
      <c r="O79" s="72" t="n">
        <v>48.2431</v>
      </c>
      <c r="P79" s="72" t="n">
        <v>15012.44</v>
      </c>
      <c r="Q79" s="72" t="n">
        <v>37.72</v>
      </c>
      <c r="R79" s="51" t="n">
        <f aca="false">P79/3600</f>
        <v>4.1701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599.94</v>
      </c>
      <c r="I80" s="74" t="n">
        <v>32.23</v>
      </c>
      <c r="J80" s="56" t="n">
        <f aca="false">H80/3600</f>
        <v>3.49998333333333</v>
      </c>
      <c r="L80" s="73" t="n">
        <v>715.7288</v>
      </c>
      <c r="M80" s="74" t="n">
        <v>41.078</v>
      </c>
      <c r="N80" s="74" t="n">
        <v>45.1838</v>
      </c>
      <c r="O80" s="74" t="n">
        <v>46.1305</v>
      </c>
      <c r="P80" s="74" t="n">
        <v>12579.85</v>
      </c>
      <c r="Q80" s="74" t="n">
        <v>35.64</v>
      </c>
      <c r="R80" s="56" t="n">
        <f aca="false">P80/3600</f>
        <v>3.4944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79</v>
      </c>
      <c r="I81" s="74" t="n">
        <v>32.01</v>
      </c>
      <c r="J81" s="56" t="n">
        <f aca="false">H81/3600</f>
        <v>3.21638888888889</v>
      </c>
      <c r="L81" s="73" t="n">
        <v>322.4448</v>
      </c>
      <c r="M81" s="74" t="n">
        <v>38.6149</v>
      </c>
      <c r="N81" s="74" t="n">
        <v>43.4222</v>
      </c>
      <c r="O81" s="74" t="n">
        <v>44.3231</v>
      </c>
      <c r="P81" s="74" t="n">
        <v>11552.67</v>
      </c>
      <c r="Q81" s="74" t="n">
        <v>31.26</v>
      </c>
      <c r="R81" s="56" t="n">
        <f aca="false">P81/3600</f>
        <v>3.209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069.2</v>
      </c>
      <c r="I82" s="76" t="n">
        <v>31.24</v>
      </c>
      <c r="J82" s="62" t="n">
        <f aca="false">H82/3600</f>
        <v>3.07477777777778</v>
      </c>
      <c r="L82" s="75" t="n">
        <v>165.5704</v>
      </c>
      <c r="M82" s="76" t="n">
        <v>35.8722</v>
      </c>
      <c r="N82" s="76" t="n">
        <v>42.0326</v>
      </c>
      <c r="O82" s="76" t="n">
        <v>42.8959</v>
      </c>
      <c r="P82" s="76" t="n">
        <v>11075.59</v>
      </c>
      <c r="Q82" s="76" t="n">
        <v>30.68</v>
      </c>
      <c r="R82" s="62" t="n">
        <f aca="false">P82/3600</f>
        <v>3.0765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318.32</v>
      </c>
      <c r="I83" s="72" t="n">
        <v>20.45</v>
      </c>
      <c r="J83" s="51" t="n">
        <f aca="false">H83/3600</f>
        <v>2.58842222222222</v>
      </c>
      <c r="L83" s="71" t="n">
        <v>4207.3608</v>
      </c>
      <c r="M83" s="72" t="n">
        <v>40.3578</v>
      </c>
      <c r="N83" s="72" t="n">
        <v>42.551</v>
      </c>
      <c r="O83" s="72" t="n">
        <v>43.0827</v>
      </c>
      <c r="P83" s="72" t="n">
        <v>9402.56</v>
      </c>
      <c r="Q83" s="72" t="n">
        <v>21.39</v>
      </c>
      <c r="R83" s="51" t="n">
        <f aca="false">P83/3600</f>
        <v>2.6118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7513.28</v>
      </c>
      <c r="I84" s="74" t="n">
        <v>17.27</v>
      </c>
      <c r="J84" s="56" t="n">
        <f aca="false">H84/3600</f>
        <v>2.08702222222222</v>
      </c>
      <c r="L84" s="73" t="n">
        <v>1955.7752</v>
      </c>
      <c r="M84" s="74" t="n">
        <v>36.9324</v>
      </c>
      <c r="N84" s="74" t="n">
        <v>39.5477</v>
      </c>
      <c r="O84" s="74" t="n">
        <v>39.8705</v>
      </c>
      <c r="P84" s="74" t="n">
        <v>7684.3</v>
      </c>
      <c r="Q84" s="74" t="n">
        <v>18.22</v>
      </c>
      <c r="R84" s="56" t="n">
        <f aca="false">P84/3600</f>
        <v>2.134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284.82</v>
      </c>
      <c r="I85" s="74" t="n">
        <v>15.84</v>
      </c>
      <c r="J85" s="56" t="n">
        <f aca="false">H85/3600</f>
        <v>1.74578333333333</v>
      </c>
      <c r="L85" s="73" t="n">
        <v>924.9016</v>
      </c>
      <c r="M85" s="74" t="n">
        <v>33.886</v>
      </c>
      <c r="N85" s="74" t="n">
        <v>37.157</v>
      </c>
      <c r="O85" s="74" t="n">
        <v>37.3729</v>
      </c>
      <c r="P85" s="74" t="n">
        <v>6441.55</v>
      </c>
      <c r="Q85" s="74" t="n">
        <v>15.55</v>
      </c>
      <c r="R85" s="56" t="n">
        <f aca="false">P85/3600</f>
        <v>1.7893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477.88</v>
      </c>
      <c r="I86" s="76" t="n">
        <v>14.02</v>
      </c>
      <c r="J86" s="62" t="n">
        <f aca="false">H86/3600</f>
        <v>1.52163333333333</v>
      </c>
      <c r="L86" s="75" t="n">
        <v>474.4568</v>
      </c>
      <c r="M86" s="76" t="n">
        <v>31.1598</v>
      </c>
      <c r="N86" s="76" t="n">
        <v>35.5047</v>
      </c>
      <c r="O86" s="76" t="n">
        <v>35.5501</v>
      </c>
      <c r="P86" s="76" t="n">
        <v>5622.7</v>
      </c>
      <c r="Q86" s="76" t="n">
        <v>13.58</v>
      </c>
      <c r="R86" s="62" t="n">
        <f aca="false">P86/3600</f>
        <v>1.561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0010.99</v>
      </c>
      <c r="I87" s="72" t="n">
        <v>38.62</v>
      </c>
      <c r="J87" s="51" t="n">
        <f aca="false">H87/3600</f>
        <v>5.55860833333333</v>
      </c>
      <c r="L87" s="71" t="n">
        <v>5417.9702</v>
      </c>
      <c r="M87" s="72" t="n">
        <v>42.963</v>
      </c>
      <c r="N87" s="72" t="n">
        <v>45.5297</v>
      </c>
      <c r="O87" s="72" t="n">
        <v>45.7842</v>
      </c>
      <c r="P87" s="72" t="n">
        <v>20417.02</v>
      </c>
      <c r="Q87" s="72" t="n">
        <v>40.16</v>
      </c>
      <c r="R87" s="51" t="n">
        <f aca="false">P87/3600</f>
        <v>5.6713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932.43</v>
      </c>
      <c r="I88" s="74" t="n">
        <v>33.6</v>
      </c>
      <c r="J88" s="56" t="n">
        <f aca="false">H88/3600</f>
        <v>4.70345277777778</v>
      </c>
      <c r="L88" s="73" t="n">
        <v>2657.0011</v>
      </c>
      <c r="M88" s="74" t="n">
        <v>38.9452</v>
      </c>
      <c r="N88" s="74" t="n">
        <v>42.4533</v>
      </c>
      <c r="O88" s="74" t="n">
        <v>42.5363</v>
      </c>
      <c r="P88" s="74" t="n">
        <v>17002.79</v>
      </c>
      <c r="Q88" s="74" t="n">
        <v>35.36</v>
      </c>
      <c r="R88" s="56" t="n">
        <f aca="false">P88/3600</f>
        <v>4.722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3609.18</v>
      </c>
      <c r="I89" s="74" t="n">
        <v>31.87</v>
      </c>
      <c r="J89" s="56" t="n">
        <f aca="false">H89/3600</f>
        <v>3.78032777777778</v>
      </c>
      <c r="L89" s="73" t="n">
        <v>1291.2034</v>
      </c>
      <c r="M89" s="74" t="n">
        <v>35.2226</v>
      </c>
      <c r="N89" s="74" t="n">
        <v>40.102</v>
      </c>
      <c r="O89" s="74" t="n">
        <v>39.9427</v>
      </c>
      <c r="P89" s="74" t="n">
        <v>13850.56</v>
      </c>
      <c r="Q89" s="74" t="n">
        <v>30.88</v>
      </c>
      <c r="R89" s="56" t="n">
        <f aca="false">P89/3600</f>
        <v>3.8473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1843.22</v>
      </c>
      <c r="I90" s="76" t="n">
        <v>28.66</v>
      </c>
      <c r="J90" s="62" t="n">
        <f aca="false">H90/3600</f>
        <v>3.28978333333333</v>
      </c>
      <c r="L90" s="75" t="n">
        <v>622.2898</v>
      </c>
      <c r="M90" s="76" t="n">
        <v>31.8499</v>
      </c>
      <c r="N90" s="76" t="n">
        <v>38.5574</v>
      </c>
      <c r="O90" s="76" t="n">
        <v>38.2015</v>
      </c>
      <c r="P90" s="76" t="n">
        <v>11653.67</v>
      </c>
      <c r="Q90" s="76" t="n">
        <v>27.72</v>
      </c>
      <c r="R90" s="62" t="n">
        <f aca="false">P90/3600</f>
        <v>3.2371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5339.18</v>
      </c>
      <c r="I91" s="72" t="n">
        <v>13.84</v>
      </c>
      <c r="J91" s="51" t="n">
        <f aca="false">H91/3600</f>
        <v>1.48310555555556</v>
      </c>
      <c r="L91" s="71" t="n">
        <v>322.8192</v>
      </c>
      <c r="M91" s="72" t="n">
        <v>46.6729</v>
      </c>
      <c r="N91" s="72" t="n">
        <v>45.2188</v>
      </c>
      <c r="O91" s="72" t="n">
        <v>45.1851</v>
      </c>
      <c r="P91" s="72" t="n">
        <v>5364.69</v>
      </c>
      <c r="Q91" s="72" t="n">
        <v>13.67</v>
      </c>
      <c r="R91" s="51" t="n">
        <f aca="false">P91/3600</f>
        <v>1.4901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107.19</v>
      </c>
      <c r="I92" s="74" t="n">
        <v>13.94</v>
      </c>
      <c r="J92" s="56" t="n">
        <f aca="false">H92/3600</f>
        <v>1.41866388888889</v>
      </c>
      <c r="L92" s="73" t="n">
        <v>236.3808</v>
      </c>
      <c r="M92" s="74" t="n">
        <v>42.3259</v>
      </c>
      <c r="N92" s="74" t="n">
        <v>41.0452</v>
      </c>
      <c r="O92" s="74" t="n">
        <v>41.0441</v>
      </c>
      <c r="P92" s="74" t="n">
        <v>5207.49</v>
      </c>
      <c r="Q92" s="74" t="n">
        <v>13.67</v>
      </c>
      <c r="R92" s="56" t="n">
        <f aca="false">P92/3600</f>
        <v>1.4465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992.56</v>
      </c>
      <c r="I93" s="74" t="n">
        <v>12.71</v>
      </c>
      <c r="J93" s="56" t="n">
        <f aca="false">H93/3600</f>
        <v>1.38682222222222</v>
      </c>
      <c r="L93" s="73" t="n">
        <v>175.6072</v>
      </c>
      <c r="M93" s="74" t="n">
        <v>37.6031</v>
      </c>
      <c r="N93" s="74" t="n">
        <v>38.7835</v>
      </c>
      <c r="O93" s="74" t="n">
        <v>38.7217</v>
      </c>
      <c r="P93" s="74" t="n">
        <v>5080.48</v>
      </c>
      <c r="Q93" s="74" t="n">
        <v>13.26</v>
      </c>
      <c r="R93" s="56" t="n">
        <f aca="false">P93/3600</f>
        <v>1.4112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5008.87</v>
      </c>
      <c r="I94" s="76" t="n">
        <v>12.65</v>
      </c>
      <c r="J94" s="62" t="n">
        <f aca="false">H94/3600</f>
        <v>1.39135277777778</v>
      </c>
      <c r="L94" s="75" t="n">
        <v>129.1472</v>
      </c>
      <c r="M94" s="76" t="n">
        <v>32.6845</v>
      </c>
      <c r="N94" s="76" t="n">
        <v>37.6198</v>
      </c>
      <c r="O94" s="76" t="n">
        <v>37.157</v>
      </c>
      <c r="P94" s="76" t="n">
        <v>5069.73</v>
      </c>
      <c r="Q94" s="76" t="n">
        <v>13.17</v>
      </c>
      <c r="R94" s="62" t="n">
        <f aca="false">P94/3600</f>
        <v>1.4082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352.76</v>
      </c>
      <c r="I95" s="72" t="n">
        <v>25.58</v>
      </c>
      <c r="J95" s="51" t="n">
        <f aca="false">H95/3600</f>
        <v>3.15354444444444</v>
      </c>
      <c r="L95" s="71" t="n">
        <v>699.2077</v>
      </c>
      <c r="M95" s="72" t="n">
        <v>48.7949</v>
      </c>
      <c r="N95" s="72" t="n">
        <v>51.6565</v>
      </c>
      <c r="O95" s="72" t="n">
        <v>52.6248</v>
      </c>
      <c r="P95" s="72" t="n">
        <v>11412.6</v>
      </c>
      <c r="Q95" s="72" t="n">
        <v>26.39</v>
      </c>
      <c r="R95" s="51" t="n">
        <f aca="false">P95/3600</f>
        <v>3.170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710.5</v>
      </c>
      <c r="I96" s="74" t="n">
        <v>25.2</v>
      </c>
      <c r="J96" s="56" t="n">
        <f aca="false">H96/3600</f>
        <v>2.97513888888889</v>
      </c>
      <c r="L96" s="73" t="n">
        <v>414.423</v>
      </c>
      <c r="M96" s="74" t="n">
        <v>44.8463</v>
      </c>
      <c r="N96" s="74" t="n">
        <v>47.9918</v>
      </c>
      <c r="O96" s="74" t="n">
        <v>49.2428</v>
      </c>
      <c r="P96" s="74" t="n">
        <v>10860.4</v>
      </c>
      <c r="Q96" s="74" t="n">
        <v>25.83</v>
      </c>
      <c r="R96" s="56" t="n">
        <f aca="false">P96/3600</f>
        <v>3.016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10378.69</v>
      </c>
      <c r="I97" s="74" t="n">
        <v>26.15</v>
      </c>
      <c r="J97" s="56" t="n">
        <f aca="false">H97/3600</f>
        <v>2.88296944444444</v>
      </c>
      <c r="L97" s="73" t="n">
        <v>244.0182</v>
      </c>
      <c r="M97" s="74" t="n">
        <v>40.9357</v>
      </c>
      <c r="N97" s="74" t="n">
        <v>45.2818</v>
      </c>
      <c r="O97" s="74" t="n">
        <v>46.4859</v>
      </c>
      <c r="P97" s="74" t="n">
        <v>10266.77</v>
      </c>
      <c r="Q97" s="74" t="n">
        <v>25.9</v>
      </c>
      <c r="R97" s="56" t="n">
        <f aca="false">P97/3600</f>
        <v>2.8518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954.77</v>
      </c>
      <c r="I98" s="76" t="n">
        <v>23.87</v>
      </c>
      <c r="J98" s="62" t="n">
        <f aca="false">H98/3600</f>
        <v>2.76521388888889</v>
      </c>
      <c r="L98" s="75" t="n">
        <v>150.3597</v>
      </c>
      <c r="M98" s="76" t="n">
        <v>36.9968</v>
      </c>
      <c r="N98" s="76" t="n">
        <v>43.3925</v>
      </c>
      <c r="O98" s="76" t="n">
        <v>44.9538</v>
      </c>
      <c r="P98" s="76" t="n">
        <v>9945.37</v>
      </c>
      <c r="Q98" s="76" t="n">
        <v>25.47</v>
      </c>
      <c r="R98" s="62" t="n">
        <f aca="false">P98/3600</f>
        <v>2.762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201008891178</v>
      </c>
      <c r="J106" s="77" t="n">
        <f aca="false">GEOMEAN(J3:J98)</f>
        <v>2.3160048448194</v>
      </c>
      <c r="Q106" s="77" t="n">
        <f aca="false">GEOMEAN(Q3:Q98)</f>
        <v>20.9220242498036</v>
      </c>
      <c r="R106" s="77" t="n">
        <f aca="false">GEOMEAN(R3:R98)</f>
        <v>2.334688526321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464218639421</v>
      </c>
      <c r="R107" s="78" t="n">
        <f aca="false">R106/J106</f>
        <v>1.008067203116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9365</v>
      </c>
      <c r="J108" s="77" t="n">
        <f aca="false">SUM(J3:J98)</f>
        <v>284.485813888889</v>
      </c>
      <c r="Q108" s="77" t="n">
        <f aca="false">SUM(Q3:Q98)/3600</f>
        <v>0.700830555555556</v>
      </c>
      <c r="R108" s="77" t="n">
        <f aca="false">SUM(R3:R98)</f>
        <v>286.8356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5934804375187</v>
      </c>
      <c r="J113" s="77" t="n">
        <f aca="false">GEOMEAN(J19:J82)</f>
        <v>2.28986484023268</v>
      </c>
      <c r="Q113" s="77" t="n">
        <f aca="false">GEOMEAN(Q19:Q82)</f>
        <v>20.8941425831287</v>
      </c>
      <c r="R113" s="77" t="n">
        <f aca="false">GEOMEAN(R19:R82)</f>
        <v>2.306878300701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59987040666</v>
      </c>
      <c r="R114" s="78" t="n">
        <f aca="false">R113/J113</f>
        <v>1.007429897245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K0268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322702460242</v>
      </c>
      <c r="D12" s="23"/>
      <c r="E12" s="23"/>
      <c r="F12" s="23" t="n">
        <f aca="false">'AI-HE10'!R107</f>
        <v>0.9998280774494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330493495204</v>
      </c>
      <c r="D13" s="24"/>
      <c r="E13" s="24"/>
      <c r="F13" s="24" t="n">
        <f aca="false">'AI-HE10'!Q107</f>
        <v>1.0009875934049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63633572226</v>
      </c>
      <c r="D25" s="23"/>
      <c r="E25" s="23"/>
      <c r="F25" s="23" t="n">
        <f aca="false">'RA-HE10'!R107</f>
        <v>1.006996202513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0016172180154</v>
      </c>
      <c r="D26" s="24"/>
      <c r="E26" s="24"/>
      <c r="F26" s="24" t="n">
        <f aca="false">'RA-HE10'!Q107</f>
        <v>1.0067521428603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71776740791</v>
      </c>
      <c r="D38" s="23"/>
      <c r="E38" s="23"/>
      <c r="F38" s="23" t="n">
        <f aca="false">'LB-HE10'!R107</f>
        <v>0.9927658168256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33032564382</v>
      </c>
      <c r="D39" s="24"/>
      <c r="E39" s="24"/>
      <c r="F39" s="24" t="n">
        <f aca="false">'LB-HE10'!Q107</f>
        <v>0.9966843551041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5409449908016</v>
      </c>
      <c r="D51" s="23"/>
      <c r="E51" s="23"/>
      <c r="F51" s="23" t="n">
        <f aca="false">'LP-HE10'!R107</f>
        <v>1.0080672031167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574414145193</v>
      </c>
      <c r="D52" s="24"/>
      <c r="E52" s="24"/>
      <c r="F52" s="24" t="n">
        <f aca="false">'LP-HE10'!Q107</f>
        <v>1.014642186394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6630.86</v>
      </c>
      <c r="I3" s="50" t="n">
        <v>85.87</v>
      </c>
      <c r="J3" s="51" t="n">
        <f aca="false">H3/3600</f>
        <v>1.84190555555556</v>
      </c>
      <c r="L3" s="49" t="n">
        <v>101818.472</v>
      </c>
      <c r="M3" s="50" t="n">
        <v>43.3488</v>
      </c>
      <c r="N3" s="50" t="n">
        <v>42.89</v>
      </c>
      <c r="O3" s="50" t="n">
        <v>44.7308</v>
      </c>
      <c r="P3" s="50" t="n">
        <v>6702.89</v>
      </c>
      <c r="Q3" s="50" t="n">
        <v>86.72</v>
      </c>
      <c r="R3" s="52" t="n">
        <f aca="false">P3/3600</f>
        <v>1.8619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5859.38</v>
      </c>
      <c r="I4" s="55" t="n">
        <v>74.8</v>
      </c>
      <c r="J4" s="56" t="n">
        <f aca="false">H4/3600</f>
        <v>1.62760555555556</v>
      </c>
      <c r="L4" s="54" t="n">
        <v>57323.4736</v>
      </c>
      <c r="M4" s="55" t="n">
        <v>40.1609</v>
      </c>
      <c r="N4" s="55" t="n">
        <v>40.2255</v>
      </c>
      <c r="O4" s="55" t="n">
        <v>42.2385</v>
      </c>
      <c r="P4" s="55" t="n">
        <v>5965.08</v>
      </c>
      <c r="Q4" s="55" t="n">
        <v>76.27</v>
      </c>
      <c r="R4" s="57" t="n">
        <f aca="false">P4/3600</f>
        <v>1.6569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5349.45</v>
      </c>
      <c r="I5" s="55" t="n">
        <v>68.37</v>
      </c>
      <c r="J5" s="56" t="n">
        <f aca="false">H5/3600</f>
        <v>1.48595833333333</v>
      </c>
      <c r="L5" s="54" t="n">
        <v>32684.6256</v>
      </c>
      <c r="M5" s="55" t="n">
        <v>37.1136</v>
      </c>
      <c r="N5" s="55" t="n">
        <v>38.3433</v>
      </c>
      <c r="O5" s="55" t="n">
        <v>40.4562</v>
      </c>
      <c r="P5" s="55" t="n">
        <v>5381.5</v>
      </c>
      <c r="Q5" s="55" t="n">
        <v>69.09</v>
      </c>
      <c r="R5" s="57" t="n">
        <f aca="false">P5/3600</f>
        <v>1.494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966.43</v>
      </c>
      <c r="I6" s="61" t="n">
        <v>64.47</v>
      </c>
      <c r="J6" s="62" t="n">
        <f aca="false">H6/3600</f>
        <v>1.37956388888889</v>
      </c>
      <c r="L6" s="60" t="n">
        <v>18471.8656</v>
      </c>
      <c r="M6" s="61" t="n">
        <v>34.0941</v>
      </c>
      <c r="N6" s="61" t="n">
        <v>37.0606</v>
      </c>
      <c r="O6" s="61" t="n">
        <v>39.2888</v>
      </c>
      <c r="P6" s="61" t="n">
        <v>5005.19</v>
      </c>
      <c r="Q6" s="61" t="n">
        <v>64.3</v>
      </c>
      <c r="R6" s="63" t="n">
        <f aca="false">P6/3600</f>
        <v>1.3903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6851.71</v>
      </c>
      <c r="I7" s="50" t="n">
        <v>83.69</v>
      </c>
      <c r="J7" s="51" t="n">
        <f aca="false">H7/3600</f>
        <v>1.90325277777778</v>
      </c>
      <c r="L7" s="49" t="n">
        <v>104639.0912</v>
      </c>
      <c r="M7" s="50" t="n">
        <v>43.2565</v>
      </c>
      <c r="N7" s="50" t="n">
        <v>45.5354</v>
      </c>
      <c r="O7" s="50" t="n">
        <v>45.2829</v>
      </c>
      <c r="P7" s="50" t="n">
        <v>6859.65</v>
      </c>
      <c r="Q7" s="50" t="n">
        <v>86.57</v>
      </c>
      <c r="R7" s="52" t="n">
        <f aca="false">P7/3600</f>
        <v>1.9054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5906.29</v>
      </c>
      <c r="I8" s="55" t="n">
        <v>76.76</v>
      </c>
      <c r="J8" s="56" t="n">
        <f aca="false">H8/3600</f>
        <v>1.64063611111111</v>
      </c>
      <c r="L8" s="54" t="n">
        <v>60812.7712</v>
      </c>
      <c r="M8" s="55" t="n">
        <v>39.8183</v>
      </c>
      <c r="N8" s="55" t="n">
        <v>43.1216</v>
      </c>
      <c r="O8" s="55" t="n">
        <v>43.4393</v>
      </c>
      <c r="P8" s="55" t="n">
        <v>6087.73</v>
      </c>
      <c r="Q8" s="55" t="n">
        <v>79.61</v>
      </c>
      <c r="R8" s="57" t="n">
        <f aca="false">P8/3600</f>
        <v>1.6910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5358.71</v>
      </c>
      <c r="I9" s="55" t="n">
        <v>70.98</v>
      </c>
      <c r="J9" s="56" t="n">
        <f aca="false">H9/3600</f>
        <v>1.48853055555556</v>
      </c>
      <c r="L9" s="54" t="n">
        <v>34758.8512</v>
      </c>
      <c r="M9" s="55" t="n">
        <v>36.6947</v>
      </c>
      <c r="N9" s="55" t="n">
        <v>41.1146</v>
      </c>
      <c r="O9" s="55" t="n">
        <v>41.759</v>
      </c>
      <c r="P9" s="55" t="n">
        <v>5501</v>
      </c>
      <c r="Q9" s="55" t="n">
        <v>74.1</v>
      </c>
      <c r="R9" s="57" t="n">
        <f aca="false">P9/3600</f>
        <v>1.5280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052.2</v>
      </c>
      <c r="I10" s="61" t="n">
        <v>67.58</v>
      </c>
      <c r="J10" s="62" t="n">
        <f aca="false">H10/3600</f>
        <v>1.40338888888889</v>
      </c>
      <c r="L10" s="60" t="n">
        <v>20377.7648</v>
      </c>
      <c r="M10" s="61" t="n">
        <v>33.8335</v>
      </c>
      <c r="N10" s="61" t="n">
        <v>39.6449</v>
      </c>
      <c r="O10" s="61" t="n">
        <v>40.4881</v>
      </c>
      <c r="P10" s="61" t="n">
        <v>5097.74</v>
      </c>
      <c r="Q10" s="61" t="n">
        <v>68.45</v>
      </c>
      <c r="R10" s="63" t="n">
        <f aca="false">P10/3600</f>
        <v>1.4160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6121.18</v>
      </c>
      <c r="I11" s="50" t="n">
        <v>172.72</v>
      </c>
      <c r="J11" s="51" t="n">
        <f aca="false">H11/3600</f>
        <v>4.47810555555556</v>
      </c>
      <c r="L11" s="49" t="n">
        <v>402492.1648</v>
      </c>
      <c r="M11" s="50" t="n">
        <v>42.2208</v>
      </c>
      <c r="N11" s="50" t="n">
        <v>40.8849</v>
      </c>
      <c r="O11" s="50" t="n">
        <v>40.3349</v>
      </c>
      <c r="P11" s="50" t="n">
        <v>16385.63</v>
      </c>
      <c r="Q11" s="50" t="n">
        <v>179.55</v>
      </c>
      <c r="R11" s="52" t="n">
        <f aca="false">P11/3600</f>
        <v>4.5515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4173.31</v>
      </c>
      <c r="I12" s="55" t="n">
        <v>160.9</v>
      </c>
      <c r="J12" s="56" t="n">
        <f aca="false">H12/3600</f>
        <v>3.93703055555556</v>
      </c>
      <c r="L12" s="54" t="n">
        <v>247840.9808</v>
      </c>
      <c r="M12" s="55" t="n">
        <v>38.6351</v>
      </c>
      <c r="N12" s="55" t="n">
        <v>38.4497</v>
      </c>
      <c r="O12" s="55" t="n">
        <v>37.0982</v>
      </c>
      <c r="P12" s="55" t="n">
        <v>14451.49</v>
      </c>
      <c r="Q12" s="55" t="n">
        <v>161.04</v>
      </c>
      <c r="R12" s="57" t="n">
        <f aca="false">P12/3600</f>
        <v>4.0143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2794.35</v>
      </c>
      <c r="I13" s="55" t="n">
        <v>151.07</v>
      </c>
      <c r="J13" s="56" t="n">
        <f aca="false">H13/3600</f>
        <v>3.55398611111111</v>
      </c>
      <c r="L13" s="54" t="n">
        <v>153732.72</v>
      </c>
      <c r="M13" s="55" t="n">
        <v>34.7403</v>
      </c>
      <c r="N13" s="55" t="n">
        <v>36.8532</v>
      </c>
      <c r="O13" s="55" t="n">
        <v>35.6333</v>
      </c>
      <c r="P13" s="55" t="n">
        <v>12809.8</v>
      </c>
      <c r="Q13" s="55" t="n">
        <v>148.63</v>
      </c>
      <c r="R13" s="57" t="n">
        <f aca="false">P13/3600</f>
        <v>3.5582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1247.53</v>
      </c>
      <c r="I14" s="61" t="n">
        <v>145.58</v>
      </c>
      <c r="J14" s="62" t="n">
        <f aca="false">H14/3600</f>
        <v>3.12431388888889</v>
      </c>
      <c r="L14" s="60" t="n">
        <v>81409.6624</v>
      </c>
      <c r="M14" s="61" t="n">
        <v>30.6297</v>
      </c>
      <c r="N14" s="61" t="n">
        <v>35.6614</v>
      </c>
      <c r="O14" s="61" t="n">
        <v>34.4965</v>
      </c>
      <c r="P14" s="61" t="n">
        <v>11357.11</v>
      </c>
      <c r="Q14" s="61" t="n">
        <v>142.35</v>
      </c>
      <c r="R14" s="63" t="n">
        <f aca="false">P14/3600</f>
        <v>3.1547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1421.57</v>
      </c>
      <c r="I15" s="50" t="n">
        <v>134.92</v>
      </c>
      <c r="J15" s="51" t="n">
        <f aca="false">H15/3600</f>
        <v>3.17265833333333</v>
      </c>
      <c r="L15" s="49" t="n">
        <v>100198.2576</v>
      </c>
      <c r="M15" s="50" t="n">
        <v>43.6596</v>
      </c>
      <c r="N15" s="50" t="n">
        <v>46.4154</v>
      </c>
      <c r="O15" s="50" t="n">
        <v>46.0613</v>
      </c>
      <c r="P15" s="50" t="n">
        <v>11676</v>
      </c>
      <c r="Q15" s="50" t="n">
        <v>141.39</v>
      </c>
      <c r="R15" s="52" t="n">
        <f aca="false">P15/3600</f>
        <v>3.2433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9879.96</v>
      </c>
      <c r="I16" s="55" t="n">
        <v>127.82</v>
      </c>
      <c r="J16" s="56" t="n">
        <f aca="false">H16/3600</f>
        <v>2.74443333333333</v>
      </c>
      <c r="L16" s="54" t="n">
        <v>46113.208</v>
      </c>
      <c r="M16" s="55" t="n">
        <v>41.3035</v>
      </c>
      <c r="N16" s="55" t="n">
        <v>45.5903</v>
      </c>
      <c r="O16" s="55" t="n">
        <v>45.3515</v>
      </c>
      <c r="P16" s="55" t="n">
        <v>10115.87</v>
      </c>
      <c r="Q16" s="55" t="n">
        <v>128.59</v>
      </c>
      <c r="R16" s="57" t="n">
        <f aca="false">P16/3600</f>
        <v>2.8099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9339.35</v>
      </c>
      <c r="I17" s="55" t="n">
        <v>120.02</v>
      </c>
      <c r="J17" s="56" t="n">
        <f aca="false">H17/3600</f>
        <v>2.59426388888889</v>
      </c>
      <c r="L17" s="54" t="n">
        <v>25859.9024</v>
      </c>
      <c r="M17" s="55" t="n">
        <v>39.7605</v>
      </c>
      <c r="N17" s="55" t="n">
        <v>45.016</v>
      </c>
      <c r="O17" s="55" t="n">
        <v>44.9333</v>
      </c>
      <c r="P17" s="55" t="n">
        <v>9343.05</v>
      </c>
      <c r="Q17" s="55" t="n">
        <v>121.37</v>
      </c>
      <c r="R17" s="57" t="n">
        <f aca="false">P17/3600</f>
        <v>2.5952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8785.52</v>
      </c>
      <c r="I18" s="61" t="n">
        <v>120.13</v>
      </c>
      <c r="J18" s="62" t="n">
        <f aca="false">H18/3600</f>
        <v>2.44042222222222</v>
      </c>
      <c r="L18" s="60" t="n">
        <v>14399.4304</v>
      </c>
      <c r="M18" s="61" t="n">
        <v>38.0636</v>
      </c>
      <c r="N18" s="61" t="n">
        <v>44.5421</v>
      </c>
      <c r="O18" s="61" t="n">
        <v>44.4913</v>
      </c>
      <c r="P18" s="61" t="n">
        <v>8931.23</v>
      </c>
      <c r="Q18" s="61" t="n">
        <v>120.5</v>
      </c>
      <c r="R18" s="63" t="n">
        <f aca="false">P18/3600</f>
        <v>2.4808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904.01</v>
      </c>
      <c r="I19" s="72" t="n">
        <v>52.65</v>
      </c>
      <c r="J19" s="51" t="n">
        <f aca="false">H19/3600</f>
        <v>1.362225</v>
      </c>
      <c r="L19" s="71" t="n">
        <v>22211.6432</v>
      </c>
      <c r="M19" s="72" t="n">
        <v>42.6817</v>
      </c>
      <c r="N19" s="72" t="n">
        <v>44.4249</v>
      </c>
      <c r="O19" s="72" t="n">
        <v>45.9021</v>
      </c>
      <c r="P19" s="72" t="n">
        <v>5001.09</v>
      </c>
      <c r="Q19" s="72" t="n">
        <v>54.57</v>
      </c>
      <c r="R19" s="51" t="n">
        <f aca="false">P19/3600</f>
        <v>1.389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4206.1</v>
      </c>
      <c r="I20" s="74" t="n">
        <v>47.44</v>
      </c>
      <c r="J20" s="56" t="n">
        <f aca="false">H20/3600</f>
        <v>1.16836111111111</v>
      </c>
      <c r="L20" s="73" t="n">
        <v>12112.6896</v>
      </c>
      <c r="M20" s="74" t="n">
        <v>40.9903</v>
      </c>
      <c r="N20" s="74" t="n">
        <v>42.572</v>
      </c>
      <c r="O20" s="74" t="n">
        <v>43.5889</v>
      </c>
      <c r="P20" s="74" t="n">
        <v>4317.06</v>
      </c>
      <c r="Q20" s="74" t="n">
        <v>50.28</v>
      </c>
      <c r="R20" s="56" t="n">
        <f aca="false">P20/3600</f>
        <v>1.1991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927.69</v>
      </c>
      <c r="I21" s="74" t="n">
        <v>44.37</v>
      </c>
      <c r="J21" s="56" t="n">
        <f aca="false">H21/3600</f>
        <v>1.091025</v>
      </c>
      <c r="L21" s="73" t="n">
        <v>6823.9608</v>
      </c>
      <c r="M21" s="74" t="n">
        <v>38.9356</v>
      </c>
      <c r="N21" s="74" t="n">
        <v>41.1161</v>
      </c>
      <c r="O21" s="74" t="n">
        <v>42.0503</v>
      </c>
      <c r="P21" s="74" t="n">
        <v>3960.35</v>
      </c>
      <c r="Q21" s="74" t="n">
        <v>46.3</v>
      </c>
      <c r="R21" s="56" t="n">
        <f aca="false">P21/3600</f>
        <v>1.1000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706.36</v>
      </c>
      <c r="I22" s="76" t="n">
        <v>43.85</v>
      </c>
      <c r="J22" s="62" t="n">
        <f aca="false">H22/3600</f>
        <v>1.02954444444444</v>
      </c>
      <c r="L22" s="75" t="n">
        <v>3805.628</v>
      </c>
      <c r="M22" s="76" t="n">
        <v>36.4968</v>
      </c>
      <c r="N22" s="76" t="n">
        <v>40.0778</v>
      </c>
      <c r="O22" s="76" t="n">
        <v>41.1606</v>
      </c>
      <c r="P22" s="76" t="n">
        <v>3759.57</v>
      </c>
      <c r="Q22" s="76" t="n">
        <v>42.46</v>
      </c>
      <c r="R22" s="62" t="n">
        <f aca="false">P22/3600</f>
        <v>1.0443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5813.25</v>
      </c>
      <c r="I23" s="72" t="n">
        <v>72.72</v>
      </c>
      <c r="J23" s="51" t="n">
        <f aca="false">H23/3600</f>
        <v>1.61479166666667</v>
      </c>
      <c r="L23" s="71" t="n">
        <v>52700.3232</v>
      </c>
      <c r="M23" s="72" t="n">
        <v>41.6784</v>
      </c>
      <c r="N23" s="72" t="n">
        <v>43.203</v>
      </c>
      <c r="O23" s="72" t="n">
        <v>44.0481</v>
      </c>
      <c r="P23" s="72" t="n">
        <v>5801.96</v>
      </c>
      <c r="Q23" s="72" t="n">
        <v>74.42</v>
      </c>
      <c r="R23" s="51" t="n">
        <f aca="false">P23/3600</f>
        <v>1.6116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929.92</v>
      </c>
      <c r="I24" s="74" t="n">
        <v>64.44</v>
      </c>
      <c r="J24" s="56" t="n">
        <f aca="false">H24/3600</f>
        <v>1.36942222222222</v>
      </c>
      <c r="L24" s="73" t="n">
        <v>28559.5088</v>
      </c>
      <c r="M24" s="74" t="n">
        <v>38.5944</v>
      </c>
      <c r="N24" s="74" t="n">
        <v>40.569</v>
      </c>
      <c r="O24" s="74" t="n">
        <v>41.302</v>
      </c>
      <c r="P24" s="74" t="n">
        <v>4937.19</v>
      </c>
      <c r="Q24" s="74" t="n">
        <v>65.21</v>
      </c>
      <c r="R24" s="56" t="n">
        <f aca="false">P24/3600</f>
        <v>1.3714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338.44</v>
      </c>
      <c r="I25" s="74" t="n">
        <v>58.17</v>
      </c>
      <c r="J25" s="56" t="n">
        <f aca="false">H25/3600</f>
        <v>1.20512222222222</v>
      </c>
      <c r="L25" s="73" t="n">
        <v>14805.5328</v>
      </c>
      <c r="M25" s="74" t="n">
        <v>35.6079</v>
      </c>
      <c r="N25" s="74" t="n">
        <v>38.6295</v>
      </c>
      <c r="O25" s="74" t="n">
        <v>39.6714</v>
      </c>
      <c r="P25" s="74" t="n">
        <v>4392.04</v>
      </c>
      <c r="Q25" s="74" t="n">
        <v>57.15</v>
      </c>
      <c r="R25" s="56" t="n">
        <f aca="false">P25/3600</f>
        <v>1.2200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927.12</v>
      </c>
      <c r="I26" s="76" t="n">
        <v>48.12</v>
      </c>
      <c r="J26" s="62" t="n">
        <f aca="false">H26/3600</f>
        <v>1.09086666666667</v>
      </c>
      <c r="L26" s="75" t="n">
        <v>7281.9632</v>
      </c>
      <c r="M26" s="76" t="n">
        <v>32.7823</v>
      </c>
      <c r="N26" s="76" t="n">
        <v>37.362</v>
      </c>
      <c r="O26" s="76" t="n">
        <v>38.8286</v>
      </c>
      <c r="P26" s="76" t="n">
        <v>3982.92</v>
      </c>
      <c r="Q26" s="76" t="n">
        <v>49.99</v>
      </c>
      <c r="R26" s="62" t="n">
        <f aca="false">P26/3600</f>
        <v>1.1063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2372.35</v>
      </c>
      <c r="I27" s="72" t="n">
        <v>151.13</v>
      </c>
      <c r="J27" s="51" t="n">
        <f aca="false">H27/3600</f>
        <v>3.43676388888889</v>
      </c>
      <c r="L27" s="71" t="n">
        <v>105421.7632</v>
      </c>
      <c r="M27" s="72" t="n">
        <v>40.5687</v>
      </c>
      <c r="N27" s="72" t="n">
        <v>41.6506</v>
      </c>
      <c r="O27" s="72" t="n">
        <v>44.1275</v>
      </c>
      <c r="P27" s="72" t="n">
        <v>12544.77</v>
      </c>
      <c r="Q27" s="72" t="n">
        <v>154.72</v>
      </c>
      <c r="R27" s="51" t="n">
        <f aca="false">P27/3600</f>
        <v>3.4846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0158.37</v>
      </c>
      <c r="I28" s="74" t="n">
        <v>127.14</v>
      </c>
      <c r="J28" s="56" t="n">
        <f aca="false">H28/3600</f>
        <v>2.82176944444444</v>
      </c>
      <c r="L28" s="73" t="n">
        <v>48656.8664</v>
      </c>
      <c r="M28" s="74" t="n">
        <v>37.9238</v>
      </c>
      <c r="N28" s="74" t="n">
        <v>39.4118</v>
      </c>
      <c r="O28" s="74" t="n">
        <v>42.0063</v>
      </c>
      <c r="P28" s="74" t="n">
        <v>10271.87</v>
      </c>
      <c r="Q28" s="74" t="n">
        <v>128.26</v>
      </c>
      <c r="R28" s="56" t="n">
        <f aca="false">P28/3600</f>
        <v>2.8532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8923.04</v>
      </c>
      <c r="I29" s="74" t="n">
        <v>114.73</v>
      </c>
      <c r="J29" s="56" t="n">
        <f aca="false">H29/3600</f>
        <v>2.47862222222222</v>
      </c>
      <c r="L29" s="73" t="n">
        <v>26323.3552</v>
      </c>
      <c r="M29" s="74" t="n">
        <v>35.6848</v>
      </c>
      <c r="N29" s="74" t="n">
        <v>38.3133</v>
      </c>
      <c r="O29" s="74" t="n">
        <v>40.2684</v>
      </c>
      <c r="P29" s="74" t="n">
        <v>9010.74</v>
      </c>
      <c r="Q29" s="74" t="n">
        <v>114.57</v>
      </c>
      <c r="R29" s="56" t="n">
        <f aca="false">P29/3600</f>
        <v>2.5029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234.56</v>
      </c>
      <c r="I30" s="76" t="n">
        <v>107.12</v>
      </c>
      <c r="J30" s="62" t="n">
        <f aca="false">H30/3600</f>
        <v>2.28737777777778</v>
      </c>
      <c r="L30" s="75" t="n">
        <v>14250.3872</v>
      </c>
      <c r="M30" s="76" t="n">
        <v>33.2562</v>
      </c>
      <c r="N30" s="76" t="n">
        <v>37.4684</v>
      </c>
      <c r="O30" s="76" t="n">
        <v>38.9465</v>
      </c>
      <c r="P30" s="76" t="n">
        <v>8248.42</v>
      </c>
      <c r="Q30" s="76" t="n">
        <v>103.93</v>
      </c>
      <c r="R30" s="62" t="n">
        <f aca="false">P30/3600</f>
        <v>2.2912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1331.29</v>
      </c>
      <c r="I31" s="72" t="n">
        <v>137.7</v>
      </c>
      <c r="J31" s="51" t="n">
        <f aca="false">H31/3600</f>
        <v>3.14758055555556</v>
      </c>
      <c r="L31" s="71" t="n">
        <v>71125.9984</v>
      </c>
      <c r="M31" s="72" t="n">
        <v>41.2509</v>
      </c>
      <c r="N31" s="72" t="n">
        <v>44.3805</v>
      </c>
      <c r="O31" s="72" t="n">
        <v>45.9547</v>
      </c>
      <c r="P31" s="72" t="n">
        <v>11572.51</v>
      </c>
      <c r="Q31" s="72" t="n">
        <v>138.59</v>
      </c>
      <c r="R31" s="51" t="n">
        <f aca="false">P31/3600</f>
        <v>3.2145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9415.42</v>
      </c>
      <c r="I32" s="74" t="n">
        <v>115.18</v>
      </c>
      <c r="J32" s="56" t="n">
        <f aca="false">H32/3600</f>
        <v>2.61539444444444</v>
      </c>
      <c r="L32" s="73" t="n">
        <v>29116.5808</v>
      </c>
      <c r="M32" s="74" t="n">
        <v>38.7038</v>
      </c>
      <c r="N32" s="74" t="n">
        <v>42.8696</v>
      </c>
      <c r="O32" s="74" t="n">
        <v>43.7754</v>
      </c>
      <c r="P32" s="74" t="n">
        <v>9568.9</v>
      </c>
      <c r="Q32" s="74" t="n">
        <v>115.84</v>
      </c>
      <c r="R32" s="56" t="n">
        <f aca="false">P32/3600</f>
        <v>2.6580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8311.52</v>
      </c>
      <c r="I33" s="74" t="n">
        <v>101.22</v>
      </c>
      <c r="J33" s="56" t="n">
        <f aca="false">H33/3600</f>
        <v>2.30875555555556</v>
      </c>
      <c r="L33" s="73" t="n">
        <v>15183.4704</v>
      </c>
      <c r="M33" s="74" t="n">
        <v>36.9443</v>
      </c>
      <c r="N33" s="74" t="n">
        <v>41.4684</v>
      </c>
      <c r="O33" s="74" t="n">
        <v>41.8489</v>
      </c>
      <c r="P33" s="74" t="n">
        <v>8433.92</v>
      </c>
      <c r="Q33" s="74" t="n">
        <v>104.72</v>
      </c>
      <c r="R33" s="56" t="n">
        <f aca="false">P33/3600</f>
        <v>2.3427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7830.66</v>
      </c>
      <c r="I34" s="76" t="n">
        <v>98.88</v>
      </c>
      <c r="J34" s="62" t="n">
        <f aca="false">H34/3600</f>
        <v>2.17518333333333</v>
      </c>
      <c r="L34" s="75" t="n">
        <v>8463.9232</v>
      </c>
      <c r="M34" s="76" t="n">
        <v>34.9748</v>
      </c>
      <c r="N34" s="76" t="n">
        <v>40.3576</v>
      </c>
      <c r="O34" s="76" t="n">
        <v>40.394</v>
      </c>
      <c r="P34" s="76" t="n">
        <v>7996.02</v>
      </c>
      <c r="Q34" s="76" t="n">
        <v>96.32</v>
      </c>
      <c r="R34" s="62" t="n">
        <f aca="false">P34/3600</f>
        <v>2.2211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5459.33</v>
      </c>
      <c r="I35" s="72" t="n">
        <v>210.76</v>
      </c>
      <c r="J35" s="51" t="n">
        <f aca="false">H35/3600</f>
        <v>4.29425833333333</v>
      </c>
      <c r="L35" s="71" t="n">
        <v>180162.3464</v>
      </c>
      <c r="M35" s="72" t="n">
        <v>42.3661</v>
      </c>
      <c r="N35" s="72" t="n">
        <v>42.6766</v>
      </c>
      <c r="O35" s="72" t="n">
        <v>44.4275</v>
      </c>
      <c r="P35" s="72" t="n">
        <v>15728.41</v>
      </c>
      <c r="Q35" s="72" t="n">
        <v>208.33</v>
      </c>
      <c r="R35" s="51" t="n">
        <f aca="false">P35/3600</f>
        <v>4.3690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2914.13</v>
      </c>
      <c r="I36" s="74" t="n">
        <v>165.36</v>
      </c>
      <c r="J36" s="56" t="n">
        <f aca="false">H36/3600</f>
        <v>3.58725833333333</v>
      </c>
      <c r="L36" s="73" t="n">
        <v>79289.6224</v>
      </c>
      <c r="M36" s="74" t="n">
        <v>37.0841</v>
      </c>
      <c r="N36" s="74" t="n">
        <v>40.738</v>
      </c>
      <c r="O36" s="74" t="n">
        <v>42.9215</v>
      </c>
      <c r="P36" s="74" t="n">
        <v>13109.45</v>
      </c>
      <c r="Q36" s="74" t="n">
        <v>166.94</v>
      </c>
      <c r="R36" s="56" t="n">
        <f aca="false">P36/3600</f>
        <v>3.6415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0948.75</v>
      </c>
      <c r="I37" s="74" t="n">
        <v>142.83</v>
      </c>
      <c r="J37" s="56" t="n">
        <f aca="false">H37/3600</f>
        <v>3.04131944444444</v>
      </c>
      <c r="L37" s="73" t="n">
        <v>40294.6016</v>
      </c>
      <c r="M37" s="74" t="n">
        <v>34.4715</v>
      </c>
      <c r="N37" s="74" t="n">
        <v>39.2611</v>
      </c>
      <c r="O37" s="74" t="n">
        <v>41.6816</v>
      </c>
      <c r="P37" s="74" t="n">
        <v>11235.15</v>
      </c>
      <c r="Q37" s="74" t="n">
        <v>147</v>
      </c>
      <c r="R37" s="56" t="n">
        <f aca="false">P37/3600</f>
        <v>3.1208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0143.34</v>
      </c>
      <c r="I38" s="76" t="n">
        <v>131.98</v>
      </c>
      <c r="J38" s="62" t="n">
        <f aca="false">H38/3600</f>
        <v>2.81759444444444</v>
      </c>
      <c r="L38" s="75" t="n">
        <v>21741.984</v>
      </c>
      <c r="M38" s="76" t="n">
        <v>32.015</v>
      </c>
      <c r="N38" s="76" t="n">
        <v>38.2485</v>
      </c>
      <c r="O38" s="76" t="n">
        <v>40.7528</v>
      </c>
      <c r="P38" s="76" t="n">
        <v>10154.58</v>
      </c>
      <c r="Q38" s="76" t="n">
        <v>132.7</v>
      </c>
      <c r="R38" s="62" t="n">
        <f aca="false">P38/3600</f>
        <v>2.8207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343.48</v>
      </c>
      <c r="I39" s="72" t="n">
        <v>32.68</v>
      </c>
      <c r="J39" s="51" t="n">
        <f aca="false">H39/3600</f>
        <v>0.650966666666667</v>
      </c>
      <c r="L39" s="71" t="n">
        <v>20805.5896</v>
      </c>
      <c r="M39" s="72" t="n">
        <v>41.7603</v>
      </c>
      <c r="N39" s="72" t="n">
        <v>43.8135</v>
      </c>
      <c r="O39" s="72" t="n">
        <v>44.4349</v>
      </c>
      <c r="P39" s="72" t="n">
        <v>2411.57</v>
      </c>
      <c r="Q39" s="72" t="n">
        <v>33.26</v>
      </c>
      <c r="R39" s="51" t="n">
        <f aca="false">P39/3600</f>
        <v>0.6698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39.34</v>
      </c>
      <c r="I40" s="74" t="n">
        <v>28.68</v>
      </c>
      <c r="J40" s="56" t="n">
        <f aca="false">H40/3600</f>
        <v>0.566483333333333</v>
      </c>
      <c r="L40" s="73" t="n">
        <v>11311.4944</v>
      </c>
      <c r="M40" s="74" t="n">
        <v>38.3727</v>
      </c>
      <c r="N40" s="74" t="n">
        <v>41.0292</v>
      </c>
      <c r="O40" s="74" t="n">
        <v>41.2732</v>
      </c>
      <c r="P40" s="74" t="n">
        <v>2059.52</v>
      </c>
      <c r="Q40" s="74" t="n">
        <v>28.41</v>
      </c>
      <c r="R40" s="56" t="n">
        <f aca="false">P40/3600</f>
        <v>0.5720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773.67</v>
      </c>
      <c r="I41" s="74" t="n">
        <v>23.59</v>
      </c>
      <c r="J41" s="56" t="n">
        <f aca="false">H41/3600</f>
        <v>0.492686111111111</v>
      </c>
      <c r="L41" s="73" t="n">
        <v>6068.0216</v>
      </c>
      <c r="M41" s="74" t="n">
        <v>35.4073</v>
      </c>
      <c r="N41" s="74" t="n">
        <v>38.7918</v>
      </c>
      <c r="O41" s="74" t="n">
        <v>38.8399</v>
      </c>
      <c r="P41" s="74" t="n">
        <v>1813.53</v>
      </c>
      <c r="Q41" s="74" t="n">
        <v>24.24</v>
      </c>
      <c r="R41" s="56" t="n">
        <f aca="false">P41/3600</f>
        <v>0.5037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650.66</v>
      </c>
      <c r="I42" s="76" t="n">
        <v>20.88</v>
      </c>
      <c r="J42" s="62" t="n">
        <f aca="false">H42/3600</f>
        <v>0.458516666666667</v>
      </c>
      <c r="L42" s="75" t="n">
        <v>3341.64</v>
      </c>
      <c r="M42" s="76" t="n">
        <v>32.7675</v>
      </c>
      <c r="N42" s="76" t="n">
        <v>37.1586</v>
      </c>
      <c r="O42" s="76" t="n">
        <v>37.0581</v>
      </c>
      <c r="P42" s="76" t="n">
        <v>1655.69</v>
      </c>
      <c r="Q42" s="76" t="n">
        <v>20.99</v>
      </c>
      <c r="R42" s="62" t="n">
        <f aca="false">P42/3600</f>
        <v>0.4599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782.25</v>
      </c>
      <c r="I43" s="72" t="n">
        <v>35.21</v>
      </c>
      <c r="J43" s="51" t="n">
        <f aca="false">H43/3600</f>
        <v>0.772847222222222</v>
      </c>
      <c r="L43" s="71" t="n">
        <v>23371.5328</v>
      </c>
      <c r="M43" s="72" t="n">
        <v>41.9131</v>
      </c>
      <c r="N43" s="72" t="n">
        <v>44.0076</v>
      </c>
      <c r="O43" s="72" t="n">
        <v>45.4115</v>
      </c>
      <c r="P43" s="72" t="n">
        <v>2816.21</v>
      </c>
      <c r="Q43" s="72" t="n">
        <v>36.39</v>
      </c>
      <c r="R43" s="51" t="n">
        <f aca="false">P43/3600</f>
        <v>0.7822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458.75</v>
      </c>
      <c r="I44" s="74" t="n">
        <v>31.59</v>
      </c>
      <c r="J44" s="56" t="n">
        <f aca="false">H44/3600</f>
        <v>0.682986111111111</v>
      </c>
      <c r="L44" s="73" t="n">
        <v>13967.52</v>
      </c>
      <c r="M44" s="74" t="n">
        <v>39.0168</v>
      </c>
      <c r="N44" s="74" t="n">
        <v>41.5989</v>
      </c>
      <c r="O44" s="74" t="n">
        <v>42.7575</v>
      </c>
      <c r="P44" s="74" t="n">
        <v>2440.11</v>
      </c>
      <c r="Q44" s="74" t="n">
        <v>32.93</v>
      </c>
      <c r="R44" s="56" t="n">
        <f aca="false">P44/3600</f>
        <v>0.6778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91.34</v>
      </c>
      <c r="I45" s="74" t="n">
        <v>30</v>
      </c>
      <c r="J45" s="56" t="n">
        <f aca="false">H45/3600</f>
        <v>0.608705555555556</v>
      </c>
      <c r="L45" s="73" t="n">
        <v>8215.8704</v>
      </c>
      <c r="M45" s="74" t="n">
        <v>35.9624</v>
      </c>
      <c r="N45" s="74" t="n">
        <v>39.6538</v>
      </c>
      <c r="O45" s="74" t="n">
        <v>40.6298</v>
      </c>
      <c r="P45" s="74" t="n">
        <v>2207.06</v>
      </c>
      <c r="Q45" s="74" t="n">
        <v>29.34</v>
      </c>
      <c r="R45" s="56" t="n">
        <f aca="false">P45/3600</f>
        <v>0.6130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976.82</v>
      </c>
      <c r="I46" s="76" t="n">
        <v>25.63</v>
      </c>
      <c r="J46" s="62" t="n">
        <f aca="false">H46/3600</f>
        <v>0.549116666666667</v>
      </c>
      <c r="L46" s="75" t="n">
        <v>4689.4848</v>
      </c>
      <c r="M46" s="76" t="n">
        <v>32.879</v>
      </c>
      <c r="N46" s="76" t="n">
        <v>38.2382</v>
      </c>
      <c r="O46" s="76" t="n">
        <v>39.1287</v>
      </c>
      <c r="P46" s="76" t="n">
        <v>2039.54</v>
      </c>
      <c r="Q46" s="76" t="n">
        <v>26.51</v>
      </c>
      <c r="R46" s="62" t="n">
        <f aca="false">P46/3600</f>
        <v>0.5665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841.25</v>
      </c>
      <c r="I47" s="72" t="n">
        <v>39.17</v>
      </c>
      <c r="J47" s="51" t="n">
        <f aca="false">H47/3600</f>
        <v>0.789236111111111</v>
      </c>
      <c r="L47" s="71" t="n">
        <v>43842.5776</v>
      </c>
      <c r="M47" s="72" t="n">
        <v>41.0603</v>
      </c>
      <c r="N47" s="72" t="n">
        <v>42.464</v>
      </c>
      <c r="O47" s="72" t="n">
        <v>43.3171</v>
      </c>
      <c r="P47" s="72" t="n">
        <v>2852.58</v>
      </c>
      <c r="Q47" s="72" t="n">
        <v>39.98</v>
      </c>
      <c r="R47" s="51" t="n">
        <f aca="false">P47/3600</f>
        <v>0.7923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504.68</v>
      </c>
      <c r="I48" s="74" t="n">
        <v>34.96</v>
      </c>
      <c r="J48" s="56" t="n">
        <f aca="false">H48/3600</f>
        <v>0.695744444444444</v>
      </c>
      <c r="L48" s="73" t="n">
        <v>27221.6512</v>
      </c>
      <c r="M48" s="74" t="n">
        <v>36.8616</v>
      </c>
      <c r="N48" s="74" t="n">
        <v>39.2515</v>
      </c>
      <c r="O48" s="74" t="n">
        <v>40.0217</v>
      </c>
      <c r="P48" s="74" t="n">
        <v>2519.42</v>
      </c>
      <c r="Q48" s="74" t="n">
        <v>34.81</v>
      </c>
      <c r="R48" s="56" t="n">
        <f aca="false">P48/3600</f>
        <v>0.6998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00.26</v>
      </c>
      <c r="I49" s="74" t="n">
        <v>30.68</v>
      </c>
      <c r="J49" s="56" t="n">
        <f aca="false">H49/3600</f>
        <v>0.611183333333333</v>
      </c>
      <c r="L49" s="73" t="n">
        <v>16228.1832</v>
      </c>
      <c r="M49" s="74" t="n">
        <v>33.0608</v>
      </c>
      <c r="N49" s="74" t="n">
        <v>37.052</v>
      </c>
      <c r="O49" s="74" t="n">
        <v>37.7225</v>
      </c>
      <c r="P49" s="74" t="n">
        <v>2223.24</v>
      </c>
      <c r="Q49" s="74" t="n">
        <v>30.83</v>
      </c>
      <c r="R49" s="56" t="n">
        <f aca="false">P49/3600</f>
        <v>0.6175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08.22</v>
      </c>
      <c r="I50" s="76" t="n">
        <v>27.57</v>
      </c>
      <c r="J50" s="62" t="n">
        <f aca="false">H50/3600</f>
        <v>0.530061111111111</v>
      </c>
      <c r="L50" s="75" t="n">
        <v>8794.8872</v>
      </c>
      <c r="M50" s="76" t="n">
        <v>29.3731</v>
      </c>
      <c r="N50" s="76" t="n">
        <v>35.5279</v>
      </c>
      <c r="O50" s="76" t="n">
        <v>36.1616</v>
      </c>
      <c r="P50" s="76" t="n">
        <v>1952.27</v>
      </c>
      <c r="Q50" s="76" t="n">
        <v>26.99</v>
      </c>
      <c r="R50" s="62" t="n">
        <f aca="false">P50/3600</f>
        <v>0.5422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23.59</v>
      </c>
      <c r="I51" s="72" t="n">
        <v>18.95</v>
      </c>
      <c r="J51" s="51" t="n">
        <f aca="false">H51/3600</f>
        <v>0.395441666666667</v>
      </c>
      <c r="L51" s="71" t="n">
        <v>14982.3344</v>
      </c>
      <c r="M51" s="72" t="n">
        <v>42.278</v>
      </c>
      <c r="N51" s="72" t="n">
        <v>43.4645</v>
      </c>
      <c r="O51" s="72" t="n">
        <v>44.3041</v>
      </c>
      <c r="P51" s="72" t="n">
        <v>1431.38</v>
      </c>
      <c r="Q51" s="72" t="n">
        <v>17.91</v>
      </c>
      <c r="R51" s="51" t="n">
        <f aca="false">P51/3600</f>
        <v>0.3976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0.37</v>
      </c>
      <c r="I52" s="74" t="n">
        <v>16.17</v>
      </c>
      <c r="J52" s="56" t="n">
        <f aca="false">H52/3600</f>
        <v>0.350102777777778</v>
      </c>
      <c r="L52" s="73" t="n">
        <v>8991.8344</v>
      </c>
      <c r="M52" s="74" t="n">
        <v>38.9048</v>
      </c>
      <c r="N52" s="74" t="n">
        <v>40.165</v>
      </c>
      <c r="O52" s="74" t="n">
        <v>41.5718</v>
      </c>
      <c r="P52" s="74" t="n">
        <v>1271.23</v>
      </c>
      <c r="Q52" s="74" t="n">
        <v>16.11</v>
      </c>
      <c r="R52" s="56" t="n">
        <f aca="false">P52/3600</f>
        <v>0.3531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10.73</v>
      </c>
      <c r="I53" s="74" t="n">
        <v>14.11</v>
      </c>
      <c r="J53" s="56" t="n">
        <f aca="false">H53/3600</f>
        <v>0.308536111111111</v>
      </c>
      <c r="L53" s="73" t="n">
        <v>5104.5584</v>
      </c>
      <c r="M53" s="74" t="n">
        <v>35.4917</v>
      </c>
      <c r="N53" s="74" t="n">
        <v>37.8128</v>
      </c>
      <c r="O53" s="74" t="n">
        <v>39.6286</v>
      </c>
      <c r="P53" s="74" t="n">
        <v>1124.71</v>
      </c>
      <c r="Q53" s="74" t="n">
        <v>14.44</v>
      </c>
      <c r="R53" s="56" t="n">
        <f aca="false">P53/3600</f>
        <v>0.3124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996.4</v>
      </c>
      <c r="I54" s="76" t="n">
        <v>13.21</v>
      </c>
      <c r="J54" s="62" t="n">
        <f aca="false">H54/3600</f>
        <v>0.276777777777778</v>
      </c>
      <c r="L54" s="75" t="n">
        <v>2571.4272</v>
      </c>
      <c r="M54" s="76" t="n">
        <v>32.1101</v>
      </c>
      <c r="N54" s="76" t="n">
        <v>36.3585</v>
      </c>
      <c r="O54" s="76" t="n">
        <v>38.1517</v>
      </c>
      <c r="P54" s="76" t="n">
        <v>1028.11</v>
      </c>
      <c r="Q54" s="76" t="n">
        <v>13.09</v>
      </c>
      <c r="R54" s="62" t="n">
        <f aca="false">P54/3600</f>
        <v>0.2855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61.93</v>
      </c>
      <c r="I55" s="72" t="n">
        <v>7.87</v>
      </c>
      <c r="J55" s="51" t="n">
        <f aca="false">H55/3600</f>
        <v>0.156091666666667</v>
      </c>
      <c r="L55" s="71" t="n">
        <v>5320.644</v>
      </c>
      <c r="M55" s="72" t="n">
        <v>42.9451</v>
      </c>
      <c r="N55" s="72" t="n">
        <v>45.0408</v>
      </c>
      <c r="O55" s="72" t="n">
        <v>44.8524</v>
      </c>
      <c r="P55" s="72" t="n">
        <v>565.17</v>
      </c>
      <c r="Q55" s="72" t="n">
        <v>7.78</v>
      </c>
      <c r="R55" s="51" t="n">
        <f aca="false">P55/3600</f>
        <v>0.1569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505.53</v>
      </c>
      <c r="I56" s="74" t="n">
        <v>6.84</v>
      </c>
      <c r="J56" s="56" t="n">
        <f aca="false">H56/3600</f>
        <v>0.140425</v>
      </c>
      <c r="L56" s="73" t="n">
        <v>3164.0776</v>
      </c>
      <c r="M56" s="74" t="n">
        <v>39.3758</v>
      </c>
      <c r="N56" s="74" t="n">
        <v>41.9555</v>
      </c>
      <c r="O56" s="74" t="n">
        <v>41.5137</v>
      </c>
      <c r="P56" s="74" t="n">
        <v>500.24</v>
      </c>
      <c r="Q56" s="74" t="n">
        <v>6.89</v>
      </c>
      <c r="R56" s="56" t="n">
        <f aca="false">P56/3600</f>
        <v>0.138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42.87</v>
      </c>
      <c r="I57" s="74" t="n">
        <v>6.04</v>
      </c>
      <c r="J57" s="56" t="n">
        <f aca="false">H57/3600</f>
        <v>0.123019444444444</v>
      </c>
      <c r="L57" s="73" t="n">
        <v>1813.1272</v>
      </c>
      <c r="M57" s="74" t="n">
        <v>35.9755</v>
      </c>
      <c r="N57" s="74" t="n">
        <v>39.5791</v>
      </c>
      <c r="O57" s="74" t="n">
        <v>38.9512</v>
      </c>
      <c r="P57" s="74" t="n">
        <v>453.64</v>
      </c>
      <c r="Q57" s="74" t="n">
        <v>6.13</v>
      </c>
      <c r="R57" s="56" t="n">
        <f aca="false">P57/3600</f>
        <v>0.1260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97.92</v>
      </c>
      <c r="I58" s="76" t="n">
        <v>5.48</v>
      </c>
      <c r="J58" s="62" t="n">
        <f aca="false">H58/3600</f>
        <v>0.110533333333333</v>
      </c>
      <c r="L58" s="75" t="n">
        <v>1009.4592</v>
      </c>
      <c r="M58" s="76" t="n">
        <v>32.8069</v>
      </c>
      <c r="N58" s="76" t="n">
        <v>37.9241</v>
      </c>
      <c r="O58" s="76" t="n">
        <v>37.1061</v>
      </c>
      <c r="P58" s="76" t="n">
        <v>407.54</v>
      </c>
      <c r="Q58" s="76" t="n">
        <v>5.64</v>
      </c>
      <c r="R58" s="62" t="n">
        <f aca="false">P58/3600</f>
        <v>0.1132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11.57</v>
      </c>
      <c r="I59" s="72" t="n">
        <v>11.71</v>
      </c>
      <c r="J59" s="51" t="n">
        <f aca="false">H59/3600</f>
        <v>0.225436111111111</v>
      </c>
      <c r="L59" s="71" t="n">
        <v>13010.7648</v>
      </c>
      <c r="M59" s="72" t="n">
        <v>41.1979</v>
      </c>
      <c r="N59" s="72" t="n">
        <v>43.219</v>
      </c>
      <c r="O59" s="72" t="n">
        <v>44.177</v>
      </c>
      <c r="P59" s="72" t="n">
        <v>811.93</v>
      </c>
      <c r="Q59" s="72" t="n">
        <v>11.61</v>
      </c>
      <c r="R59" s="51" t="n">
        <f aca="false">P59/3600</f>
        <v>0.2255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14.43</v>
      </c>
      <c r="I60" s="74" t="n">
        <v>9.96</v>
      </c>
      <c r="J60" s="56" t="n">
        <f aca="false">H60/3600</f>
        <v>0.198452777777778</v>
      </c>
      <c r="L60" s="73" t="n">
        <v>8253.012</v>
      </c>
      <c r="M60" s="74" t="n">
        <v>36.8044</v>
      </c>
      <c r="N60" s="74" t="n">
        <v>40.5795</v>
      </c>
      <c r="O60" s="74" t="n">
        <v>41.6043</v>
      </c>
      <c r="P60" s="74" t="n">
        <v>719.97</v>
      </c>
      <c r="Q60" s="74" t="n">
        <v>10.3</v>
      </c>
      <c r="R60" s="56" t="n">
        <f aca="false">P60/3600</f>
        <v>0.1999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26.39</v>
      </c>
      <c r="I61" s="74" t="n">
        <v>8.9</v>
      </c>
      <c r="J61" s="56" t="n">
        <f aca="false">H61/3600</f>
        <v>0.173997222222222</v>
      </c>
      <c r="L61" s="73" t="n">
        <v>5077.3176</v>
      </c>
      <c r="M61" s="74" t="n">
        <v>33.0028</v>
      </c>
      <c r="N61" s="74" t="n">
        <v>38.9528</v>
      </c>
      <c r="O61" s="74" t="n">
        <v>39.8001</v>
      </c>
      <c r="P61" s="74" t="n">
        <v>633.71</v>
      </c>
      <c r="Q61" s="74" t="n">
        <v>9</v>
      </c>
      <c r="R61" s="56" t="n">
        <f aca="false">P61/3600</f>
        <v>0.176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49.05</v>
      </c>
      <c r="I62" s="76" t="n">
        <v>8.03</v>
      </c>
      <c r="J62" s="62" t="n">
        <f aca="false">H62/3600</f>
        <v>0.152513888888889</v>
      </c>
      <c r="L62" s="75" t="n">
        <v>3011.2552</v>
      </c>
      <c r="M62" s="76" t="n">
        <v>29.4509</v>
      </c>
      <c r="N62" s="76" t="n">
        <v>37.8929</v>
      </c>
      <c r="O62" s="76" t="n">
        <v>38.5294</v>
      </c>
      <c r="P62" s="76" t="n">
        <v>569.52</v>
      </c>
      <c r="Q62" s="76" t="n">
        <v>8.26</v>
      </c>
      <c r="R62" s="62" t="n">
        <f aca="false">P62/3600</f>
        <v>0.158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99.45</v>
      </c>
      <c r="I63" s="72" t="n">
        <v>10.42</v>
      </c>
      <c r="J63" s="51" t="n">
        <f aca="false">H63/3600</f>
        <v>0.194291666666667</v>
      </c>
      <c r="L63" s="71" t="n">
        <v>11448.816</v>
      </c>
      <c r="M63" s="72" t="n">
        <v>41.0162</v>
      </c>
      <c r="N63" s="72" t="n">
        <v>42.1201</v>
      </c>
      <c r="O63" s="72" t="n">
        <v>42.8173</v>
      </c>
      <c r="P63" s="72" t="n">
        <v>710.47</v>
      </c>
      <c r="Q63" s="72" t="n">
        <v>10.61</v>
      </c>
      <c r="R63" s="51" t="n">
        <f aca="false">P63/3600</f>
        <v>0.1973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16</v>
      </c>
      <c r="I64" s="74" t="n">
        <v>9.35</v>
      </c>
      <c r="J64" s="56" t="n">
        <f aca="false">H64/3600</f>
        <v>0.171111111111111</v>
      </c>
      <c r="L64" s="73" t="n">
        <v>7069.7464</v>
      </c>
      <c r="M64" s="74" t="n">
        <v>36.712</v>
      </c>
      <c r="N64" s="74" t="n">
        <v>38.9691</v>
      </c>
      <c r="O64" s="74" t="n">
        <v>39.4733</v>
      </c>
      <c r="P64" s="74" t="n">
        <v>627.24</v>
      </c>
      <c r="Q64" s="74" t="n">
        <v>10.36</v>
      </c>
      <c r="R64" s="56" t="n">
        <f aca="false">P64/3600</f>
        <v>0.1742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32.9</v>
      </c>
      <c r="I65" s="74" t="n">
        <v>8.15</v>
      </c>
      <c r="J65" s="56" t="n">
        <f aca="false">H65/3600</f>
        <v>0.148027777777778</v>
      </c>
      <c r="L65" s="73" t="n">
        <v>4021.3328</v>
      </c>
      <c r="M65" s="74" t="n">
        <v>32.7412</v>
      </c>
      <c r="N65" s="74" t="n">
        <v>36.6534</v>
      </c>
      <c r="O65" s="74" t="n">
        <v>37.0803</v>
      </c>
      <c r="P65" s="74" t="n">
        <v>543.02</v>
      </c>
      <c r="Q65" s="74" t="n">
        <v>7.99</v>
      </c>
      <c r="R65" s="56" t="n">
        <f aca="false">P65/3600</f>
        <v>0.1508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65.86</v>
      </c>
      <c r="I66" s="76" t="n">
        <v>6.72</v>
      </c>
      <c r="J66" s="62" t="n">
        <f aca="false">H66/3600</f>
        <v>0.129405555555556</v>
      </c>
      <c r="L66" s="75" t="n">
        <v>2069.612</v>
      </c>
      <c r="M66" s="76" t="n">
        <v>29.2009</v>
      </c>
      <c r="N66" s="76" t="n">
        <v>35.0821</v>
      </c>
      <c r="O66" s="76" t="n">
        <v>35.4982</v>
      </c>
      <c r="P66" s="76" t="n">
        <v>471.47</v>
      </c>
      <c r="Q66" s="76" t="n">
        <v>6.89</v>
      </c>
      <c r="R66" s="62" t="n">
        <f aca="false">P66/3600</f>
        <v>0.1309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1.42</v>
      </c>
      <c r="I67" s="72" t="n">
        <v>4.96</v>
      </c>
      <c r="J67" s="51" t="n">
        <f aca="false">H67/3600</f>
        <v>0.100394444444444</v>
      </c>
      <c r="L67" s="71" t="n">
        <v>4457.8352</v>
      </c>
      <c r="M67" s="72" t="n">
        <v>42.4141</v>
      </c>
      <c r="N67" s="72" t="n">
        <v>43.0317</v>
      </c>
      <c r="O67" s="72" t="n">
        <v>43.9027</v>
      </c>
      <c r="P67" s="72" t="n">
        <v>371.21</v>
      </c>
      <c r="Q67" s="72" t="n">
        <v>5.36</v>
      </c>
      <c r="R67" s="51" t="n">
        <f aca="false">P67/3600</f>
        <v>0.103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2.81</v>
      </c>
      <c r="I68" s="74" t="n">
        <v>4.45</v>
      </c>
      <c r="J68" s="56" t="n">
        <f aca="false">H68/3600</f>
        <v>0.0896694444444444</v>
      </c>
      <c r="L68" s="73" t="n">
        <v>2682.6496</v>
      </c>
      <c r="M68" s="74" t="n">
        <v>38.4045</v>
      </c>
      <c r="N68" s="74" t="n">
        <v>39.6307</v>
      </c>
      <c r="O68" s="74" t="n">
        <v>40.8979</v>
      </c>
      <c r="P68" s="74" t="n">
        <v>330.44</v>
      </c>
      <c r="Q68" s="74" t="n">
        <v>4.58</v>
      </c>
      <c r="R68" s="56" t="n">
        <f aca="false">P68/3600</f>
        <v>0.0917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82.41</v>
      </c>
      <c r="I69" s="74" t="n">
        <v>3.96</v>
      </c>
      <c r="J69" s="56" t="n">
        <f aca="false">H69/3600</f>
        <v>0.0784472222222222</v>
      </c>
      <c r="L69" s="73" t="n">
        <v>1472.9056</v>
      </c>
      <c r="M69" s="74" t="n">
        <v>34.5735</v>
      </c>
      <c r="N69" s="74" t="n">
        <v>37.3586</v>
      </c>
      <c r="O69" s="74" t="n">
        <v>38.5915</v>
      </c>
      <c r="P69" s="74" t="n">
        <v>289.02</v>
      </c>
      <c r="Q69" s="74" t="n">
        <v>4.1</v>
      </c>
      <c r="R69" s="56" t="n">
        <f aca="false">P69/3600</f>
        <v>0.0802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49.45</v>
      </c>
      <c r="I70" s="76" t="n">
        <v>3.48</v>
      </c>
      <c r="J70" s="62" t="n">
        <f aca="false">H70/3600</f>
        <v>0.0692916666666667</v>
      </c>
      <c r="L70" s="75" t="n">
        <v>742.704</v>
      </c>
      <c r="M70" s="76" t="n">
        <v>31.2795</v>
      </c>
      <c r="N70" s="76" t="n">
        <v>35.7702</v>
      </c>
      <c r="O70" s="76" t="n">
        <v>36.8701</v>
      </c>
      <c r="P70" s="76" t="n">
        <v>256.55</v>
      </c>
      <c r="Q70" s="76" t="n">
        <v>3.65</v>
      </c>
      <c r="R70" s="62" t="n">
        <f aca="false">P70/3600</f>
        <v>0.0712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5490.92</v>
      </c>
      <c r="I71" s="72" t="n">
        <v>73.17</v>
      </c>
      <c r="J71" s="51" t="n">
        <f aca="false">H71/3600</f>
        <v>1.52525555555556</v>
      </c>
      <c r="L71" s="71" t="n">
        <v>30205.0792</v>
      </c>
      <c r="M71" s="72" t="n">
        <v>43.798</v>
      </c>
      <c r="N71" s="72" t="n">
        <v>46.8047</v>
      </c>
      <c r="O71" s="72" t="n">
        <v>47.9225</v>
      </c>
      <c r="P71" s="72" t="n">
        <v>5555.25</v>
      </c>
      <c r="Q71" s="72" t="n">
        <v>72.85</v>
      </c>
      <c r="R71" s="51" t="n">
        <f aca="false">P71/3600</f>
        <v>1.543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985.04</v>
      </c>
      <c r="I72" s="74" t="n">
        <v>66.96</v>
      </c>
      <c r="J72" s="56" t="n">
        <f aca="false">H72/3600</f>
        <v>1.38473333333333</v>
      </c>
      <c r="L72" s="73" t="n">
        <v>18510.4352</v>
      </c>
      <c r="M72" s="74" t="n">
        <v>41.231</v>
      </c>
      <c r="N72" s="74" t="n">
        <v>44.4776</v>
      </c>
      <c r="O72" s="74" t="n">
        <v>45.6999</v>
      </c>
      <c r="P72" s="74" t="n">
        <v>5014.28</v>
      </c>
      <c r="Q72" s="74" t="n">
        <v>66.16</v>
      </c>
      <c r="R72" s="56" t="n">
        <f aca="false">P72/3600</f>
        <v>1.3928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4609.22</v>
      </c>
      <c r="I73" s="74" t="n">
        <v>60.72</v>
      </c>
      <c r="J73" s="56" t="n">
        <f aca="false">H73/3600</f>
        <v>1.28033888888889</v>
      </c>
      <c r="L73" s="73" t="n">
        <v>11380.136</v>
      </c>
      <c r="M73" s="74" t="n">
        <v>38.3592</v>
      </c>
      <c r="N73" s="74" t="n">
        <v>42.4859</v>
      </c>
      <c r="O73" s="74" t="n">
        <v>43.6672</v>
      </c>
      <c r="P73" s="74" t="n">
        <v>4632.92</v>
      </c>
      <c r="Q73" s="74" t="n">
        <v>61.39</v>
      </c>
      <c r="R73" s="56" t="n">
        <f aca="false">P73/3600</f>
        <v>1.286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303.64</v>
      </c>
      <c r="I74" s="76" t="n">
        <v>57.98</v>
      </c>
      <c r="J74" s="62" t="n">
        <f aca="false">H74/3600</f>
        <v>1.19545555555556</v>
      </c>
      <c r="L74" s="75" t="n">
        <v>6919.3328</v>
      </c>
      <c r="M74" s="76" t="n">
        <v>35.256</v>
      </c>
      <c r="N74" s="76" t="n">
        <v>41.1194</v>
      </c>
      <c r="O74" s="76" t="n">
        <v>42.201</v>
      </c>
      <c r="P74" s="76" t="n">
        <v>4372.32</v>
      </c>
      <c r="Q74" s="76" t="n">
        <v>56.65</v>
      </c>
      <c r="R74" s="62" t="n">
        <f aca="false">P74/3600</f>
        <v>1.2145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995.59</v>
      </c>
      <c r="I75" s="72" t="n">
        <v>59.47</v>
      </c>
      <c r="J75" s="51" t="n">
        <f aca="false">H75/3600</f>
        <v>1.38766388888889</v>
      </c>
      <c r="L75" s="71" t="n">
        <v>20116.8448</v>
      </c>
      <c r="M75" s="72" t="n">
        <v>44.0412</v>
      </c>
      <c r="N75" s="72" t="n">
        <v>48.073</v>
      </c>
      <c r="O75" s="72" t="n">
        <v>48.611</v>
      </c>
      <c r="P75" s="72" t="n">
        <v>5099.69</v>
      </c>
      <c r="Q75" s="72" t="n">
        <v>61.75</v>
      </c>
      <c r="R75" s="51" t="n">
        <f aca="false">P75/3600</f>
        <v>1.4165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575.47</v>
      </c>
      <c r="I76" s="74" t="n">
        <v>57.69</v>
      </c>
      <c r="J76" s="56" t="n">
        <f aca="false">H76/3600</f>
        <v>1.27096388888889</v>
      </c>
      <c r="L76" s="73" t="n">
        <v>11197.5568</v>
      </c>
      <c r="M76" s="74" t="n">
        <v>41.8369</v>
      </c>
      <c r="N76" s="74" t="n">
        <v>46.1774</v>
      </c>
      <c r="O76" s="74" t="n">
        <v>46.7357</v>
      </c>
      <c r="P76" s="74" t="n">
        <v>4618.08</v>
      </c>
      <c r="Q76" s="74" t="n">
        <v>57.52</v>
      </c>
      <c r="R76" s="56" t="n">
        <f aca="false">P76/3600</f>
        <v>1.282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296.12</v>
      </c>
      <c r="I77" s="74" t="n">
        <v>54.6</v>
      </c>
      <c r="J77" s="56" t="n">
        <f aca="false">H77/3600</f>
        <v>1.19336666666667</v>
      </c>
      <c r="L77" s="73" t="n">
        <v>6405.3</v>
      </c>
      <c r="M77" s="74" t="n">
        <v>39.4902</v>
      </c>
      <c r="N77" s="74" t="n">
        <v>44.3089</v>
      </c>
      <c r="O77" s="74" t="n">
        <v>44.8731</v>
      </c>
      <c r="P77" s="74" t="n">
        <v>4315.68</v>
      </c>
      <c r="Q77" s="74" t="n">
        <v>53.37</v>
      </c>
      <c r="R77" s="56" t="n">
        <f aca="false">P77/3600</f>
        <v>1.198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109.82</v>
      </c>
      <c r="I78" s="76" t="n">
        <v>50.51</v>
      </c>
      <c r="J78" s="62" t="n">
        <f aca="false">H78/3600</f>
        <v>1.14161666666667</v>
      </c>
      <c r="L78" s="75" t="n">
        <v>3699.1376</v>
      </c>
      <c r="M78" s="76" t="n">
        <v>36.8862</v>
      </c>
      <c r="N78" s="76" t="n">
        <v>42.8023</v>
      </c>
      <c r="O78" s="76" t="n">
        <v>43.2852</v>
      </c>
      <c r="P78" s="76" t="n">
        <v>4112.36</v>
      </c>
      <c r="Q78" s="76" t="n">
        <v>51.4</v>
      </c>
      <c r="R78" s="62" t="n">
        <f aca="false">P78/3600</f>
        <v>1.1423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5073.39</v>
      </c>
      <c r="I79" s="72" t="n">
        <v>61.84</v>
      </c>
      <c r="J79" s="51" t="n">
        <f aca="false">H79/3600</f>
        <v>1.409275</v>
      </c>
      <c r="L79" s="71" t="n">
        <v>22163.4096</v>
      </c>
      <c r="M79" s="72" t="n">
        <v>44.4108</v>
      </c>
      <c r="N79" s="72" t="n">
        <v>47.5009</v>
      </c>
      <c r="O79" s="72" t="n">
        <v>48.3144</v>
      </c>
      <c r="P79" s="72" t="n">
        <v>5136.83</v>
      </c>
      <c r="Q79" s="72" t="n">
        <v>66</v>
      </c>
      <c r="R79" s="51" t="n">
        <f aca="false">P79/3600</f>
        <v>1.426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4621.12</v>
      </c>
      <c r="I80" s="74" t="n">
        <v>58.35</v>
      </c>
      <c r="J80" s="56" t="n">
        <f aca="false">H80/3600</f>
        <v>1.28364444444444</v>
      </c>
      <c r="L80" s="73" t="n">
        <v>13225.076</v>
      </c>
      <c r="M80" s="74" t="n">
        <v>42.0944</v>
      </c>
      <c r="N80" s="74" t="n">
        <v>45.4137</v>
      </c>
      <c r="O80" s="74" t="n">
        <v>46.3092</v>
      </c>
      <c r="P80" s="74" t="n">
        <v>4677.02</v>
      </c>
      <c r="Q80" s="74" t="n">
        <v>58.75</v>
      </c>
      <c r="R80" s="56" t="n">
        <f aca="false">P80/3600</f>
        <v>1.2991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348.33</v>
      </c>
      <c r="I81" s="74" t="n">
        <v>54.94</v>
      </c>
      <c r="J81" s="56" t="n">
        <f aca="false">H81/3600</f>
        <v>1.20786944444444</v>
      </c>
      <c r="L81" s="73" t="n">
        <v>8012.2096</v>
      </c>
      <c r="M81" s="74" t="n">
        <v>39.4551</v>
      </c>
      <c r="N81" s="74" t="n">
        <v>43.4574</v>
      </c>
      <c r="O81" s="74" t="n">
        <v>44.4211</v>
      </c>
      <c r="P81" s="74" t="n">
        <v>4391.38</v>
      </c>
      <c r="Q81" s="74" t="n">
        <v>55.61</v>
      </c>
      <c r="R81" s="56" t="n">
        <f aca="false">P81/3600</f>
        <v>1.2198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164.27</v>
      </c>
      <c r="I82" s="76" t="n">
        <v>53.09</v>
      </c>
      <c r="J82" s="62" t="n">
        <f aca="false">H82/3600</f>
        <v>1.15674166666667</v>
      </c>
      <c r="L82" s="75" t="n">
        <v>4848.9456</v>
      </c>
      <c r="M82" s="76" t="n">
        <v>36.554</v>
      </c>
      <c r="N82" s="76" t="n">
        <v>42.0321</v>
      </c>
      <c r="O82" s="76" t="n">
        <v>42.9103</v>
      </c>
      <c r="P82" s="76" t="n">
        <v>4226.02</v>
      </c>
      <c r="Q82" s="76" t="n">
        <v>53.29</v>
      </c>
      <c r="R82" s="62" t="n">
        <f aca="false">P82/3600</f>
        <v>1.1738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427.88</v>
      </c>
      <c r="I83" s="72" t="n">
        <v>32.82</v>
      </c>
      <c r="J83" s="51" t="n">
        <f aca="false">H83/3600</f>
        <v>0.674411111111111</v>
      </c>
      <c r="L83" s="71" t="n">
        <v>22737.7184</v>
      </c>
      <c r="M83" s="72" t="n">
        <v>41.9799</v>
      </c>
      <c r="N83" s="72" t="n">
        <v>43.7825</v>
      </c>
      <c r="O83" s="72" t="n">
        <v>44.3701</v>
      </c>
      <c r="P83" s="72" t="n">
        <v>2430.65</v>
      </c>
      <c r="Q83" s="72" t="n">
        <v>33.71</v>
      </c>
      <c r="R83" s="51" t="n">
        <f aca="false">P83/3600</f>
        <v>0.6751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87.54</v>
      </c>
      <c r="I84" s="74" t="n">
        <v>28.9</v>
      </c>
      <c r="J84" s="56" t="n">
        <f aca="false">H84/3600</f>
        <v>0.579872222222222</v>
      </c>
      <c r="L84" s="73" t="n">
        <v>13163.2232</v>
      </c>
      <c r="M84" s="74" t="n">
        <v>38.5287</v>
      </c>
      <c r="N84" s="74" t="n">
        <v>40.7429</v>
      </c>
      <c r="O84" s="74" t="n">
        <v>41.0178</v>
      </c>
      <c r="P84" s="74" t="n">
        <v>2141.9</v>
      </c>
      <c r="Q84" s="74" t="n">
        <v>29.43</v>
      </c>
      <c r="R84" s="56" t="n">
        <f aca="false">P84/3600</f>
        <v>0.5949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1.69</v>
      </c>
      <c r="I85" s="74" t="n">
        <v>25.25</v>
      </c>
      <c r="J85" s="56" t="n">
        <f aca="false">H85/3600</f>
        <v>0.522691666666667</v>
      </c>
      <c r="L85" s="73" t="n">
        <v>7612.4904</v>
      </c>
      <c r="M85" s="74" t="n">
        <v>35.4299</v>
      </c>
      <c r="N85" s="74" t="n">
        <v>38.2607</v>
      </c>
      <c r="O85" s="74" t="n">
        <v>38.3689</v>
      </c>
      <c r="P85" s="74" t="n">
        <v>1868.4</v>
      </c>
      <c r="Q85" s="74" t="n">
        <v>25.48</v>
      </c>
      <c r="R85" s="56" t="n">
        <f aca="false">P85/3600</f>
        <v>0.51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63.33</v>
      </c>
      <c r="I86" s="76" t="n">
        <v>21.92</v>
      </c>
      <c r="J86" s="62" t="n">
        <f aca="false">H86/3600</f>
        <v>0.462036111111111</v>
      </c>
      <c r="L86" s="75" t="n">
        <v>4464.7784</v>
      </c>
      <c r="M86" s="76" t="n">
        <v>32.5268</v>
      </c>
      <c r="N86" s="76" t="n">
        <v>36.3627</v>
      </c>
      <c r="O86" s="76" t="n">
        <v>36.3868</v>
      </c>
      <c r="P86" s="76" t="n">
        <v>1706.94</v>
      </c>
      <c r="Q86" s="76" t="n">
        <v>22.97</v>
      </c>
      <c r="R86" s="62" t="n">
        <f aca="false">P86/3600</f>
        <v>0.474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327.69</v>
      </c>
      <c r="I87" s="72" t="n">
        <v>55.06</v>
      </c>
      <c r="J87" s="51" t="n">
        <f aca="false">H87/3600</f>
        <v>1.20213611111111</v>
      </c>
      <c r="L87" s="71" t="n">
        <v>22848.0648</v>
      </c>
      <c r="M87" s="72" t="n">
        <v>44.8664</v>
      </c>
      <c r="N87" s="72" t="n">
        <v>46.6124</v>
      </c>
      <c r="O87" s="72" t="n">
        <v>47.0062</v>
      </c>
      <c r="P87" s="72" t="n">
        <v>4398.84</v>
      </c>
      <c r="Q87" s="72" t="n">
        <v>56.27</v>
      </c>
      <c r="R87" s="51" t="n">
        <f aca="false">P87/3600</f>
        <v>1.221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4003.7</v>
      </c>
      <c r="I88" s="74" t="n">
        <v>51.85</v>
      </c>
      <c r="J88" s="56" t="n">
        <f aca="false">H88/3600</f>
        <v>1.11213888888889</v>
      </c>
      <c r="L88" s="73" t="n">
        <v>15254.9078</v>
      </c>
      <c r="M88" s="74" t="n">
        <v>40.9884</v>
      </c>
      <c r="N88" s="74" t="n">
        <v>43.2701</v>
      </c>
      <c r="O88" s="74" t="n">
        <v>43.5588</v>
      </c>
      <c r="P88" s="74" t="n">
        <v>4022.42</v>
      </c>
      <c r="Q88" s="74" t="n">
        <v>51.64</v>
      </c>
      <c r="R88" s="56" t="n">
        <f aca="false">P88/3600</f>
        <v>1.1173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08.12</v>
      </c>
      <c r="I89" s="74" t="n">
        <v>45.18</v>
      </c>
      <c r="J89" s="56" t="n">
        <f aca="false">H89/3600</f>
        <v>1.00225555555556</v>
      </c>
      <c r="L89" s="73" t="n">
        <v>9938.015</v>
      </c>
      <c r="M89" s="74" t="n">
        <v>37.236</v>
      </c>
      <c r="N89" s="74" t="n">
        <v>40.692</v>
      </c>
      <c r="O89" s="74" t="n">
        <v>40.7514</v>
      </c>
      <c r="P89" s="74" t="n">
        <v>3694.4</v>
      </c>
      <c r="Q89" s="74" t="n">
        <v>47.55</v>
      </c>
      <c r="R89" s="56" t="n">
        <f aca="false">P89/3600</f>
        <v>1.026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322.61</v>
      </c>
      <c r="I90" s="76" t="n">
        <v>41.43</v>
      </c>
      <c r="J90" s="62" t="n">
        <f aca="false">H90/3600</f>
        <v>0.922947222222222</v>
      </c>
      <c r="L90" s="75" t="n">
        <v>6477.5544</v>
      </c>
      <c r="M90" s="76" t="n">
        <v>33.6279</v>
      </c>
      <c r="N90" s="76" t="n">
        <v>38.9743</v>
      </c>
      <c r="O90" s="76" t="n">
        <v>38.832</v>
      </c>
      <c r="P90" s="76" t="n">
        <v>3391.09</v>
      </c>
      <c r="Q90" s="76" t="n">
        <v>42.72</v>
      </c>
      <c r="R90" s="62" t="n">
        <f aca="false">P90/3600</f>
        <v>0.94196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273.71</v>
      </c>
      <c r="I91" s="72" t="n">
        <v>42.55</v>
      </c>
      <c r="J91" s="51" t="n">
        <f aca="false">H91/3600</f>
        <v>0.909363888888889</v>
      </c>
      <c r="L91" s="71" t="n">
        <v>33708.0592</v>
      </c>
      <c r="M91" s="72" t="n">
        <v>46.5513</v>
      </c>
      <c r="N91" s="72" t="n">
        <v>45.5262</v>
      </c>
      <c r="O91" s="72" t="n">
        <v>45.6065</v>
      </c>
      <c r="P91" s="72" t="n">
        <v>3255.66</v>
      </c>
      <c r="Q91" s="72" t="n">
        <v>42</v>
      </c>
      <c r="R91" s="51" t="n">
        <f aca="false">P91/3600</f>
        <v>0.904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020.71</v>
      </c>
      <c r="I92" s="74" t="n">
        <v>38.35</v>
      </c>
      <c r="J92" s="56" t="n">
        <f aca="false">H92/3600</f>
        <v>0.839086111111111</v>
      </c>
      <c r="L92" s="73" t="n">
        <v>25235.5824</v>
      </c>
      <c r="M92" s="74" t="n">
        <v>42.3015</v>
      </c>
      <c r="N92" s="74" t="n">
        <v>41.0945</v>
      </c>
      <c r="O92" s="74" t="n">
        <v>41.3029</v>
      </c>
      <c r="P92" s="74" t="n">
        <v>3083.44</v>
      </c>
      <c r="Q92" s="74" t="n">
        <v>39.21</v>
      </c>
      <c r="R92" s="56" t="n">
        <f aca="false">P92/3600</f>
        <v>0.8565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859.08</v>
      </c>
      <c r="I93" s="74" t="n">
        <v>37</v>
      </c>
      <c r="J93" s="56" t="n">
        <f aca="false">H93/3600</f>
        <v>0.794188888888889</v>
      </c>
      <c r="L93" s="73" t="n">
        <v>19242.0352</v>
      </c>
      <c r="M93" s="74" t="n">
        <v>37.7611</v>
      </c>
      <c r="N93" s="74" t="n">
        <v>38.884</v>
      </c>
      <c r="O93" s="74" t="n">
        <v>39.0201</v>
      </c>
      <c r="P93" s="74" t="n">
        <v>2899.91</v>
      </c>
      <c r="Q93" s="74" t="n">
        <v>37.93</v>
      </c>
      <c r="R93" s="56" t="n">
        <f aca="false">P93/3600</f>
        <v>0.8055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689.74</v>
      </c>
      <c r="I94" s="76" t="n">
        <v>36.76</v>
      </c>
      <c r="J94" s="62" t="n">
        <f aca="false">H94/3600</f>
        <v>0.74715</v>
      </c>
      <c r="L94" s="75" t="n">
        <v>14418.7496</v>
      </c>
      <c r="M94" s="76" t="n">
        <v>33.0064</v>
      </c>
      <c r="N94" s="76" t="n">
        <v>37.7822</v>
      </c>
      <c r="O94" s="76" t="n">
        <v>37.3702</v>
      </c>
      <c r="P94" s="76" t="n">
        <v>2738.96</v>
      </c>
      <c r="Q94" s="76" t="n">
        <v>35.84</v>
      </c>
      <c r="R94" s="62" t="n">
        <f aca="false">P94/3600</f>
        <v>0.7608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716.25</v>
      </c>
      <c r="I95" s="72" t="n">
        <v>48.02</v>
      </c>
      <c r="J95" s="51" t="n">
        <f aca="false">H95/3600</f>
        <v>1.03229166666667</v>
      </c>
      <c r="L95" s="71" t="n">
        <v>5196.8538</v>
      </c>
      <c r="M95" s="72" t="n">
        <v>50.7575</v>
      </c>
      <c r="N95" s="72" t="n">
        <v>53.2302</v>
      </c>
      <c r="O95" s="72" t="n">
        <v>54.169</v>
      </c>
      <c r="P95" s="72" t="n">
        <v>3746.43</v>
      </c>
      <c r="Q95" s="72" t="n">
        <v>47.24</v>
      </c>
      <c r="R95" s="51" t="n">
        <f aca="false">P95/3600</f>
        <v>1.0406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535.73</v>
      </c>
      <c r="I96" s="74" t="n">
        <v>43.25</v>
      </c>
      <c r="J96" s="56" t="n">
        <f aca="false">H96/3600</f>
        <v>0.982147222222222</v>
      </c>
      <c r="L96" s="73" t="n">
        <v>3539.2406</v>
      </c>
      <c r="M96" s="74" t="n">
        <v>47.1375</v>
      </c>
      <c r="N96" s="74" t="n">
        <v>49.7786</v>
      </c>
      <c r="O96" s="74" t="n">
        <v>50.8502</v>
      </c>
      <c r="P96" s="74" t="n">
        <v>3558.09</v>
      </c>
      <c r="Q96" s="74" t="n">
        <v>44.18</v>
      </c>
      <c r="R96" s="56" t="n">
        <f aca="false">P96/3600</f>
        <v>0.9883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460.98</v>
      </c>
      <c r="I97" s="74" t="n">
        <v>44.39</v>
      </c>
      <c r="J97" s="56" t="n">
        <f aca="false">H97/3600</f>
        <v>0.961383333333333</v>
      </c>
      <c r="L97" s="73" t="n">
        <v>2426.4598</v>
      </c>
      <c r="M97" s="74" t="n">
        <v>43.4766</v>
      </c>
      <c r="N97" s="74" t="n">
        <v>46.9696</v>
      </c>
      <c r="O97" s="74" t="n">
        <v>48.2959</v>
      </c>
      <c r="P97" s="74" t="n">
        <v>3439.1</v>
      </c>
      <c r="Q97" s="74" t="n">
        <v>43.97</v>
      </c>
      <c r="R97" s="56" t="n">
        <f aca="false">P97/3600</f>
        <v>0.9553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286.57</v>
      </c>
      <c r="I98" s="76" t="n">
        <v>40.76</v>
      </c>
      <c r="J98" s="62" t="n">
        <f aca="false">H98/3600</f>
        <v>0.912936111111111</v>
      </c>
      <c r="L98" s="75" t="n">
        <v>1627.4518</v>
      </c>
      <c r="M98" s="76" t="n">
        <v>39.5182</v>
      </c>
      <c r="N98" s="76" t="n">
        <v>44.8197</v>
      </c>
      <c r="O98" s="76" t="n">
        <v>45.9217</v>
      </c>
      <c r="P98" s="76" t="n">
        <v>3351.03</v>
      </c>
      <c r="Q98" s="76" t="n">
        <v>42.16</v>
      </c>
      <c r="R98" s="62" t="n">
        <f aca="false">P98/3600</f>
        <v>0.9308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9268965201458</v>
      </c>
      <c r="J106" s="77" t="n">
        <f aca="false">GEOMEAN(J3:J98)</f>
        <v>0.852103308102869</v>
      </c>
      <c r="Q106" s="77" t="n">
        <f aca="false">GEOMEAN(Q3:Q98)</f>
        <v>40.4581212811833</v>
      </c>
      <c r="R106" s="77" t="n">
        <f aca="false">GEOMEAN(R3:R98)</f>
        <v>0.8633740995229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30493495204</v>
      </c>
      <c r="R107" s="78" t="n">
        <f aca="false">R106/J106</f>
        <v>1.013227024602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6768888888889</v>
      </c>
      <c r="J108" s="77" t="n">
        <f aca="false">SUM(J3:J98)</f>
        <v>123.853752777778</v>
      </c>
      <c r="Q108" s="77" t="n">
        <f aca="false">SUM(Q3:Q98)/3600</f>
        <v>1.58423611111111</v>
      </c>
      <c r="R108" s="77" t="n">
        <f aca="false">SUM(R3:R98)</f>
        <v>125.4678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2164968056241</v>
      </c>
      <c r="J113" s="77" t="n">
        <f aca="false">GEOMEAN(J3:J82)</f>
        <v>0.857398505403615</v>
      </c>
      <c r="Q113" s="77" t="n">
        <f aca="false">GEOMEAN(Q3:Q82)</f>
        <v>40.7380328862715</v>
      </c>
      <c r="R113" s="77" t="n">
        <f aca="false">GEOMEAN(R3:R82)</f>
        <v>0.8690085657417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96821260111</v>
      </c>
      <c r="R114" s="78" t="n">
        <f aca="false">R113/J113</f>
        <v>1.0135410316964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20815.06</v>
      </c>
      <c r="I3" s="50" t="n">
        <v>43.87</v>
      </c>
      <c r="J3" s="51" t="n">
        <f aca="false">H3/3600</f>
        <v>5.78196111111111</v>
      </c>
      <c r="L3" s="49" t="n">
        <v>13142.5184</v>
      </c>
      <c r="M3" s="50" t="n">
        <v>41.6584</v>
      </c>
      <c r="N3" s="50" t="n">
        <v>41.5407</v>
      </c>
      <c r="O3" s="50" t="n">
        <v>44.2126</v>
      </c>
      <c r="P3" s="50" t="n">
        <v>20929.05</v>
      </c>
      <c r="Q3" s="50" t="n">
        <v>43.37</v>
      </c>
      <c r="R3" s="52" t="n">
        <f aca="false">P3/3600</f>
        <v>5.813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7615.77</v>
      </c>
      <c r="I4" s="55" t="n">
        <v>37.41</v>
      </c>
      <c r="J4" s="56" t="n">
        <f aca="false">H4/3600</f>
        <v>4.89326944444445</v>
      </c>
      <c r="L4" s="54" t="n">
        <v>5306.6</v>
      </c>
      <c r="M4" s="55" t="n">
        <v>39.1523</v>
      </c>
      <c r="N4" s="55" t="n">
        <v>39.8123</v>
      </c>
      <c r="O4" s="55" t="n">
        <v>42.3069</v>
      </c>
      <c r="P4" s="55" t="n">
        <v>17173.22</v>
      </c>
      <c r="Q4" s="55" t="n">
        <v>37.97</v>
      </c>
      <c r="R4" s="57" t="n">
        <f aca="false">P4/3600</f>
        <v>4.7703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6053.23</v>
      </c>
      <c r="I5" s="55" t="n">
        <v>35.65</v>
      </c>
      <c r="J5" s="56" t="n">
        <f aca="false">H5/3600</f>
        <v>4.45923055555556</v>
      </c>
      <c r="L5" s="54" t="n">
        <v>2545.4416</v>
      </c>
      <c r="M5" s="55" t="n">
        <v>36.6</v>
      </c>
      <c r="N5" s="55" t="n">
        <v>38.4496</v>
      </c>
      <c r="O5" s="55" t="n">
        <v>40.8147</v>
      </c>
      <c r="P5" s="55" t="n">
        <v>15994.67</v>
      </c>
      <c r="Q5" s="55" t="n">
        <v>33.88</v>
      </c>
      <c r="R5" s="57" t="n">
        <f aca="false">P5/3600</f>
        <v>4.4429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5071.58</v>
      </c>
      <c r="I6" s="61" t="n">
        <v>31.69</v>
      </c>
      <c r="J6" s="62" t="n">
        <f aca="false">H6/3600</f>
        <v>4.18655</v>
      </c>
      <c r="L6" s="60" t="n">
        <v>1318.816</v>
      </c>
      <c r="M6" s="61" t="n">
        <v>33.9348</v>
      </c>
      <c r="N6" s="61" t="n">
        <v>37.3984</v>
      </c>
      <c r="O6" s="61" t="n">
        <v>39.7305</v>
      </c>
      <c r="P6" s="61" t="n">
        <v>14808.32</v>
      </c>
      <c r="Q6" s="61" t="n">
        <v>32.58</v>
      </c>
      <c r="R6" s="63" t="n">
        <f aca="false">P6/3600</f>
        <v>4.1134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30787.08</v>
      </c>
      <c r="I7" s="50" t="n">
        <v>62.84</v>
      </c>
      <c r="J7" s="51" t="n">
        <f aca="false">H7/3600</f>
        <v>8.55196666666667</v>
      </c>
      <c r="L7" s="49" t="n">
        <v>32739.5312</v>
      </c>
      <c r="M7" s="50" t="n">
        <v>40.1729</v>
      </c>
      <c r="N7" s="50" t="n">
        <v>44.8782</v>
      </c>
      <c r="O7" s="50" t="n">
        <v>44.6616</v>
      </c>
      <c r="P7" s="50" t="n">
        <v>30547.92</v>
      </c>
      <c r="Q7" s="50" t="n">
        <v>59.87</v>
      </c>
      <c r="R7" s="52" t="n">
        <f aca="false">P7/3600</f>
        <v>8.4855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6273.44</v>
      </c>
      <c r="I8" s="55" t="n">
        <v>51.53</v>
      </c>
      <c r="J8" s="56" t="n">
        <f aca="false">H8/3600</f>
        <v>7.29817777777778</v>
      </c>
      <c r="L8" s="54" t="n">
        <v>15679.5904</v>
      </c>
      <c r="M8" s="55" t="n">
        <v>37.1634</v>
      </c>
      <c r="N8" s="55" t="n">
        <v>42.9518</v>
      </c>
      <c r="O8" s="55" t="n">
        <v>43.2804</v>
      </c>
      <c r="P8" s="55" t="n">
        <v>26058.73</v>
      </c>
      <c r="Q8" s="55" t="n">
        <v>49.64</v>
      </c>
      <c r="R8" s="57" t="n">
        <f aca="false">P8/3600</f>
        <v>7.2385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3158.93</v>
      </c>
      <c r="I9" s="55" t="n">
        <v>44.46</v>
      </c>
      <c r="J9" s="56" t="n">
        <f aca="false">H9/3600</f>
        <v>6.43303611111111</v>
      </c>
      <c r="L9" s="54" t="n">
        <v>8237.1728</v>
      </c>
      <c r="M9" s="55" t="n">
        <v>34.2057</v>
      </c>
      <c r="N9" s="55" t="n">
        <v>41.3111</v>
      </c>
      <c r="O9" s="55" t="n">
        <v>41.9393</v>
      </c>
      <c r="P9" s="55" t="n">
        <v>23094.58</v>
      </c>
      <c r="Q9" s="55" t="n">
        <v>43.21</v>
      </c>
      <c r="R9" s="57" t="n">
        <f aca="false">P9/3600</f>
        <v>6.4151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21103.91</v>
      </c>
      <c r="I10" s="61" t="n">
        <v>41.64</v>
      </c>
      <c r="J10" s="62" t="n">
        <f aca="false">H10/3600</f>
        <v>5.86219722222222</v>
      </c>
      <c r="L10" s="60" t="n">
        <v>4614.536</v>
      </c>
      <c r="M10" s="61" t="n">
        <v>31.4468</v>
      </c>
      <c r="N10" s="61" t="n">
        <v>40.0955</v>
      </c>
      <c r="O10" s="61" t="n">
        <v>40.914</v>
      </c>
      <c r="P10" s="61" t="n">
        <v>20978.76</v>
      </c>
      <c r="Q10" s="61" t="n">
        <v>39.09</v>
      </c>
      <c r="R10" s="63" t="n">
        <f aca="false">P10/3600</f>
        <v>5.8274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9490.2</v>
      </c>
      <c r="I11" s="50" t="n">
        <v>163.42</v>
      </c>
      <c r="J11" s="51" t="n">
        <f aca="false">H11/3600</f>
        <v>24.8583888888889</v>
      </c>
      <c r="L11" s="49" t="n">
        <v>216413.52</v>
      </c>
      <c r="M11" s="50" t="n">
        <v>39.0422</v>
      </c>
      <c r="N11" s="50" t="n">
        <v>39.1324</v>
      </c>
      <c r="O11" s="50" t="n">
        <v>37.6983</v>
      </c>
      <c r="P11" s="50" t="n">
        <v>88732.56</v>
      </c>
      <c r="Q11" s="50" t="n">
        <v>165.15</v>
      </c>
      <c r="R11" s="52" t="n">
        <f aca="false">P11/3600</f>
        <v>24.6479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5557.63</v>
      </c>
      <c r="I12" s="55" t="n">
        <v>159.74</v>
      </c>
      <c r="J12" s="56" t="n">
        <f aca="false">H12/3600</f>
        <v>20.9882305555556</v>
      </c>
      <c r="L12" s="54" t="n">
        <v>99879.2944</v>
      </c>
      <c r="M12" s="55" t="n">
        <v>33.6405</v>
      </c>
      <c r="N12" s="55" t="n">
        <v>37.8526</v>
      </c>
      <c r="O12" s="55" t="n">
        <v>36.4309</v>
      </c>
      <c r="P12" s="55" t="n">
        <v>74707.05</v>
      </c>
      <c r="Q12" s="55" t="n">
        <v>154.87</v>
      </c>
      <c r="R12" s="57" t="n">
        <f aca="false">P12/3600</f>
        <v>20.7519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51341.06</v>
      </c>
      <c r="I13" s="55" t="n">
        <v>122.97</v>
      </c>
      <c r="J13" s="56" t="n">
        <f aca="false">H13/3600</f>
        <v>14.2614055555556</v>
      </c>
      <c r="L13" s="54" t="n">
        <v>29125.3952</v>
      </c>
      <c r="M13" s="55" t="n">
        <v>29.5254</v>
      </c>
      <c r="N13" s="55" t="n">
        <v>36.7088</v>
      </c>
      <c r="O13" s="55" t="n">
        <v>35.3756</v>
      </c>
      <c r="P13" s="55" t="n">
        <v>50639.77</v>
      </c>
      <c r="Q13" s="55" t="n">
        <v>120.48</v>
      </c>
      <c r="R13" s="57" t="n">
        <f aca="false">P13/3600</f>
        <v>14.0666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8072.19</v>
      </c>
      <c r="I14" s="61" t="n">
        <v>87.28</v>
      </c>
      <c r="J14" s="62" t="n">
        <f aca="false">H14/3600</f>
        <v>10.5756083333333</v>
      </c>
      <c r="L14" s="60" t="n">
        <v>7093.6352</v>
      </c>
      <c r="M14" s="61" t="n">
        <v>27.9033</v>
      </c>
      <c r="N14" s="61" t="n">
        <v>35.7796</v>
      </c>
      <c r="O14" s="61" t="n">
        <v>34.5246</v>
      </c>
      <c r="P14" s="61" t="n">
        <v>38062.24</v>
      </c>
      <c r="Q14" s="61" t="n">
        <v>88.22</v>
      </c>
      <c r="R14" s="63" t="n">
        <f aca="false">P14/3600</f>
        <v>10.5728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3581.22</v>
      </c>
      <c r="I15" s="50" t="n">
        <v>112.55</v>
      </c>
      <c r="J15" s="51" t="n">
        <f aca="false">H15/3600</f>
        <v>14.8836722222222</v>
      </c>
      <c r="L15" s="49" t="n">
        <v>23584.5904</v>
      </c>
      <c r="M15" s="50" t="n">
        <v>41.3669</v>
      </c>
      <c r="N15" s="50" t="n">
        <v>46.2113</v>
      </c>
      <c r="O15" s="50" t="n">
        <v>45.8884</v>
      </c>
      <c r="P15" s="50" t="n">
        <v>53141.55</v>
      </c>
      <c r="Q15" s="50" t="n">
        <v>110.03</v>
      </c>
      <c r="R15" s="52" t="n">
        <f aca="false">P15/3600</f>
        <v>14.7615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41920.21</v>
      </c>
      <c r="I16" s="55" t="n">
        <v>91.91</v>
      </c>
      <c r="J16" s="56" t="n">
        <f aca="false">H16/3600</f>
        <v>11.6445027777778</v>
      </c>
      <c r="L16" s="54" t="n">
        <v>5921.232</v>
      </c>
      <c r="M16" s="55" t="n">
        <v>39.9899</v>
      </c>
      <c r="N16" s="55" t="n">
        <v>45.4975</v>
      </c>
      <c r="O16" s="55" t="n">
        <v>45.3012</v>
      </c>
      <c r="P16" s="55" t="n">
        <v>41702.21</v>
      </c>
      <c r="Q16" s="55" t="n">
        <v>88.52</v>
      </c>
      <c r="R16" s="57" t="n">
        <f aca="false">P16/3600</f>
        <v>11.5839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7083.94</v>
      </c>
      <c r="I17" s="55" t="n">
        <v>81.57</v>
      </c>
      <c r="J17" s="56" t="n">
        <f aca="false">H17/3600</f>
        <v>10.3010944444444</v>
      </c>
      <c r="L17" s="54" t="n">
        <v>2435.7392</v>
      </c>
      <c r="M17" s="55" t="n">
        <v>38.7107</v>
      </c>
      <c r="N17" s="55" t="n">
        <v>44.8857</v>
      </c>
      <c r="O17" s="55" t="n">
        <v>44.8598</v>
      </c>
      <c r="P17" s="55" t="n">
        <v>36679.37</v>
      </c>
      <c r="Q17" s="55" t="n">
        <v>81.28</v>
      </c>
      <c r="R17" s="57" t="n">
        <f aca="false">P17/3600</f>
        <v>10.1887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34176.21</v>
      </c>
      <c r="I18" s="61" t="n">
        <v>82.74</v>
      </c>
      <c r="J18" s="62" t="n">
        <f aca="false">H18/3600</f>
        <v>9.49339166666667</v>
      </c>
      <c r="L18" s="60" t="n">
        <v>1174.9952</v>
      </c>
      <c r="M18" s="61" t="n">
        <v>36.9872</v>
      </c>
      <c r="N18" s="61" t="n">
        <v>44.4572</v>
      </c>
      <c r="O18" s="61" t="n">
        <v>44.559</v>
      </c>
      <c r="P18" s="61" t="n">
        <v>34488.32</v>
      </c>
      <c r="Q18" s="61" t="n">
        <v>79.67</v>
      </c>
      <c r="R18" s="63" t="n">
        <f aca="false">P18/3600</f>
        <v>9.5800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9429.3</v>
      </c>
      <c r="I19" s="72" t="n">
        <v>41.34</v>
      </c>
      <c r="J19" s="51" t="n">
        <f aca="false">H19/3600</f>
        <v>5.39702777777778</v>
      </c>
      <c r="L19" s="71" t="n">
        <v>4783.884</v>
      </c>
      <c r="M19" s="72" t="n">
        <v>41.6032</v>
      </c>
      <c r="N19" s="72" t="n">
        <v>43.4637</v>
      </c>
      <c r="O19" s="72" t="n">
        <v>45.2586</v>
      </c>
      <c r="P19" s="72" t="n">
        <v>19469.85</v>
      </c>
      <c r="Q19" s="72" t="n">
        <v>41.22</v>
      </c>
      <c r="R19" s="51" t="n">
        <f aca="false">P19/3600</f>
        <v>5.4082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6684.53</v>
      </c>
      <c r="I20" s="74" t="n">
        <v>34.6</v>
      </c>
      <c r="J20" s="56" t="n">
        <f aca="false">H20/3600</f>
        <v>4.63459166666667</v>
      </c>
      <c r="L20" s="73" t="n">
        <v>2182.2032</v>
      </c>
      <c r="M20" s="74" t="n">
        <v>39.7461</v>
      </c>
      <c r="N20" s="74" t="n">
        <v>42.1092</v>
      </c>
      <c r="O20" s="74" t="n">
        <v>43.4162</v>
      </c>
      <c r="P20" s="74" t="n">
        <v>16402.89</v>
      </c>
      <c r="Q20" s="74" t="n">
        <v>35.61</v>
      </c>
      <c r="R20" s="56" t="n">
        <f aca="false">P20/3600</f>
        <v>4.556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4794.31</v>
      </c>
      <c r="I21" s="74" t="n">
        <v>31.65</v>
      </c>
      <c r="J21" s="56" t="n">
        <f aca="false">H21/3600</f>
        <v>4.10953055555556</v>
      </c>
      <c r="L21" s="73" t="n">
        <v>1065.7528</v>
      </c>
      <c r="M21" s="74" t="n">
        <v>37.4446</v>
      </c>
      <c r="N21" s="74" t="n">
        <v>40.8997</v>
      </c>
      <c r="O21" s="74" t="n">
        <v>42.0642</v>
      </c>
      <c r="P21" s="74" t="n">
        <v>14574.47</v>
      </c>
      <c r="Q21" s="74" t="n">
        <v>31.93</v>
      </c>
      <c r="R21" s="56" t="n">
        <f aca="false">P21/3600</f>
        <v>4.0484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3537.72</v>
      </c>
      <c r="I22" s="76" t="n">
        <v>29.83</v>
      </c>
      <c r="J22" s="62" t="n">
        <f aca="false">H22/3600</f>
        <v>3.76047777777778</v>
      </c>
      <c r="L22" s="75" t="n">
        <v>542.5368</v>
      </c>
      <c r="M22" s="76" t="n">
        <v>35.0632</v>
      </c>
      <c r="N22" s="76" t="n">
        <v>40.063</v>
      </c>
      <c r="O22" s="76" t="n">
        <v>41.2445</v>
      </c>
      <c r="P22" s="76" t="n">
        <v>13448.55</v>
      </c>
      <c r="Q22" s="76" t="n">
        <v>30.23</v>
      </c>
      <c r="R22" s="62" t="n">
        <f aca="false">P22/3600</f>
        <v>3.7357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8006.94</v>
      </c>
      <c r="I23" s="72" t="n">
        <v>40.76</v>
      </c>
      <c r="J23" s="51" t="n">
        <f aca="false">H23/3600</f>
        <v>5.00192777777778</v>
      </c>
      <c r="L23" s="71" t="n">
        <v>7656.4072</v>
      </c>
      <c r="M23" s="72" t="n">
        <v>40.0643</v>
      </c>
      <c r="N23" s="72" t="n">
        <v>42.3778</v>
      </c>
      <c r="O23" s="72" t="n">
        <v>43.7809</v>
      </c>
      <c r="P23" s="72" t="n">
        <v>17969.67</v>
      </c>
      <c r="Q23" s="72" t="n">
        <v>39.99</v>
      </c>
      <c r="R23" s="51" t="n">
        <f aca="false">P23/3600</f>
        <v>4.991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5024.28</v>
      </c>
      <c r="I24" s="74" t="n">
        <v>36.28</v>
      </c>
      <c r="J24" s="56" t="n">
        <f aca="false">H24/3600</f>
        <v>4.17341111111111</v>
      </c>
      <c r="L24" s="73" t="n">
        <v>3328.3992</v>
      </c>
      <c r="M24" s="74" t="n">
        <v>37.5462</v>
      </c>
      <c r="N24" s="74" t="n">
        <v>40.5035</v>
      </c>
      <c r="O24" s="74" t="n">
        <v>41.5435</v>
      </c>
      <c r="P24" s="74" t="n">
        <v>14965.95</v>
      </c>
      <c r="Q24" s="74" t="n">
        <v>35.51</v>
      </c>
      <c r="R24" s="56" t="n">
        <f aca="false">P24/3600</f>
        <v>4.1572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3472.26</v>
      </c>
      <c r="I25" s="74" t="n">
        <v>31.01</v>
      </c>
      <c r="J25" s="56" t="n">
        <f aca="false">H25/3600</f>
        <v>3.74229444444444</v>
      </c>
      <c r="L25" s="73" t="n">
        <v>1534.4104</v>
      </c>
      <c r="M25" s="74" t="n">
        <v>34.9465</v>
      </c>
      <c r="N25" s="74" t="n">
        <v>38.8936</v>
      </c>
      <c r="O25" s="74" t="n">
        <v>39.9889</v>
      </c>
      <c r="P25" s="74" t="n">
        <v>13443.45</v>
      </c>
      <c r="Q25" s="74" t="n">
        <v>32.45</v>
      </c>
      <c r="R25" s="56" t="n">
        <f aca="false">P25/3600</f>
        <v>3.7342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2655.72</v>
      </c>
      <c r="I26" s="76" t="n">
        <v>30.3</v>
      </c>
      <c r="J26" s="62" t="n">
        <f aca="false">H26/3600</f>
        <v>3.51547777777778</v>
      </c>
      <c r="L26" s="75" t="n">
        <v>716.5568</v>
      </c>
      <c r="M26" s="76" t="n">
        <v>32.4399</v>
      </c>
      <c r="N26" s="76" t="n">
        <v>37.7088</v>
      </c>
      <c r="O26" s="76" t="n">
        <v>39.0818</v>
      </c>
      <c r="P26" s="76" t="n">
        <v>12505.83</v>
      </c>
      <c r="Q26" s="76" t="n">
        <v>29.04</v>
      </c>
      <c r="R26" s="62" t="n">
        <f aca="false">P26/3600</f>
        <v>3.473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41721.86</v>
      </c>
      <c r="I27" s="72" t="n">
        <v>80.33</v>
      </c>
      <c r="J27" s="51" t="n">
        <f aca="false">H27/3600</f>
        <v>11.5894055555556</v>
      </c>
      <c r="L27" s="71" t="n">
        <v>18277.7016</v>
      </c>
      <c r="M27" s="72" t="n">
        <v>38.4739</v>
      </c>
      <c r="N27" s="72" t="n">
        <v>40.0316</v>
      </c>
      <c r="O27" s="72" t="n">
        <v>43.5919</v>
      </c>
      <c r="P27" s="72" t="n">
        <v>41229.51</v>
      </c>
      <c r="Q27" s="72" t="n">
        <v>79.38</v>
      </c>
      <c r="R27" s="51" t="n">
        <f aca="false">P27/3600</f>
        <v>11.4526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3141.82</v>
      </c>
      <c r="I28" s="74" t="n">
        <v>61.8</v>
      </c>
      <c r="J28" s="56" t="n">
        <f aca="false">H28/3600</f>
        <v>9.20606111111111</v>
      </c>
      <c r="L28" s="73" t="n">
        <v>5720.1616</v>
      </c>
      <c r="M28" s="74" t="n">
        <v>36.8514</v>
      </c>
      <c r="N28" s="74" t="n">
        <v>39.0732</v>
      </c>
      <c r="O28" s="74" t="n">
        <v>41.8852</v>
      </c>
      <c r="P28" s="74" t="n">
        <v>33108.65</v>
      </c>
      <c r="Q28" s="74" t="n">
        <v>60.97</v>
      </c>
      <c r="R28" s="56" t="n">
        <f aca="false">P28/3600</f>
        <v>9.1968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9581.65</v>
      </c>
      <c r="I29" s="74" t="n">
        <v>57.01</v>
      </c>
      <c r="J29" s="56" t="n">
        <f aca="false">H29/3600</f>
        <v>8.217125</v>
      </c>
      <c r="L29" s="73" t="n">
        <v>2667.8448</v>
      </c>
      <c r="M29" s="74" t="n">
        <v>34.9455</v>
      </c>
      <c r="N29" s="74" t="n">
        <v>38.2341</v>
      </c>
      <c r="O29" s="74" t="n">
        <v>40.3303</v>
      </c>
      <c r="P29" s="74" t="n">
        <v>28937.54</v>
      </c>
      <c r="Q29" s="74" t="n">
        <v>55.05</v>
      </c>
      <c r="R29" s="56" t="n">
        <f aca="false">P29/3600</f>
        <v>8.0382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7439.17</v>
      </c>
      <c r="I30" s="76" t="n">
        <v>55.18</v>
      </c>
      <c r="J30" s="62" t="n">
        <f aca="false">H30/3600</f>
        <v>7.62199166666667</v>
      </c>
      <c r="L30" s="75" t="n">
        <v>1368.2752</v>
      </c>
      <c r="M30" s="76" t="n">
        <v>32.768</v>
      </c>
      <c r="N30" s="76" t="n">
        <v>37.5387</v>
      </c>
      <c r="O30" s="76" t="n">
        <v>39.1544</v>
      </c>
      <c r="P30" s="76" t="n">
        <v>26897.12</v>
      </c>
      <c r="Q30" s="76" t="n">
        <v>53.47</v>
      </c>
      <c r="R30" s="62" t="n">
        <f aca="false">P30/3600</f>
        <v>7.4714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8218.32</v>
      </c>
      <c r="I31" s="72" t="n">
        <v>92.52</v>
      </c>
      <c r="J31" s="51" t="n">
        <f aca="false">H31/3600</f>
        <v>13.3939777777778</v>
      </c>
      <c r="L31" s="71" t="n">
        <v>17324.2496</v>
      </c>
      <c r="M31" s="72" t="n">
        <v>39.1566</v>
      </c>
      <c r="N31" s="72" t="n">
        <v>43.7687</v>
      </c>
      <c r="O31" s="72" t="n">
        <v>44.9773</v>
      </c>
      <c r="P31" s="72" t="n">
        <v>47443.19</v>
      </c>
      <c r="Q31" s="72" t="n">
        <v>92.18</v>
      </c>
      <c r="R31" s="51" t="n">
        <f aca="false">P31/3600</f>
        <v>13.1786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9457.9</v>
      </c>
      <c r="I32" s="74" t="n">
        <v>73.31</v>
      </c>
      <c r="J32" s="56" t="n">
        <f aca="false">H32/3600</f>
        <v>10.9605277777778</v>
      </c>
      <c r="L32" s="73" t="n">
        <v>6007.8408</v>
      </c>
      <c r="M32" s="74" t="n">
        <v>37.4789</v>
      </c>
      <c r="N32" s="74" t="n">
        <v>42.5147</v>
      </c>
      <c r="O32" s="74" t="n">
        <v>43.0206</v>
      </c>
      <c r="P32" s="74" t="n">
        <v>39104.72</v>
      </c>
      <c r="Q32" s="74" t="n">
        <v>73.86</v>
      </c>
      <c r="R32" s="56" t="n">
        <f aca="false">P32/3600</f>
        <v>10.8624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5103.76</v>
      </c>
      <c r="I33" s="74" t="n">
        <v>70.85</v>
      </c>
      <c r="J33" s="56" t="n">
        <f aca="false">H33/3600</f>
        <v>9.75104444444444</v>
      </c>
      <c r="L33" s="73" t="n">
        <v>2805.6752</v>
      </c>
      <c r="M33" s="74" t="n">
        <v>35.6313</v>
      </c>
      <c r="N33" s="74" t="n">
        <v>41.2709</v>
      </c>
      <c r="O33" s="74" t="n">
        <v>41.1891</v>
      </c>
      <c r="P33" s="74" t="n">
        <v>34470.76</v>
      </c>
      <c r="Q33" s="74" t="n">
        <v>66.49</v>
      </c>
      <c r="R33" s="56" t="n">
        <f aca="false">P33/3600</f>
        <v>9.5752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32009.17</v>
      </c>
      <c r="I34" s="76" t="n">
        <v>63.84</v>
      </c>
      <c r="J34" s="62" t="n">
        <f aca="false">H34/3600</f>
        <v>8.89143611111111</v>
      </c>
      <c r="L34" s="75" t="n">
        <v>1472.4912</v>
      </c>
      <c r="M34" s="76" t="n">
        <v>33.6447</v>
      </c>
      <c r="N34" s="76" t="n">
        <v>40.3311</v>
      </c>
      <c r="O34" s="76" t="n">
        <v>39.9202</v>
      </c>
      <c r="P34" s="76" t="n">
        <v>31823.54</v>
      </c>
      <c r="Q34" s="76" t="n">
        <v>64.45</v>
      </c>
      <c r="R34" s="62" t="n">
        <f aca="false">P34/3600</f>
        <v>8.8398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7027.39</v>
      </c>
      <c r="I35" s="72" t="n">
        <v>128.92</v>
      </c>
      <c r="J35" s="51" t="n">
        <f aca="false">H35/3600</f>
        <v>15.8409416666667</v>
      </c>
      <c r="L35" s="71" t="n">
        <v>39641.8</v>
      </c>
      <c r="M35" s="72" t="n">
        <v>37.4212</v>
      </c>
      <c r="N35" s="72" t="n">
        <v>42.1031</v>
      </c>
      <c r="O35" s="72" t="n">
        <v>44.2821</v>
      </c>
      <c r="P35" s="72" t="n">
        <v>56089.09</v>
      </c>
      <c r="Q35" s="72" t="n">
        <v>124.34</v>
      </c>
      <c r="R35" s="51" t="n">
        <f aca="false">P35/3600</f>
        <v>15.5803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8877.4</v>
      </c>
      <c r="I36" s="74" t="n">
        <v>84.85</v>
      </c>
      <c r="J36" s="56" t="n">
        <f aca="false">H36/3600</f>
        <v>10.7992777777778</v>
      </c>
      <c r="L36" s="73" t="n">
        <v>7304.888</v>
      </c>
      <c r="M36" s="74" t="n">
        <v>35.2933</v>
      </c>
      <c r="N36" s="74" t="n">
        <v>40.8126</v>
      </c>
      <c r="O36" s="74" t="n">
        <v>43.1441</v>
      </c>
      <c r="P36" s="74" t="n">
        <v>38824.54</v>
      </c>
      <c r="Q36" s="74" t="n">
        <v>82.71</v>
      </c>
      <c r="R36" s="56" t="n">
        <f aca="false">P36/3600</f>
        <v>10.7845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33541.88</v>
      </c>
      <c r="I37" s="74" t="n">
        <v>70.36</v>
      </c>
      <c r="J37" s="56" t="n">
        <f aca="false">H37/3600</f>
        <v>9.31718888888889</v>
      </c>
      <c r="L37" s="73" t="n">
        <v>2258.3992</v>
      </c>
      <c r="M37" s="74" t="n">
        <v>33.8513</v>
      </c>
      <c r="N37" s="74" t="n">
        <v>39.6076</v>
      </c>
      <c r="O37" s="74" t="n">
        <v>42.1137</v>
      </c>
      <c r="P37" s="74" t="n">
        <v>33382.38</v>
      </c>
      <c r="Q37" s="74" t="n">
        <v>71.53</v>
      </c>
      <c r="R37" s="56" t="n">
        <f aca="false">P37/3600</f>
        <v>9.2728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31596.31</v>
      </c>
      <c r="I38" s="76" t="n">
        <v>67.79</v>
      </c>
      <c r="J38" s="62" t="n">
        <f aca="false">H38/3600</f>
        <v>8.77675277777778</v>
      </c>
      <c r="L38" s="75" t="n">
        <v>970.4688</v>
      </c>
      <c r="M38" s="76" t="n">
        <v>31.9874</v>
      </c>
      <c r="N38" s="76" t="n">
        <v>38.6913</v>
      </c>
      <c r="O38" s="76" t="n">
        <v>41.2795</v>
      </c>
      <c r="P38" s="76" t="n">
        <v>31540.3</v>
      </c>
      <c r="Q38" s="76" t="n">
        <v>67.98</v>
      </c>
      <c r="R38" s="62" t="n">
        <f aca="false">P38/3600</f>
        <v>8.7611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744.06</v>
      </c>
      <c r="I39" s="72" t="n">
        <v>16.44</v>
      </c>
      <c r="J39" s="51" t="n">
        <f aca="false">H39/3600</f>
        <v>2.42890555555556</v>
      </c>
      <c r="L39" s="71" t="n">
        <v>3448.6568</v>
      </c>
      <c r="M39" s="72" t="n">
        <v>40.4451</v>
      </c>
      <c r="N39" s="72" t="n">
        <v>43.0326</v>
      </c>
      <c r="O39" s="72" t="n">
        <v>43.5846</v>
      </c>
      <c r="P39" s="72" t="n">
        <v>8608.31</v>
      </c>
      <c r="Q39" s="72" t="n">
        <v>16.77</v>
      </c>
      <c r="R39" s="51" t="n">
        <f aca="false">P39/3600</f>
        <v>2.3911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571.25</v>
      </c>
      <c r="I40" s="74" t="n">
        <v>14.59</v>
      </c>
      <c r="J40" s="56" t="n">
        <f aca="false">H40/3600</f>
        <v>2.103125</v>
      </c>
      <c r="L40" s="73" t="n">
        <v>1661.1808</v>
      </c>
      <c r="M40" s="74" t="n">
        <v>37.3456</v>
      </c>
      <c r="N40" s="74" t="n">
        <v>40.6797</v>
      </c>
      <c r="O40" s="74" t="n">
        <v>40.8695</v>
      </c>
      <c r="P40" s="74" t="n">
        <v>7525.77</v>
      </c>
      <c r="Q40" s="74" t="n">
        <v>14.02</v>
      </c>
      <c r="R40" s="56" t="n">
        <f aca="false">P40/3600</f>
        <v>2.0904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623.87</v>
      </c>
      <c r="I41" s="74" t="n">
        <v>12.81</v>
      </c>
      <c r="J41" s="56" t="n">
        <f aca="false">H41/3600</f>
        <v>1.83996388888889</v>
      </c>
      <c r="L41" s="73" t="n">
        <v>814.2584</v>
      </c>
      <c r="M41" s="74" t="n">
        <v>34.4204</v>
      </c>
      <c r="N41" s="74" t="n">
        <v>38.6171</v>
      </c>
      <c r="O41" s="74" t="n">
        <v>38.5708</v>
      </c>
      <c r="P41" s="74" t="n">
        <v>6477.54</v>
      </c>
      <c r="Q41" s="74" t="n">
        <v>12.28</v>
      </c>
      <c r="R41" s="56" t="n">
        <f aca="false">P41/3600</f>
        <v>1.7993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920.79</v>
      </c>
      <c r="I42" s="76" t="n">
        <v>11.06</v>
      </c>
      <c r="J42" s="62" t="n">
        <f aca="false">H42/3600</f>
        <v>1.64466388888889</v>
      </c>
      <c r="L42" s="75" t="n">
        <v>431.8152</v>
      </c>
      <c r="M42" s="76" t="n">
        <v>31.9293</v>
      </c>
      <c r="N42" s="76" t="n">
        <v>37.1573</v>
      </c>
      <c r="O42" s="76" t="n">
        <v>36.9845</v>
      </c>
      <c r="P42" s="76" t="n">
        <v>5781.13</v>
      </c>
      <c r="Q42" s="76" t="n">
        <v>11.27</v>
      </c>
      <c r="R42" s="62" t="n">
        <f aca="false">P42/3600</f>
        <v>1.6058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553.87</v>
      </c>
      <c r="I43" s="72" t="n">
        <v>18.64</v>
      </c>
      <c r="J43" s="51" t="n">
        <f aca="false">H43/3600</f>
        <v>2.65385277777778</v>
      </c>
      <c r="L43" s="71" t="n">
        <v>3637.0888</v>
      </c>
      <c r="M43" s="72" t="n">
        <v>40.1927</v>
      </c>
      <c r="N43" s="72" t="n">
        <v>43.5227</v>
      </c>
      <c r="O43" s="72" t="n">
        <v>45.0242</v>
      </c>
      <c r="P43" s="72" t="n">
        <v>9594.6</v>
      </c>
      <c r="Q43" s="72" t="n">
        <v>19.05</v>
      </c>
      <c r="R43" s="51" t="n">
        <f aca="false">P43/3600</f>
        <v>2.665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8232.31</v>
      </c>
      <c r="I44" s="74" t="n">
        <v>16.15</v>
      </c>
      <c r="J44" s="56" t="n">
        <f aca="false">H44/3600</f>
        <v>2.28675277777778</v>
      </c>
      <c r="L44" s="73" t="n">
        <v>1700.6912</v>
      </c>
      <c r="M44" s="74" t="n">
        <v>37.6698</v>
      </c>
      <c r="N44" s="74" t="n">
        <v>41.59</v>
      </c>
      <c r="O44" s="74" t="n">
        <v>42.7536</v>
      </c>
      <c r="P44" s="74" t="n">
        <v>8051.01</v>
      </c>
      <c r="Q44" s="74" t="n">
        <v>15.96</v>
      </c>
      <c r="R44" s="56" t="n">
        <f aca="false">P44/3600</f>
        <v>2.236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382.81</v>
      </c>
      <c r="I45" s="74" t="n">
        <v>14.51</v>
      </c>
      <c r="J45" s="56" t="n">
        <f aca="false">H45/3600</f>
        <v>2.05078055555556</v>
      </c>
      <c r="L45" s="73" t="n">
        <v>852.5896</v>
      </c>
      <c r="M45" s="74" t="n">
        <v>34.9106</v>
      </c>
      <c r="N45" s="74" t="n">
        <v>39.9214</v>
      </c>
      <c r="O45" s="74" t="n">
        <v>40.8584</v>
      </c>
      <c r="P45" s="74" t="n">
        <v>7293.44</v>
      </c>
      <c r="Q45" s="74" t="n">
        <v>14.53</v>
      </c>
      <c r="R45" s="56" t="n">
        <f aca="false">P45/3600</f>
        <v>2.0259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836.02</v>
      </c>
      <c r="I46" s="76" t="n">
        <v>13.5</v>
      </c>
      <c r="J46" s="62" t="n">
        <f aca="false">H46/3600</f>
        <v>1.89889444444444</v>
      </c>
      <c r="L46" s="75" t="n">
        <v>450.5656</v>
      </c>
      <c r="M46" s="76" t="n">
        <v>32.1694</v>
      </c>
      <c r="N46" s="76" t="n">
        <v>38.6273</v>
      </c>
      <c r="O46" s="76" t="n">
        <v>39.4663</v>
      </c>
      <c r="P46" s="76" t="n">
        <v>6804.52</v>
      </c>
      <c r="Q46" s="76" t="n">
        <v>13.47</v>
      </c>
      <c r="R46" s="62" t="n">
        <f aca="false">P46/3600</f>
        <v>1.8901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9551.94</v>
      </c>
      <c r="I47" s="72" t="n">
        <v>19.14</v>
      </c>
      <c r="J47" s="51" t="n">
        <f aca="false">H47/3600</f>
        <v>2.65331666666667</v>
      </c>
      <c r="L47" s="71" t="n">
        <v>6809.5352</v>
      </c>
      <c r="M47" s="72" t="n">
        <v>38.2481</v>
      </c>
      <c r="N47" s="72" t="n">
        <v>41.353</v>
      </c>
      <c r="O47" s="72" t="n">
        <v>42.3971</v>
      </c>
      <c r="P47" s="72" t="n">
        <v>9316.54</v>
      </c>
      <c r="Q47" s="72" t="n">
        <v>19.46</v>
      </c>
      <c r="R47" s="51" t="n">
        <f aca="false">P47/3600</f>
        <v>2.5879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846.58</v>
      </c>
      <c r="I48" s="74" t="n">
        <v>16.21</v>
      </c>
      <c r="J48" s="56" t="n">
        <f aca="false">H48/3600</f>
        <v>2.17960555555556</v>
      </c>
      <c r="L48" s="73" t="n">
        <v>3101.5592</v>
      </c>
      <c r="M48" s="74" t="n">
        <v>34.7206</v>
      </c>
      <c r="N48" s="74" t="n">
        <v>38.8573</v>
      </c>
      <c r="O48" s="74" t="n">
        <v>39.783</v>
      </c>
      <c r="P48" s="74" t="n">
        <v>7793.08</v>
      </c>
      <c r="Q48" s="74" t="n">
        <v>16.13</v>
      </c>
      <c r="R48" s="56" t="n">
        <f aca="false">P48/3600</f>
        <v>2.164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648.04</v>
      </c>
      <c r="I49" s="74" t="n">
        <v>14.52</v>
      </c>
      <c r="J49" s="56" t="n">
        <f aca="false">H49/3600</f>
        <v>1.84667777777778</v>
      </c>
      <c r="L49" s="73" t="n">
        <v>1461.2344</v>
      </c>
      <c r="M49" s="74" t="n">
        <v>31.5671</v>
      </c>
      <c r="N49" s="74" t="n">
        <v>36.9978</v>
      </c>
      <c r="O49" s="74" t="n">
        <v>37.8162</v>
      </c>
      <c r="P49" s="74" t="n">
        <v>6568.7</v>
      </c>
      <c r="Q49" s="74" t="n">
        <v>13.96</v>
      </c>
      <c r="R49" s="56" t="n">
        <f aca="false">P49/3600</f>
        <v>1.824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938.19</v>
      </c>
      <c r="I50" s="76" t="n">
        <v>13.2</v>
      </c>
      <c r="J50" s="62" t="n">
        <f aca="false">H50/3600</f>
        <v>1.64949722222222</v>
      </c>
      <c r="L50" s="75" t="n">
        <v>689.9928</v>
      </c>
      <c r="M50" s="76" t="n">
        <v>28.6411</v>
      </c>
      <c r="N50" s="76" t="n">
        <v>35.7304</v>
      </c>
      <c r="O50" s="76" t="n">
        <v>36.4631</v>
      </c>
      <c r="P50" s="76" t="n">
        <v>5948.68</v>
      </c>
      <c r="Q50" s="76" t="n">
        <v>12.93</v>
      </c>
      <c r="R50" s="62" t="n">
        <f aca="false">P50/3600</f>
        <v>1.6524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7090.79</v>
      </c>
      <c r="I51" s="72" t="n">
        <v>13.34</v>
      </c>
      <c r="J51" s="51" t="n">
        <f aca="false">H51/3600</f>
        <v>1.96966388888889</v>
      </c>
      <c r="L51" s="71" t="n">
        <v>4789.852</v>
      </c>
      <c r="M51" s="72" t="n">
        <v>39.0426</v>
      </c>
      <c r="N51" s="72" t="n">
        <v>41.3634</v>
      </c>
      <c r="O51" s="72" t="n">
        <v>42.8425</v>
      </c>
      <c r="P51" s="72" t="n">
        <v>7046.51</v>
      </c>
      <c r="Q51" s="72" t="n">
        <v>13.19</v>
      </c>
      <c r="R51" s="51" t="n">
        <f aca="false">P51/3600</f>
        <v>1.9573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798.94</v>
      </c>
      <c r="I52" s="74" t="n">
        <v>11.06</v>
      </c>
      <c r="J52" s="56" t="n">
        <f aca="false">H52/3600</f>
        <v>1.61081666666667</v>
      </c>
      <c r="L52" s="73" t="n">
        <v>2024.8272</v>
      </c>
      <c r="M52" s="74" t="n">
        <v>35.838</v>
      </c>
      <c r="N52" s="74" t="n">
        <v>39.0668</v>
      </c>
      <c r="O52" s="74" t="n">
        <v>40.6829</v>
      </c>
      <c r="P52" s="74" t="n">
        <v>5741.17</v>
      </c>
      <c r="Q52" s="74" t="n">
        <v>10.66</v>
      </c>
      <c r="R52" s="56" t="n">
        <f aca="false">P52/3600</f>
        <v>1.594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907.36</v>
      </c>
      <c r="I53" s="74" t="n">
        <v>8.88</v>
      </c>
      <c r="J53" s="56" t="n">
        <f aca="false">H53/3600</f>
        <v>1.36315555555556</v>
      </c>
      <c r="L53" s="73" t="n">
        <v>944.0544</v>
      </c>
      <c r="M53" s="74" t="n">
        <v>32.9779</v>
      </c>
      <c r="N53" s="74" t="n">
        <v>37.185</v>
      </c>
      <c r="O53" s="74" t="n">
        <v>38.9426</v>
      </c>
      <c r="P53" s="74" t="n">
        <v>4885.57</v>
      </c>
      <c r="Q53" s="74" t="n">
        <v>9.03</v>
      </c>
      <c r="R53" s="56" t="n">
        <f aca="false">P53/3600</f>
        <v>1.3571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310.94</v>
      </c>
      <c r="I54" s="76" t="n">
        <v>8.28</v>
      </c>
      <c r="J54" s="62" t="n">
        <f aca="false">H54/3600</f>
        <v>1.19748333333333</v>
      </c>
      <c r="L54" s="75" t="n">
        <v>463.032</v>
      </c>
      <c r="M54" s="76" t="n">
        <v>30.3372</v>
      </c>
      <c r="N54" s="76" t="n">
        <v>35.9244</v>
      </c>
      <c r="O54" s="76" t="n">
        <v>37.6786</v>
      </c>
      <c r="P54" s="76" t="n">
        <v>4242.75</v>
      </c>
      <c r="Q54" s="76" t="n">
        <v>8.18</v>
      </c>
      <c r="R54" s="62" t="n">
        <f aca="false">P54/3600</f>
        <v>1.1785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357.74</v>
      </c>
      <c r="I55" s="72" t="n">
        <v>5.09</v>
      </c>
      <c r="J55" s="51" t="n">
        <f aca="false">H55/3600</f>
        <v>0.654927777777778</v>
      </c>
      <c r="L55" s="71" t="n">
        <v>1504.9688</v>
      </c>
      <c r="M55" s="72" t="n">
        <v>40.6619</v>
      </c>
      <c r="N55" s="72" t="n">
        <v>43.8594</v>
      </c>
      <c r="O55" s="72" t="n">
        <v>43.0287</v>
      </c>
      <c r="P55" s="72" t="n">
        <v>2336.98</v>
      </c>
      <c r="Q55" s="72" t="n">
        <v>5.01</v>
      </c>
      <c r="R55" s="51" t="n">
        <f aca="false">P55/3600</f>
        <v>0.6491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2037.18</v>
      </c>
      <c r="I56" s="74" t="n">
        <v>4.28</v>
      </c>
      <c r="J56" s="56" t="n">
        <f aca="false">H56/3600</f>
        <v>0.565883333333333</v>
      </c>
      <c r="L56" s="73" t="n">
        <v>752.48</v>
      </c>
      <c r="M56" s="74" t="n">
        <v>36.9104</v>
      </c>
      <c r="N56" s="74" t="n">
        <v>41.252</v>
      </c>
      <c r="O56" s="74" t="n">
        <v>40.0365</v>
      </c>
      <c r="P56" s="74" t="n">
        <v>2022.99</v>
      </c>
      <c r="Q56" s="74" t="n">
        <v>4.23</v>
      </c>
      <c r="R56" s="56" t="n">
        <f aca="false">P56/3600</f>
        <v>0.5619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779.98</v>
      </c>
      <c r="I57" s="74" t="n">
        <v>3.82</v>
      </c>
      <c r="J57" s="56" t="n">
        <f aca="false">H57/3600</f>
        <v>0.494438888888889</v>
      </c>
      <c r="L57" s="73" t="n">
        <v>371.3976</v>
      </c>
      <c r="M57" s="74" t="n">
        <v>33.5558</v>
      </c>
      <c r="N57" s="74" t="n">
        <v>39.1992</v>
      </c>
      <c r="O57" s="74" t="n">
        <v>37.6713</v>
      </c>
      <c r="P57" s="74" t="n">
        <v>1734.85</v>
      </c>
      <c r="Q57" s="74" t="n">
        <v>3.77</v>
      </c>
      <c r="R57" s="56" t="n">
        <f aca="false">P57/3600</f>
        <v>0.4819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90.18</v>
      </c>
      <c r="I58" s="76" t="n">
        <v>3.58</v>
      </c>
      <c r="J58" s="62" t="n">
        <f aca="false">H58/3600</f>
        <v>0.441716666666667</v>
      </c>
      <c r="L58" s="75" t="n">
        <v>193.912</v>
      </c>
      <c r="M58" s="76" t="n">
        <v>30.7697</v>
      </c>
      <c r="N58" s="76" t="n">
        <v>37.7793</v>
      </c>
      <c r="O58" s="76" t="n">
        <v>36.1336</v>
      </c>
      <c r="P58" s="76" t="n">
        <v>1567.34</v>
      </c>
      <c r="Q58" s="76" t="n">
        <v>3.46</v>
      </c>
      <c r="R58" s="62" t="n">
        <f aca="false">P58/3600</f>
        <v>0.4353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86.75</v>
      </c>
      <c r="I59" s="72" t="n">
        <v>5.89</v>
      </c>
      <c r="J59" s="51" t="n">
        <f aca="false">H59/3600</f>
        <v>0.690763888888889</v>
      </c>
      <c r="L59" s="71" t="n">
        <v>1623.1344</v>
      </c>
      <c r="M59" s="72" t="n">
        <v>38.0168</v>
      </c>
      <c r="N59" s="72" t="n">
        <v>43.1117</v>
      </c>
      <c r="O59" s="72" t="n">
        <v>44.1453</v>
      </c>
      <c r="P59" s="72" t="n">
        <v>2499.32</v>
      </c>
      <c r="Q59" s="72" t="n">
        <v>6.16</v>
      </c>
      <c r="R59" s="51" t="n">
        <f aca="false">P59/3600</f>
        <v>0.6942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941.85</v>
      </c>
      <c r="I60" s="74" t="n">
        <v>4.62</v>
      </c>
      <c r="J60" s="56" t="n">
        <f aca="false">H60/3600</f>
        <v>0.539402777777778</v>
      </c>
      <c r="L60" s="73" t="n">
        <v>632.3528</v>
      </c>
      <c r="M60" s="74" t="n">
        <v>34.666</v>
      </c>
      <c r="N60" s="74" t="n">
        <v>41.0318</v>
      </c>
      <c r="O60" s="74" t="n">
        <v>42.0174</v>
      </c>
      <c r="P60" s="74" t="n">
        <v>1953.08</v>
      </c>
      <c r="Q60" s="74" t="n">
        <v>4.93</v>
      </c>
      <c r="R60" s="56" t="n">
        <f aca="false">P60/3600</f>
        <v>0.542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644.32</v>
      </c>
      <c r="I61" s="74" t="n">
        <v>4.22</v>
      </c>
      <c r="J61" s="56" t="n">
        <f aca="false">H61/3600</f>
        <v>0.456755555555556</v>
      </c>
      <c r="L61" s="73" t="n">
        <v>282.9544</v>
      </c>
      <c r="M61" s="74" t="n">
        <v>31.8497</v>
      </c>
      <c r="N61" s="74" t="n">
        <v>39.5499</v>
      </c>
      <c r="O61" s="74" t="n">
        <v>40.4429</v>
      </c>
      <c r="P61" s="74" t="n">
        <v>1655.45</v>
      </c>
      <c r="Q61" s="74" t="n">
        <v>4.35</v>
      </c>
      <c r="R61" s="56" t="n">
        <f aca="false">P61/3600</f>
        <v>0.4598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536.2</v>
      </c>
      <c r="I62" s="76" t="n">
        <v>4.02</v>
      </c>
      <c r="J62" s="62" t="n">
        <f aca="false">H62/3600</f>
        <v>0.426722222222222</v>
      </c>
      <c r="L62" s="75" t="n">
        <v>139.2104</v>
      </c>
      <c r="M62" s="76" t="n">
        <v>29.1137</v>
      </c>
      <c r="N62" s="76" t="n">
        <v>38.4609</v>
      </c>
      <c r="O62" s="76" t="n">
        <v>39.284</v>
      </c>
      <c r="P62" s="76" t="n">
        <v>1534.09</v>
      </c>
      <c r="Q62" s="76" t="n">
        <v>4.15</v>
      </c>
      <c r="R62" s="62" t="n">
        <f aca="false">P62/3600</f>
        <v>0.4261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2121.23</v>
      </c>
      <c r="I63" s="72" t="n">
        <v>5.01</v>
      </c>
      <c r="J63" s="51" t="n">
        <f aca="false">H63/3600</f>
        <v>0.589230555555556</v>
      </c>
      <c r="L63" s="71" t="n">
        <v>1638.7928</v>
      </c>
      <c r="M63" s="72" t="n">
        <v>38.2212</v>
      </c>
      <c r="N63" s="72" t="n">
        <v>41.2431</v>
      </c>
      <c r="O63" s="72" t="n">
        <v>42.1913</v>
      </c>
      <c r="P63" s="72" t="n">
        <v>2093.35</v>
      </c>
      <c r="Q63" s="72" t="n">
        <v>4.98</v>
      </c>
      <c r="R63" s="51" t="n">
        <f aca="false">P63/3600</f>
        <v>0.5814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726.77</v>
      </c>
      <c r="I64" s="74" t="n">
        <v>4.07</v>
      </c>
      <c r="J64" s="56" t="n">
        <f aca="false">H64/3600</f>
        <v>0.479658333333333</v>
      </c>
      <c r="L64" s="73" t="n">
        <v>752.1808</v>
      </c>
      <c r="M64" s="74" t="n">
        <v>34.8302</v>
      </c>
      <c r="N64" s="74" t="n">
        <v>38.7222</v>
      </c>
      <c r="O64" s="74" t="n">
        <v>39.4619</v>
      </c>
      <c r="P64" s="74" t="n">
        <v>1714.36</v>
      </c>
      <c r="Q64" s="74" t="n">
        <v>4.1</v>
      </c>
      <c r="R64" s="56" t="n">
        <f aca="false">P64/3600</f>
        <v>0.4762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68.77</v>
      </c>
      <c r="I65" s="74" t="n">
        <v>3.67</v>
      </c>
      <c r="J65" s="56" t="n">
        <f aca="false">H65/3600</f>
        <v>0.407991666666667</v>
      </c>
      <c r="L65" s="73" t="n">
        <v>351.4552</v>
      </c>
      <c r="M65" s="74" t="n">
        <v>31.6322</v>
      </c>
      <c r="N65" s="74" t="n">
        <v>36.7353</v>
      </c>
      <c r="O65" s="74" t="n">
        <v>37.4016</v>
      </c>
      <c r="P65" s="74" t="n">
        <v>1483.73</v>
      </c>
      <c r="Q65" s="74" t="n">
        <v>3.61</v>
      </c>
      <c r="R65" s="56" t="n">
        <f aca="false">P65/3600</f>
        <v>0.4121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316.05</v>
      </c>
      <c r="I66" s="76" t="n">
        <v>3.2</v>
      </c>
      <c r="J66" s="62" t="n">
        <f aca="false">H66/3600</f>
        <v>0.365569444444444</v>
      </c>
      <c r="L66" s="75" t="n">
        <v>164.0336</v>
      </c>
      <c r="M66" s="76" t="n">
        <v>28.7169</v>
      </c>
      <c r="N66" s="76" t="n">
        <v>35.3422</v>
      </c>
      <c r="O66" s="76" t="n">
        <v>35.9148</v>
      </c>
      <c r="P66" s="76" t="n">
        <v>1329.76</v>
      </c>
      <c r="Q66" s="76" t="n">
        <v>3.23</v>
      </c>
      <c r="R66" s="62" t="n">
        <f aca="false">P66/3600</f>
        <v>0.3693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618.22</v>
      </c>
      <c r="I67" s="72" t="n">
        <v>3.46</v>
      </c>
      <c r="J67" s="51" t="n">
        <f aca="false">H67/3600</f>
        <v>0.449505555555556</v>
      </c>
      <c r="L67" s="71" t="n">
        <v>1195.5672</v>
      </c>
      <c r="M67" s="72" t="n">
        <v>39.4667</v>
      </c>
      <c r="N67" s="72" t="n">
        <v>41.4928</v>
      </c>
      <c r="O67" s="72" t="n">
        <v>42.5957</v>
      </c>
      <c r="P67" s="72" t="n">
        <v>1599.64</v>
      </c>
      <c r="Q67" s="72" t="n">
        <v>3.59</v>
      </c>
      <c r="R67" s="51" t="n">
        <f aca="false">P67/3600</f>
        <v>0.4443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347.59</v>
      </c>
      <c r="I68" s="74" t="n">
        <v>2.89</v>
      </c>
      <c r="J68" s="56" t="n">
        <f aca="false">H68/3600</f>
        <v>0.374330555555556</v>
      </c>
      <c r="L68" s="73" t="n">
        <v>586.2888</v>
      </c>
      <c r="M68" s="74" t="n">
        <v>35.7439</v>
      </c>
      <c r="N68" s="74" t="n">
        <v>38.794</v>
      </c>
      <c r="O68" s="74" t="n">
        <v>40.0623</v>
      </c>
      <c r="P68" s="74" t="n">
        <v>1367.33</v>
      </c>
      <c r="Q68" s="74" t="n">
        <v>2.93</v>
      </c>
      <c r="R68" s="56" t="n">
        <f aca="false">P68/3600</f>
        <v>0.3798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144.46</v>
      </c>
      <c r="I69" s="74" t="n">
        <v>2.47</v>
      </c>
      <c r="J69" s="56" t="n">
        <f aca="false">H69/3600</f>
        <v>0.317905555555556</v>
      </c>
      <c r="L69" s="73" t="n">
        <v>285.7232</v>
      </c>
      <c r="M69" s="74" t="n">
        <v>32.3443</v>
      </c>
      <c r="N69" s="74" t="n">
        <v>36.7918</v>
      </c>
      <c r="O69" s="74" t="n">
        <v>38.06</v>
      </c>
      <c r="P69" s="74" t="n">
        <v>1156.71</v>
      </c>
      <c r="Q69" s="74" t="n">
        <v>2.57</v>
      </c>
      <c r="R69" s="56" t="n">
        <f aca="false">P69/3600</f>
        <v>0.3213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87.7</v>
      </c>
      <c r="I70" s="76" t="n">
        <v>2.24</v>
      </c>
      <c r="J70" s="62" t="n">
        <f aca="false">H70/3600</f>
        <v>0.274361111111111</v>
      </c>
      <c r="L70" s="75" t="n">
        <v>141.0704</v>
      </c>
      <c r="M70" s="76" t="n">
        <v>29.5428</v>
      </c>
      <c r="N70" s="76" t="n">
        <v>35.4175</v>
      </c>
      <c r="O70" s="76" t="n">
        <v>36.5693</v>
      </c>
      <c r="P70" s="76" t="n">
        <v>1006.51</v>
      </c>
      <c r="Q70" s="76" t="n">
        <v>2.27</v>
      </c>
      <c r="R70" s="62" t="n">
        <f aca="false">P70/3600</f>
        <v>0.2795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658.22</v>
      </c>
      <c r="I83" s="72" t="n">
        <v>16.13</v>
      </c>
      <c r="J83" s="51" t="n">
        <f aca="false">H83/3600</f>
        <v>2.40506111111111</v>
      </c>
      <c r="L83" s="71" t="n">
        <v>3587.6528</v>
      </c>
      <c r="M83" s="72" t="n">
        <v>40.5859</v>
      </c>
      <c r="N83" s="72" t="n">
        <v>42.9639</v>
      </c>
      <c r="O83" s="72" t="n">
        <v>43.5042</v>
      </c>
      <c r="P83" s="72" t="n">
        <v>8619.65</v>
      </c>
      <c r="Q83" s="72" t="n">
        <v>16.06</v>
      </c>
      <c r="R83" s="51" t="n">
        <f aca="false">P83/3600</f>
        <v>2.3943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7407.23</v>
      </c>
      <c r="I84" s="74" t="n">
        <v>13.84</v>
      </c>
      <c r="J84" s="56" t="n">
        <f aca="false">H84/3600</f>
        <v>2.05756388888889</v>
      </c>
      <c r="L84" s="73" t="n">
        <v>1774.9312</v>
      </c>
      <c r="M84" s="74" t="n">
        <v>37.397</v>
      </c>
      <c r="N84" s="74" t="n">
        <v>40.3896</v>
      </c>
      <c r="O84" s="74" t="n">
        <v>40.5927</v>
      </c>
      <c r="P84" s="74" t="n">
        <v>7467.33</v>
      </c>
      <c r="Q84" s="74" t="n">
        <v>14.01</v>
      </c>
      <c r="R84" s="56" t="n">
        <f aca="false">P84/3600</f>
        <v>2.0742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505.42</v>
      </c>
      <c r="I85" s="74" t="n">
        <v>12.52</v>
      </c>
      <c r="J85" s="56" t="n">
        <f aca="false">H85/3600</f>
        <v>1.80706111111111</v>
      </c>
      <c r="L85" s="73" t="n">
        <v>893.1992</v>
      </c>
      <c r="M85" s="74" t="n">
        <v>34.3535</v>
      </c>
      <c r="N85" s="74" t="n">
        <v>38.1157</v>
      </c>
      <c r="O85" s="74" t="n">
        <v>38.1406</v>
      </c>
      <c r="P85" s="74" t="n">
        <v>6454.8</v>
      </c>
      <c r="Q85" s="74" t="n">
        <v>11.99</v>
      </c>
      <c r="R85" s="56" t="n">
        <f aca="false">P85/3600</f>
        <v>1.79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823.06</v>
      </c>
      <c r="I86" s="76" t="n">
        <v>10.96</v>
      </c>
      <c r="J86" s="62" t="n">
        <f aca="false">H86/3600</f>
        <v>1.61751666666667</v>
      </c>
      <c r="L86" s="75" t="n">
        <v>482.8112</v>
      </c>
      <c r="M86" s="76" t="n">
        <v>31.6889</v>
      </c>
      <c r="N86" s="76" t="n">
        <v>36.4499</v>
      </c>
      <c r="O86" s="76" t="n">
        <v>36.3559</v>
      </c>
      <c r="P86" s="76" t="n">
        <v>5857.73</v>
      </c>
      <c r="Q86" s="76" t="n">
        <v>11.2</v>
      </c>
      <c r="R86" s="62" t="n">
        <f aca="false">P86/3600</f>
        <v>1.6271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8974.09</v>
      </c>
      <c r="I87" s="72" t="n">
        <v>32.26</v>
      </c>
      <c r="J87" s="51" t="n">
        <f aca="false">H87/3600</f>
        <v>5.27058055555556</v>
      </c>
      <c r="L87" s="71" t="n">
        <v>5130.2741</v>
      </c>
      <c r="M87" s="72" t="n">
        <v>42.5048</v>
      </c>
      <c r="N87" s="72" t="n">
        <v>45.7833</v>
      </c>
      <c r="O87" s="72" t="n">
        <v>45.904</v>
      </c>
      <c r="P87" s="72" t="n">
        <v>18857.67</v>
      </c>
      <c r="Q87" s="72" t="n">
        <v>32.06</v>
      </c>
      <c r="R87" s="51" t="n">
        <f aca="false">P87/3600</f>
        <v>5.2382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6068.58</v>
      </c>
      <c r="I88" s="74" t="n">
        <v>29.57</v>
      </c>
      <c r="J88" s="56" t="n">
        <f aca="false">H88/3600</f>
        <v>4.46349444444445</v>
      </c>
      <c r="L88" s="73" t="n">
        <v>2624.725</v>
      </c>
      <c r="M88" s="74" t="n">
        <v>38.6742</v>
      </c>
      <c r="N88" s="74" t="n">
        <v>43.0596</v>
      </c>
      <c r="O88" s="74" t="n">
        <v>42.9631</v>
      </c>
      <c r="P88" s="74" t="n">
        <v>15613.3</v>
      </c>
      <c r="Q88" s="74" t="n">
        <v>27.83</v>
      </c>
      <c r="R88" s="56" t="n">
        <f aca="false">P88/3600</f>
        <v>4.3370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3458.25</v>
      </c>
      <c r="I89" s="74" t="n">
        <v>25.55</v>
      </c>
      <c r="J89" s="56" t="n">
        <f aca="false">H89/3600</f>
        <v>3.73840277777778</v>
      </c>
      <c r="L89" s="73" t="n">
        <v>1323.2544</v>
      </c>
      <c r="M89" s="74" t="n">
        <v>35.05</v>
      </c>
      <c r="N89" s="74" t="n">
        <v>40.7153</v>
      </c>
      <c r="O89" s="74" t="n">
        <v>40.6004</v>
      </c>
      <c r="P89" s="74" t="n">
        <v>13289.28</v>
      </c>
      <c r="Q89" s="74" t="n">
        <v>25</v>
      </c>
      <c r="R89" s="56" t="n">
        <f aca="false">P89/3600</f>
        <v>3.691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1746.17</v>
      </c>
      <c r="I90" s="76" t="n">
        <v>22.72</v>
      </c>
      <c r="J90" s="62" t="n">
        <f aca="false">H90/3600</f>
        <v>3.262825</v>
      </c>
      <c r="L90" s="75" t="n">
        <v>682.5019</v>
      </c>
      <c r="M90" s="76" t="n">
        <v>31.9019</v>
      </c>
      <c r="N90" s="76" t="n">
        <v>39.232</v>
      </c>
      <c r="O90" s="76" t="n">
        <v>39.0625</v>
      </c>
      <c r="P90" s="76" t="n">
        <v>11523.18</v>
      </c>
      <c r="Q90" s="76" t="n">
        <v>21.7</v>
      </c>
      <c r="R90" s="62" t="n">
        <f aca="false">P90/3600</f>
        <v>3.2008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994.56</v>
      </c>
      <c r="I91" s="72" t="n">
        <v>11.51</v>
      </c>
      <c r="J91" s="51" t="n">
        <f aca="false">H91/3600</f>
        <v>1.66515555555556</v>
      </c>
      <c r="L91" s="71" t="n">
        <v>1335.5128</v>
      </c>
      <c r="M91" s="72" t="n">
        <v>47.4976</v>
      </c>
      <c r="N91" s="72" t="n">
        <v>46.1876</v>
      </c>
      <c r="O91" s="72" t="n">
        <v>46.208</v>
      </c>
      <c r="P91" s="72" t="n">
        <v>5931.21</v>
      </c>
      <c r="Q91" s="72" t="n">
        <v>10.94</v>
      </c>
      <c r="R91" s="51" t="n">
        <f aca="false">P91/3600</f>
        <v>1.6475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882.78</v>
      </c>
      <c r="I92" s="74" t="n">
        <v>11.51</v>
      </c>
      <c r="J92" s="56" t="n">
        <f aca="false">H92/3600</f>
        <v>1.63410555555556</v>
      </c>
      <c r="L92" s="73" t="n">
        <v>1006.0952</v>
      </c>
      <c r="M92" s="74" t="n">
        <v>43.3845</v>
      </c>
      <c r="N92" s="74" t="n">
        <v>42.035</v>
      </c>
      <c r="O92" s="74" t="n">
        <v>42.1342</v>
      </c>
      <c r="P92" s="74" t="n">
        <v>5927.21</v>
      </c>
      <c r="Q92" s="74" t="n">
        <v>10.97</v>
      </c>
      <c r="R92" s="56" t="n">
        <f aca="false">P92/3600</f>
        <v>1.6464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796.38</v>
      </c>
      <c r="I93" s="74" t="n">
        <v>11.66</v>
      </c>
      <c r="J93" s="56" t="n">
        <f aca="false">H93/3600</f>
        <v>1.61010555555556</v>
      </c>
      <c r="L93" s="73" t="n">
        <v>763.08</v>
      </c>
      <c r="M93" s="74" t="n">
        <v>38.9303</v>
      </c>
      <c r="N93" s="74" t="n">
        <v>39.4351</v>
      </c>
      <c r="O93" s="74" t="n">
        <v>39.6826</v>
      </c>
      <c r="P93" s="74" t="n">
        <v>5838.02</v>
      </c>
      <c r="Q93" s="74" t="n">
        <v>11.07</v>
      </c>
      <c r="R93" s="56" t="n">
        <f aca="false">P93/3600</f>
        <v>1.6216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5793.88</v>
      </c>
      <c r="I94" s="76" t="n">
        <v>10.7</v>
      </c>
      <c r="J94" s="62" t="n">
        <f aca="false">H94/3600</f>
        <v>1.60941111111111</v>
      </c>
      <c r="L94" s="75" t="n">
        <v>573.2168</v>
      </c>
      <c r="M94" s="76" t="n">
        <v>34.2115</v>
      </c>
      <c r="N94" s="76" t="n">
        <v>38.2861</v>
      </c>
      <c r="O94" s="76" t="n">
        <v>38.055</v>
      </c>
      <c r="P94" s="76" t="n">
        <v>5653.53</v>
      </c>
      <c r="Q94" s="76" t="n">
        <v>11.02</v>
      </c>
      <c r="R94" s="62" t="n">
        <f aca="false">P94/3600</f>
        <v>1.5704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1058.19</v>
      </c>
      <c r="I95" s="72" t="n">
        <v>22.67</v>
      </c>
      <c r="J95" s="51" t="n">
        <f aca="false">H95/3600</f>
        <v>3.07171944444444</v>
      </c>
      <c r="L95" s="71" t="n">
        <v>814.4032</v>
      </c>
      <c r="M95" s="72" t="n">
        <v>50.2752</v>
      </c>
      <c r="N95" s="72" t="n">
        <v>53.1229</v>
      </c>
      <c r="O95" s="72" t="n">
        <v>54.1851</v>
      </c>
      <c r="P95" s="72" t="n">
        <v>10855.34</v>
      </c>
      <c r="Q95" s="72" t="n">
        <v>21.89</v>
      </c>
      <c r="R95" s="51" t="n">
        <f aca="false">P95/3600</f>
        <v>3.0153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10636.16</v>
      </c>
      <c r="I96" s="74" t="n">
        <v>21.85</v>
      </c>
      <c r="J96" s="56" t="n">
        <f aca="false">H96/3600</f>
        <v>2.95448888888889</v>
      </c>
      <c r="L96" s="73" t="n">
        <v>509.623</v>
      </c>
      <c r="M96" s="74" t="n">
        <v>46.4982</v>
      </c>
      <c r="N96" s="74" t="n">
        <v>49.8972</v>
      </c>
      <c r="O96" s="74" t="n">
        <v>51.0806</v>
      </c>
      <c r="P96" s="74" t="n">
        <v>10608.99</v>
      </c>
      <c r="Q96" s="74" t="n">
        <v>21.77</v>
      </c>
      <c r="R96" s="56" t="n">
        <f aca="false">P96/3600</f>
        <v>2.9469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10265.47</v>
      </c>
      <c r="I97" s="74" t="n">
        <v>21.5</v>
      </c>
      <c r="J97" s="56" t="n">
        <f aca="false">H97/3600</f>
        <v>2.85151944444444</v>
      </c>
      <c r="L97" s="73" t="n">
        <v>325.8067</v>
      </c>
      <c r="M97" s="74" t="n">
        <v>42.9119</v>
      </c>
      <c r="N97" s="74" t="n">
        <v>47.3289</v>
      </c>
      <c r="O97" s="74" t="n">
        <v>48.6345</v>
      </c>
      <c r="P97" s="74" t="n">
        <v>10058.11</v>
      </c>
      <c r="Q97" s="74" t="n">
        <v>20.53</v>
      </c>
      <c r="R97" s="56" t="n">
        <f aca="false">P97/3600</f>
        <v>2.7939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997.16</v>
      </c>
      <c r="I98" s="76" t="n">
        <v>21.19</v>
      </c>
      <c r="J98" s="62" t="n">
        <f aca="false">H98/3600</f>
        <v>2.77698888888889</v>
      </c>
      <c r="L98" s="75" t="n">
        <v>215.6938</v>
      </c>
      <c r="M98" s="76" t="n">
        <v>39.235</v>
      </c>
      <c r="N98" s="76" t="n">
        <v>45.3469</v>
      </c>
      <c r="O98" s="76" t="n">
        <v>46.8044</v>
      </c>
      <c r="P98" s="76" t="n">
        <v>9946.77</v>
      </c>
      <c r="Q98" s="76" t="n">
        <v>20.08</v>
      </c>
      <c r="R98" s="62" t="n">
        <f aca="false">P98/3600</f>
        <v>2.762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0665177821429</v>
      </c>
      <c r="J106" s="77" t="n">
        <f aca="false">GEOMEAN(J3:J98)</f>
        <v>2.81278414334358</v>
      </c>
      <c r="Q106" s="77" t="n">
        <f aca="false">GEOMEAN(Q3:Q98)</f>
        <v>20.8561932958422</v>
      </c>
      <c r="R106" s="77" t="n">
        <f aca="false">GEOMEAN(R3:R98)</f>
        <v>2.792071745226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016172180154</v>
      </c>
      <c r="R107" s="78" t="n">
        <f aca="false">R106/J106</f>
        <v>0.992636335722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7444444444445</v>
      </c>
      <c r="J108" s="77" t="n">
        <f aca="false">SUM(J3:J98)</f>
        <v>404.875472222222</v>
      </c>
      <c r="Q108" s="77" t="n">
        <f aca="false">SUM(Q3:Q98)/3600</f>
        <v>0.824602777777778</v>
      </c>
      <c r="R108" s="77" t="n">
        <f aca="false">SUM(R3:R98)</f>
        <v>401.2797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0715149455405</v>
      </c>
      <c r="J113" s="77" t="n">
        <f aca="false">GEOMEAN(J3:J70)</f>
        <v>2.89622271908491</v>
      </c>
      <c r="Q113" s="77" t="n">
        <f aca="false">GEOMEAN(Q3:Q70)</f>
        <v>21.930898036177</v>
      </c>
      <c r="R113" s="77" t="n">
        <f aca="false">GEOMEAN(R3:R70)</f>
        <v>2.875475116839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629032274837</v>
      </c>
      <c r="R114" s="78" t="n">
        <f aca="false">R113/J113</f>
        <v>0.9928363236332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9273.4</v>
      </c>
      <c r="I19" s="72" t="n">
        <v>44.96</v>
      </c>
      <c r="J19" s="51" t="n">
        <f aca="false">H19/3600</f>
        <v>8.1315</v>
      </c>
      <c r="L19" s="71" t="n">
        <v>5203.1808</v>
      </c>
      <c r="M19" s="72" t="n">
        <v>41.6826</v>
      </c>
      <c r="N19" s="72" t="n">
        <v>43.2524</v>
      </c>
      <c r="O19" s="72" t="n">
        <v>44.751</v>
      </c>
      <c r="P19" s="72" t="n">
        <v>29915.89</v>
      </c>
      <c r="Q19" s="72" t="n">
        <v>44.12</v>
      </c>
      <c r="R19" s="51" t="n">
        <f aca="false">P19/3600</f>
        <v>8.3099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5585.61</v>
      </c>
      <c r="I20" s="74" t="n">
        <v>35.71</v>
      </c>
      <c r="J20" s="56" t="n">
        <f aca="false">H20/3600</f>
        <v>7.10711388888889</v>
      </c>
      <c r="L20" s="73" t="n">
        <v>2400.304</v>
      </c>
      <c r="M20" s="74" t="n">
        <v>39.658</v>
      </c>
      <c r="N20" s="74" t="n">
        <v>41.6167</v>
      </c>
      <c r="O20" s="74" t="n">
        <v>42.8036</v>
      </c>
      <c r="P20" s="74" t="n">
        <v>25680.69</v>
      </c>
      <c r="Q20" s="74" t="n">
        <v>37.22</v>
      </c>
      <c r="R20" s="56" t="n">
        <f aca="false">P20/3600</f>
        <v>7.133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2326.68</v>
      </c>
      <c r="I21" s="74" t="n">
        <v>34.12</v>
      </c>
      <c r="J21" s="56" t="n">
        <f aca="false">H21/3600</f>
        <v>6.20185555555556</v>
      </c>
      <c r="L21" s="73" t="n">
        <v>1150.4472</v>
      </c>
      <c r="M21" s="74" t="n">
        <v>37.1317</v>
      </c>
      <c r="N21" s="74" t="n">
        <v>40.2955</v>
      </c>
      <c r="O21" s="74" t="n">
        <v>41.4725</v>
      </c>
      <c r="P21" s="74" t="n">
        <v>22550.65</v>
      </c>
      <c r="Q21" s="74" t="n">
        <v>32.21</v>
      </c>
      <c r="R21" s="56" t="n">
        <f aca="false">P21/3600</f>
        <v>6.2640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20334.79</v>
      </c>
      <c r="I22" s="76" t="n">
        <v>30.52</v>
      </c>
      <c r="J22" s="62" t="n">
        <f aca="false">H22/3600</f>
        <v>5.64855277777778</v>
      </c>
      <c r="L22" s="75" t="n">
        <v>563.1472</v>
      </c>
      <c r="M22" s="76" t="n">
        <v>34.5355</v>
      </c>
      <c r="N22" s="76" t="n">
        <v>39.4921</v>
      </c>
      <c r="O22" s="76" t="n">
        <v>40.7775</v>
      </c>
      <c r="P22" s="76" t="n">
        <v>20418.45</v>
      </c>
      <c r="Q22" s="76" t="n">
        <v>29.6</v>
      </c>
      <c r="R22" s="62" t="n">
        <f aca="false">P22/3600</f>
        <v>5.6717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7724.82</v>
      </c>
      <c r="I23" s="72" t="n">
        <v>42.92</v>
      </c>
      <c r="J23" s="51" t="n">
        <f aca="false">H23/3600</f>
        <v>7.70133888888889</v>
      </c>
      <c r="L23" s="71" t="n">
        <v>7944.0224</v>
      </c>
      <c r="M23" s="72" t="n">
        <v>39.9038</v>
      </c>
      <c r="N23" s="72" t="n">
        <v>41.9259</v>
      </c>
      <c r="O23" s="72" t="n">
        <v>43.0668</v>
      </c>
      <c r="P23" s="72" t="n">
        <v>27688.43</v>
      </c>
      <c r="Q23" s="72" t="n">
        <v>44.95</v>
      </c>
      <c r="R23" s="51" t="n">
        <f aca="false">P23/3600</f>
        <v>7.691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2631.44</v>
      </c>
      <c r="I24" s="74" t="n">
        <v>37.5</v>
      </c>
      <c r="J24" s="56" t="n">
        <f aca="false">H24/3600</f>
        <v>6.28651111111111</v>
      </c>
      <c r="L24" s="73" t="n">
        <v>3164.3504</v>
      </c>
      <c r="M24" s="74" t="n">
        <v>36.9917</v>
      </c>
      <c r="N24" s="74" t="n">
        <v>39.782</v>
      </c>
      <c r="O24" s="74" t="n">
        <v>40.7957</v>
      </c>
      <c r="P24" s="74" t="n">
        <v>22981.4</v>
      </c>
      <c r="Q24" s="74" t="n">
        <v>35.34</v>
      </c>
      <c r="R24" s="56" t="n">
        <f aca="false">P24/3600</f>
        <v>6.3837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9694.85</v>
      </c>
      <c r="I25" s="74" t="n">
        <v>29.65</v>
      </c>
      <c r="J25" s="56" t="n">
        <f aca="false">H25/3600</f>
        <v>5.47079166666667</v>
      </c>
      <c r="L25" s="73" t="n">
        <v>1332.3792</v>
      </c>
      <c r="M25" s="74" t="n">
        <v>34.1857</v>
      </c>
      <c r="N25" s="74" t="n">
        <v>38.1343</v>
      </c>
      <c r="O25" s="74" t="n">
        <v>39.3856</v>
      </c>
      <c r="P25" s="74" t="n">
        <v>20144.24</v>
      </c>
      <c r="Q25" s="74" t="n">
        <v>31.01</v>
      </c>
      <c r="R25" s="56" t="n">
        <f aca="false">P25/3600</f>
        <v>5.5956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8113.01</v>
      </c>
      <c r="I26" s="76" t="n">
        <v>25.94</v>
      </c>
      <c r="J26" s="62" t="n">
        <f aca="false">H26/3600</f>
        <v>5.03139166666667</v>
      </c>
      <c r="L26" s="75" t="n">
        <v>574.816</v>
      </c>
      <c r="M26" s="76" t="n">
        <v>31.589</v>
      </c>
      <c r="N26" s="76" t="n">
        <v>37.0229</v>
      </c>
      <c r="O26" s="76" t="n">
        <v>38.631</v>
      </c>
      <c r="P26" s="76" t="n">
        <v>18515.3</v>
      </c>
      <c r="Q26" s="76" t="n">
        <v>27.09</v>
      </c>
      <c r="R26" s="62" t="n">
        <f aca="false">P26/3600</f>
        <v>5.143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6772.32</v>
      </c>
      <c r="I27" s="72" t="n">
        <v>82.58</v>
      </c>
      <c r="J27" s="51" t="n">
        <f aca="false">H27/3600</f>
        <v>15.7700888888889</v>
      </c>
      <c r="L27" s="71" t="n">
        <v>19893.1864</v>
      </c>
      <c r="M27" s="72" t="n">
        <v>38.6818</v>
      </c>
      <c r="N27" s="72" t="n">
        <v>40.0922</v>
      </c>
      <c r="O27" s="72" t="n">
        <v>43.3408</v>
      </c>
      <c r="P27" s="72" t="n">
        <v>57942.56</v>
      </c>
      <c r="Q27" s="72" t="n">
        <v>86.47</v>
      </c>
      <c r="R27" s="51" t="n">
        <f aca="false">P27/3600</f>
        <v>16.0951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5417.54</v>
      </c>
      <c r="I28" s="74" t="n">
        <v>58.06</v>
      </c>
      <c r="J28" s="56" t="n">
        <f aca="false">H28/3600</f>
        <v>12.6159833333333</v>
      </c>
      <c r="L28" s="73" t="n">
        <v>5719.3608</v>
      </c>
      <c r="M28" s="74" t="n">
        <v>36.6967</v>
      </c>
      <c r="N28" s="74" t="n">
        <v>38.8759</v>
      </c>
      <c r="O28" s="74" t="n">
        <v>41.4109</v>
      </c>
      <c r="P28" s="74" t="n">
        <v>46268.57</v>
      </c>
      <c r="Q28" s="74" t="n">
        <v>63.36</v>
      </c>
      <c r="R28" s="56" t="n">
        <f aca="false">P28/3600</f>
        <v>12.8523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40797.97</v>
      </c>
      <c r="I29" s="74" t="n">
        <v>50.52</v>
      </c>
      <c r="J29" s="56" t="n">
        <f aca="false">H29/3600</f>
        <v>11.3327694444444</v>
      </c>
      <c r="L29" s="73" t="n">
        <v>2569.1896</v>
      </c>
      <c r="M29" s="74" t="n">
        <v>34.5592</v>
      </c>
      <c r="N29" s="74" t="n">
        <v>37.9216</v>
      </c>
      <c r="O29" s="74" t="n">
        <v>39.7671</v>
      </c>
      <c r="P29" s="74" t="n">
        <v>40817.53</v>
      </c>
      <c r="Q29" s="74" t="n">
        <v>53.83</v>
      </c>
      <c r="R29" s="56" t="n">
        <f aca="false">P29/3600</f>
        <v>11.3382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7723.21</v>
      </c>
      <c r="I30" s="76" t="n">
        <v>50.44</v>
      </c>
      <c r="J30" s="62" t="n">
        <f aca="false">H30/3600</f>
        <v>10.4786694444444</v>
      </c>
      <c r="L30" s="75" t="n">
        <v>1268.38</v>
      </c>
      <c r="M30" s="76" t="n">
        <v>32.2568</v>
      </c>
      <c r="N30" s="76" t="n">
        <v>37.1745</v>
      </c>
      <c r="O30" s="76" t="n">
        <v>38.5635</v>
      </c>
      <c r="P30" s="76" t="n">
        <v>38033.55</v>
      </c>
      <c r="Q30" s="76" t="n">
        <v>49.05</v>
      </c>
      <c r="R30" s="62" t="n">
        <f aca="false">P30/3600</f>
        <v>10.5648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133.09</v>
      </c>
      <c r="I31" s="72" t="n">
        <v>104.44</v>
      </c>
      <c r="J31" s="51" t="n">
        <f aca="false">H31/3600</f>
        <v>18.3703027777778</v>
      </c>
      <c r="L31" s="71" t="n">
        <v>19788.9408</v>
      </c>
      <c r="M31" s="72" t="n">
        <v>39.4129</v>
      </c>
      <c r="N31" s="72" t="n">
        <v>43.6254</v>
      </c>
      <c r="O31" s="72" t="n">
        <v>44.8238</v>
      </c>
      <c r="P31" s="72" t="n">
        <v>67657.55</v>
      </c>
      <c r="Q31" s="72" t="n">
        <v>100.95</v>
      </c>
      <c r="R31" s="51" t="n">
        <f aca="false">P31/3600</f>
        <v>18.7937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5038.68</v>
      </c>
      <c r="I32" s="74" t="n">
        <v>84.82</v>
      </c>
      <c r="J32" s="56" t="n">
        <f aca="false">H32/3600</f>
        <v>15.2885222222222</v>
      </c>
      <c r="L32" s="73" t="n">
        <v>6745.8376</v>
      </c>
      <c r="M32" s="74" t="n">
        <v>37.4983</v>
      </c>
      <c r="N32" s="74" t="n">
        <v>42.1999</v>
      </c>
      <c r="O32" s="74" t="n">
        <v>42.6584</v>
      </c>
      <c r="P32" s="74" t="n">
        <v>55718.43</v>
      </c>
      <c r="Q32" s="74" t="n">
        <v>82.79</v>
      </c>
      <c r="R32" s="56" t="n">
        <f aca="false">P32/3600</f>
        <v>15.4773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8747.23</v>
      </c>
      <c r="I33" s="74" t="n">
        <v>72.02</v>
      </c>
      <c r="J33" s="56" t="n">
        <f aca="false">H33/3600</f>
        <v>13.5408972222222</v>
      </c>
      <c r="L33" s="73" t="n">
        <v>3109.0288</v>
      </c>
      <c r="M33" s="74" t="n">
        <v>35.5156</v>
      </c>
      <c r="N33" s="74" t="n">
        <v>40.8249</v>
      </c>
      <c r="O33" s="74" t="n">
        <v>40.7133</v>
      </c>
      <c r="P33" s="74" t="n">
        <v>49221.71</v>
      </c>
      <c r="Q33" s="74" t="n">
        <v>69.74</v>
      </c>
      <c r="R33" s="56" t="n">
        <f aca="false">P33/3600</f>
        <v>13.6726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3971.11</v>
      </c>
      <c r="I34" s="76" t="n">
        <v>63.62</v>
      </c>
      <c r="J34" s="62" t="n">
        <f aca="false">H34/3600</f>
        <v>12.2141972222222</v>
      </c>
      <c r="L34" s="75" t="n">
        <v>1584.1208</v>
      </c>
      <c r="M34" s="76" t="n">
        <v>33.3832</v>
      </c>
      <c r="N34" s="76" t="n">
        <v>39.8686</v>
      </c>
      <c r="O34" s="76" t="n">
        <v>39.3953</v>
      </c>
      <c r="P34" s="76" t="n">
        <v>44198.67</v>
      </c>
      <c r="Q34" s="76" t="n">
        <v>62.22</v>
      </c>
      <c r="R34" s="62" t="n">
        <f aca="false">P34/3600</f>
        <v>12.2774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80671.5</v>
      </c>
      <c r="I35" s="72" t="n">
        <v>142.36</v>
      </c>
      <c r="J35" s="51" t="n">
        <f aca="false">H35/3600</f>
        <v>22.40875</v>
      </c>
      <c r="L35" s="71" t="n">
        <v>52631.9408</v>
      </c>
      <c r="M35" s="72" t="n">
        <v>38.2294</v>
      </c>
      <c r="N35" s="72" t="n">
        <v>41.9467</v>
      </c>
      <c r="O35" s="72" t="n">
        <v>44.0798</v>
      </c>
      <c r="P35" s="72" t="n">
        <v>82172.51</v>
      </c>
      <c r="Q35" s="72" t="n">
        <v>145.06</v>
      </c>
      <c r="R35" s="51" t="n">
        <f aca="false">P35/3600</f>
        <v>22.8256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53139.57</v>
      </c>
      <c r="I36" s="74" t="n">
        <v>83.93</v>
      </c>
      <c r="J36" s="56" t="n">
        <f aca="false">H36/3600</f>
        <v>14.7609916666667</v>
      </c>
      <c r="L36" s="73" t="n">
        <v>7506.9576</v>
      </c>
      <c r="M36" s="74" t="n">
        <v>35.3993</v>
      </c>
      <c r="N36" s="74" t="n">
        <v>40.4345</v>
      </c>
      <c r="O36" s="74" t="n">
        <v>42.8125</v>
      </c>
      <c r="P36" s="74" t="n">
        <v>53730.21</v>
      </c>
      <c r="Q36" s="74" t="n">
        <v>88.76</v>
      </c>
      <c r="R36" s="56" t="n">
        <f aca="false">P36/3600</f>
        <v>14.9250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4424.37</v>
      </c>
      <c r="I37" s="74" t="n">
        <v>68.45</v>
      </c>
      <c r="J37" s="56" t="n">
        <f aca="false">H37/3600</f>
        <v>12.3401027777778</v>
      </c>
      <c r="L37" s="73" t="n">
        <v>1988.5256</v>
      </c>
      <c r="M37" s="74" t="n">
        <v>33.5809</v>
      </c>
      <c r="N37" s="74" t="n">
        <v>39.1378</v>
      </c>
      <c r="O37" s="74" t="n">
        <v>41.76</v>
      </c>
      <c r="P37" s="74" t="n">
        <v>45273.11</v>
      </c>
      <c r="Q37" s="74" t="n">
        <v>73.59</v>
      </c>
      <c r="R37" s="56" t="n">
        <f aca="false">P37/3600</f>
        <v>12.5758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41718.27</v>
      </c>
      <c r="I38" s="76" t="n">
        <v>66.98</v>
      </c>
      <c r="J38" s="62" t="n">
        <f aca="false">H38/3600</f>
        <v>11.5884083333333</v>
      </c>
      <c r="L38" s="75" t="n">
        <v>761.4704</v>
      </c>
      <c r="M38" s="76" t="n">
        <v>31.3699</v>
      </c>
      <c r="N38" s="76" t="n">
        <v>38.2711</v>
      </c>
      <c r="O38" s="76" t="n">
        <v>40.9486</v>
      </c>
      <c r="P38" s="76" t="n">
        <v>42691.73</v>
      </c>
      <c r="Q38" s="76" t="n">
        <v>65.76</v>
      </c>
      <c r="R38" s="62" t="n">
        <f aca="false">P38/3600</f>
        <v>11.8588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1983.91</v>
      </c>
      <c r="I39" s="72" t="n">
        <v>18.49</v>
      </c>
      <c r="J39" s="51" t="n">
        <f aca="false">H39/3600</f>
        <v>3.32886388888889</v>
      </c>
      <c r="L39" s="71" t="n">
        <v>3665.0592</v>
      </c>
      <c r="M39" s="72" t="n">
        <v>40.2451</v>
      </c>
      <c r="N39" s="72" t="n">
        <v>42.6816</v>
      </c>
      <c r="O39" s="72" t="n">
        <v>43.2226</v>
      </c>
      <c r="P39" s="72" t="n">
        <v>12010.8</v>
      </c>
      <c r="Q39" s="72" t="n">
        <v>17.8</v>
      </c>
      <c r="R39" s="51" t="n">
        <f aca="false">P39/3600</f>
        <v>3.336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371.51</v>
      </c>
      <c r="I40" s="74" t="n">
        <v>15.54</v>
      </c>
      <c r="J40" s="56" t="n">
        <f aca="false">H40/3600</f>
        <v>2.880975</v>
      </c>
      <c r="L40" s="73" t="n">
        <v>1720.4488</v>
      </c>
      <c r="M40" s="74" t="n">
        <v>37.0172</v>
      </c>
      <c r="N40" s="74" t="n">
        <v>40.0931</v>
      </c>
      <c r="O40" s="74" t="n">
        <v>40.4543</v>
      </c>
      <c r="P40" s="74" t="n">
        <v>10278.36</v>
      </c>
      <c r="Q40" s="74" t="n">
        <v>14.94</v>
      </c>
      <c r="R40" s="56" t="n">
        <f aca="false">P40/3600</f>
        <v>2.855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778.21</v>
      </c>
      <c r="I41" s="74" t="n">
        <v>12.01</v>
      </c>
      <c r="J41" s="56" t="n">
        <f aca="false">H41/3600</f>
        <v>2.43839166666667</v>
      </c>
      <c r="L41" s="73" t="n">
        <v>816.6296</v>
      </c>
      <c r="M41" s="74" t="n">
        <v>34.1004</v>
      </c>
      <c r="N41" s="74" t="n">
        <v>38.0569</v>
      </c>
      <c r="O41" s="74" t="n">
        <v>38.2504</v>
      </c>
      <c r="P41" s="74" t="n">
        <v>9040.02</v>
      </c>
      <c r="Q41" s="74" t="n">
        <v>12.48</v>
      </c>
      <c r="R41" s="56" t="n">
        <f aca="false">P41/3600</f>
        <v>2.5111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890.28</v>
      </c>
      <c r="I42" s="76" t="n">
        <v>10.27</v>
      </c>
      <c r="J42" s="62" t="n">
        <f aca="false">H42/3600</f>
        <v>2.19174444444444</v>
      </c>
      <c r="L42" s="75" t="n">
        <v>418.1832</v>
      </c>
      <c r="M42" s="76" t="n">
        <v>31.6434</v>
      </c>
      <c r="N42" s="76" t="n">
        <v>36.6854</v>
      </c>
      <c r="O42" s="76" t="n">
        <v>36.7576</v>
      </c>
      <c r="P42" s="76" t="n">
        <v>8098.16</v>
      </c>
      <c r="Q42" s="76" t="n">
        <v>10.86</v>
      </c>
      <c r="R42" s="62" t="n">
        <f aca="false">P42/3600</f>
        <v>2.2494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430.25</v>
      </c>
      <c r="I43" s="72" t="n">
        <v>21.62</v>
      </c>
      <c r="J43" s="51" t="n">
        <f aca="false">H43/3600</f>
        <v>3.730625</v>
      </c>
      <c r="L43" s="71" t="n">
        <v>4183.8496</v>
      </c>
      <c r="M43" s="72" t="n">
        <v>40.1088</v>
      </c>
      <c r="N43" s="72" t="n">
        <v>43.0281</v>
      </c>
      <c r="O43" s="72" t="n">
        <v>44.3949</v>
      </c>
      <c r="P43" s="72" t="n">
        <v>13500.54</v>
      </c>
      <c r="Q43" s="72" t="n">
        <v>20.81</v>
      </c>
      <c r="R43" s="51" t="n">
        <f aca="false">P43/3600</f>
        <v>3.750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421.66</v>
      </c>
      <c r="I44" s="74" t="n">
        <v>16.54</v>
      </c>
      <c r="J44" s="56" t="n">
        <f aca="false">H44/3600</f>
        <v>3.17268333333333</v>
      </c>
      <c r="L44" s="73" t="n">
        <v>1870.8128</v>
      </c>
      <c r="M44" s="74" t="n">
        <v>37.2451</v>
      </c>
      <c r="N44" s="74" t="n">
        <v>40.9017</v>
      </c>
      <c r="O44" s="74" t="n">
        <v>41.967</v>
      </c>
      <c r="P44" s="74" t="n">
        <v>11529.82</v>
      </c>
      <c r="Q44" s="74" t="n">
        <v>17.07</v>
      </c>
      <c r="R44" s="56" t="n">
        <f aca="false">P44/3600</f>
        <v>3.2027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182.83</v>
      </c>
      <c r="I45" s="74" t="n">
        <v>14.2</v>
      </c>
      <c r="J45" s="56" t="n">
        <f aca="false">H45/3600</f>
        <v>2.82856388888889</v>
      </c>
      <c r="L45" s="73" t="n">
        <v>902.3552</v>
      </c>
      <c r="M45" s="74" t="n">
        <v>34.2769</v>
      </c>
      <c r="N45" s="74" t="n">
        <v>39.1156</v>
      </c>
      <c r="O45" s="74" t="n">
        <v>39.9808</v>
      </c>
      <c r="P45" s="74" t="n">
        <v>10334.46</v>
      </c>
      <c r="Q45" s="74" t="n">
        <v>14.7</v>
      </c>
      <c r="R45" s="56" t="n">
        <f aca="false">P45/3600</f>
        <v>2.8706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9369.28</v>
      </c>
      <c r="I46" s="76" t="n">
        <v>13.64</v>
      </c>
      <c r="J46" s="62" t="n">
        <f aca="false">H46/3600</f>
        <v>2.60257777777778</v>
      </c>
      <c r="L46" s="75" t="n">
        <v>457.7768</v>
      </c>
      <c r="M46" s="76" t="n">
        <v>31.3861</v>
      </c>
      <c r="N46" s="76" t="n">
        <v>37.8655</v>
      </c>
      <c r="O46" s="76" t="n">
        <v>38.6427</v>
      </c>
      <c r="P46" s="76" t="n">
        <v>9381.49</v>
      </c>
      <c r="Q46" s="76" t="n">
        <v>13.12</v>
      </c>
      <c r="R46" s="62" t="n">
        <f aca="false">P46/3600</f>
        <v>2.6059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849.94</v>
      </c>
      <c r="I47" s="72" t="n">
        <v>22.05</v>
      </c>
      <c r="J47" s="51" t="n">
        <f aca="false">H47/3600</f>
        <v>3.84720555555556</v>
      </c>
      <c r="L47" s="71" t="n">
        <v>8021.2664</v>
      </c>
      <c r="M47" s="72" t="n">
        <v>38.3564</v>
      </c>
      <c r="N47" s="72" t="n">
        <v>40.9773</v>
      </c>
      <c r="O47" s="72" t="n">
        <v>41.8972</v>
      </c>
      <c r="P47" s="72" t="n">
        <v>13824.96</v>
      </c>
      <c r="Q47" s="72" t="n">
        <v>22.42</v>
      </c>
      <c r="R47" s="51" t="n">
        <f aca="false">P47/3600</f>
        <v>3.8402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1244.61</v>
      </c>
      <c r="I48" s="74" t="n">
        <v>17.4</v>
      </c>
      <c r="J48" s="56" t="n">
        <f aca="false">H48/3600</f>
        <v>3.12350277777778</v>
      </c>
      <c r="L48" s="73" t="n">
        <v>3439.9704</v>
      </c>
      <c r="M48" s="74" t="n">
        <v>34.5082</v>
      </c>
      <c r="N48" s="74" t="n">
        <v>38.2732</v>
      </c>
      <c r="O48" s="74" t="n">
        <v>39.0972</v>
      </c>
      <c r="P48" s="74" t="n">
        <v>11435.16</v>
      </c>
      <c r="Q48" s="74" t="n">
        <v>18.19</v>
      </c>
      <c r="R48" s="56" t="n">
        <f aca="false">P48/3600</f>
        <v>3.1764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599.04</v>
      </c>
      <c r="I49" s="74" t="n">
        <v>14.34</v>
      </c>
      <c r="J49" s="56" t="n">
        <f aca="false">H49/3600</f>
        <v>2.6664</v>
      </c>
      <c r="L49" s="73" t="n">
        <v>1500.0648</v>
      </c>
      <c r="M49" s="74" t="n">
        <v>31.037</v>
      </c>
      <c r="N49" s="74" t="n">
        <v>36.3117</v>
      </c>
      <c r="O49" s="74" t="n">
        <v>37.0764</v>
      </c>
      <c r="P49" s="74" t="n">
        <v>9505.96</v>
      </c>
      <c r="Q49" s="74" t="n">
        <v>15</v>
      </c>
      <c r="R49" s="56" t="n">
        <f aca="false">P49/3600</f>
        <v>2.640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8272.13</v>
      </c>
      <c r="I50" s="76" t="n">
        <v>13.03</v>
      </c>
      <c r="J50" s="62" t="n">
        <f aca="false">H50/3600</f>
        <v>2.29781388888889</v>
      </c>
      <c r="L50" s="75" t="n">
        <v>641.6728</v>
      </c>
      <c r="M50" s="76" t="n">
        <v>27.7947</v>
      </c>
      <c r="N50" s="76" t="n">
        <v>34.9489</v>
      </c>
      <c r="O50" s="76" t="n">
        <v>35.6706</v>
      </c>
      <c r="P50" s="76" t="n">
        <v>8292.71</v>
      </c>
      <c r="Q50" s="76" t="n">
        <v>12.65</v>
      </c>
      <c r="R50" s="62" t="n">
        <f aca="false">P50/3600</f>
        <v>2.3035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9878</v>
      </c>
      <c r="I51" s="72" t="n">
        <v>15.12</v>
      </c>
      <c r="J51" s="51" t="n">
        <f aca="false">H51/3600</f>
        <v>2.74388888888889</v>
      </c>
      <c r="L51" s="71" t="n">
        <v>5693.784</v>
      </c>
      <c r="M51" s="72" t="n">
        <v>39.8793</v>
      </c>
      <c r="N51" s="72" t="n">
        <v>41.3753</v>
      </c>
      <c r="O51" s="72" t="n">
        <v>42.7552</v>
      </c>
      <c r="P51" s="72" t="n">
        <v>9757.94</v>
      </c>
      <c r="Q51" s="72" t="n">
        <v>14.78</v>
      </c>
      <c r="R51" s="51" t="n">
        <f aca="false">P51/3600</f>
        <v>2.7105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8103.63</v>
      </c>
      <c r="I52" s="74" t="n">
        <v>12.31</v>
      </c>
      <c r="J52" s="56" t="n">
        <f aca="false">H52/3600</f>
        <v>2.25100833333333</v>
      </c>
      <c r="L52" s="73" t="n">
        <v>2261.1888</v>
      </c>
      <c r="M52" s="74" t="n">
        <v>36.2042</v>
      </c>
      <c r="N52" s="74" t="n">
        <v>38.7495</v>
      </c>
      <c r="O52" s="74" t="n">
        <v>40.394</v>
      </c>
      <c r="P52" s="74" t="n">
        <v>8247.11</v>
      </c>
      <c r="Q52" s="74" t="n">
        <v>11.83</v>
      </c>
      <c r="R52" s="56" t="n">
        <f aca="false">P52/3600</f>
        <v>2.2908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7021.21</v>
      </c>
      <c r="I53" s="74" t="n">
        <v>10.07</v>
      </c>
      <c r="J53" s="56" t="n">
        <f aca="false">H53/3600</f>
        <v>1.95033611111111</v>
      </c>
      <c r="L53" s="73" t="n">
        <v>995.2936</v>
      </c>
      <c r="M53" s="74" t="n">
        <v>33.0332</v>
      </c>
      <c r="N53" s="74" t="n">
        <v>36.8034</v>
      </c>
      <c r="O53" s="74" t="n">
        <v>38.5431</v>
      </c>
      <c r="P53" s="74" t="n">
        <v>7067.81</v>
      </c>
      <c r="Q53" s="74" t="n">
        <v>9.7</v>
      </c>
      <c r="R53" s="56" t="n">
        <f aca="false">P53/3600</f>
        <v>1.9632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161.54</v>
      </c>
      <c r="I54" s="76" t="n">
        <v>7.99</v>
      </c>
      <c r="J54" s="62" t="n">
        <f aca="false">H54/3600</f>
        <v>1.71153888888889</v>
      </c>
      <c r="L54" s="75" t="n">
        <v>456.0512</v>
      </c>
      <c r="M54" s="76" t="n">
        <v>30.1567</v>
      </c>
      <c r="N54" s="76" t="n">
        <v>35.551</v>
      </c>
      <c r="O54" s="76" t="n">
        <v>37.2723</v>
      </c>
      <c r="P54" s="76" t="n">
        <v>6228.77</v>
      </c>
      <c r="Q54" s="76" t="n">
        <v>8.47</v>
      </c>
      <c r="R54" s="62" t="n">
        <f aca="false">P54/3600</f>
        <v>1.7302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5.68</v>
      </c>
      <c r="I55" s="72" t="n">
        <v>5.18</v>
      </c>
      <c r="J55" s="51" t="n">
        <f aca="false">H55/3600</f>
        <v>0.862688888888889</v>
      </c>
      <c r="L55" s="71" t="n">
        <v>1719.9608</v>
      </c>
      <c r="M55" s="72" t="n">
        <v>40.8768</v>
      </c>
      <c r="N55" s="72" t="n">
        <v>43.4668</v>
      </c>
      <c r="O55" s="72" t="n">
        <v>42.8988</v>
      </c>
      <c r="P55" s="72" t="n">
        <v>3209.77</v>
      </c>
      <c r="Q55" s="72" t="n">
        <v>5.21</v>
      </c>
      <c r="R55" s="51" t="n">
        <f aca="false">P55/3600</f>
        <v>0.891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787.93</v>
      </c>
      <c r="I56" s="74" t="n">
        <v>4.63</v>
      </c>
      <c r="J56" s="56" t="n">
        <f aca="false">H56/3600</f>
        <v>0.774425</v>
      </c>
      <c r="L56" s="73" t="n">
        <v>854.9528</v>
      </c>
      <c r="M56" s="74" t="n">
        <v>36.9955</v>
      </c>
      <c r="N56" s="74" t="n">
        <v>40.6918</v>
      </c>
      <c r="O56" s="74" t="n">
        <v>39.6828</v>
      </c>
      <c r="P56" s="74" t="n">
        <v>2835.14</v>
      </c>
      <c r="Q56" s="74" t="n">
        <v>4.59</v>
      </c>
      <c r="R56" s="56" t="n">
        <f aca="false">P56/3600</f>
        <v>0.787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423.95</v>
      </c>
      <c r="I57" s="74" t="n">
        <v>3.94</v>
      </c>
      <c r="J57" s="56" t="n">
        <f aca="false">H57/3600</f>
        <v>0.673319444444444</v>
      </c>
      <c r="L57" s="73" t="n">
        <v>415.2024</v>
      </c>
      <c r="M57" s="74" t="n">
        <v>33.4922</v>
      </c>
      <c r="N57" s="74" t="n">
        <v>38.5905</v>
      </c>
      <c r="O57" s="74" t="n">
        <v>37.2467</v>
      </c>
      <c r="P57" s="74" t="n">
        <v>2491.12</v>
      </c>
      <c r="Q57" s="74" t="n">
        <v>3.83</v>
      </c>
      <c r="R57" s="56" t="n">
        <f aca="false">P57/3600</f>
        <v>0.6919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2161.95</v>
      </c>
      <c r="I58" s="76" t="n">
        <v>3.42</v>
      </c>
      <c r="J58" s="62" t="n">
        <f aca="false">H58/3600</f>
        <v>0.600541666666667</v>
      </c>
      <c r="L58" s="75" t="n">
        <v>209.8544</v>
      </c>
      <c r="M58" s="76" t="n">
        <v>30.552</v>
      </c>
      <c r="N58" s="76" t="n">
        <v>37.1763</v>
      </c>
      <c r="O58" s="76" t="n">
        <v>35.6374</v>
      </c>
      <c r="P58" s="76" t="n">
        <v>2218.57</v>
      </c>
      <c r="Q58" s="76" t="n">
        <v>3.34</v>
      </c>
      <c r="R58" s="62" t="n">
        <f aca="false">P58/3600</f>
        <v>0.6162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663.53</v>
      </c>
      <c r="I59" s="72" t="n">
        <v>6.64</v>
      </c>
      <c r="J59" s="51" t="n">
        <f aca="false">H59/3600</f>
        <v>1.01764722222222</v>
      </c>
      <c r="L59" s="71" t="n">
        <v>2208.916</v>
      </c>
      <c r="M59" s="72" t="n">
        <v>38.3495</v>
      </c>
      <c r="N59" s="72" t="n">
        <v>42.5472</v>
      </c>
      <c r="O59" s="72" t="n">
        <v>43.4921</v>
      </c>
      <c r="P59" s="72" t="n">
        <v>3664.38</v>
      </c>
      <c r="Q59" s="72" t="n">
        <v>6.6</v>
      </c>
      <c r="R59" s="51" t="n">
        <f aca="false">P59/3600</f>
        <v>1.0178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936.94</v>
      </c>
      <c r="I60" s="74" t="n">
        <v>5</v>
      </c>
      <c r="J60" s="56" t="n">
        <f aca="false">H60/3600</f>
        <v>0.815816666666667</v>
      </c>
      <c r="L60" s="73" t="n">
        <v>768.7344</v>
      </c>
      <c r="M60" s="74" t="n">
        <v>34.4928</v>
      </c>
      <c r="N60" s="74" t="n">
        <v>40.5446</v>
      </c>
      <c r="O60" s="74" t="n">
        <v>41.4582</v>
      </c>
      <c r="P60" s="74" t="n">
        <v>2953.85</v>
      </c>
      <c r="Q60" s="74" t="n">
        <v>5.02</v>
      </c>
      <c r="R60" s="56" t="n">
        <f aca="false">P60/3600</f>
        <v>0.8205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465.72</v>
      </c>
      <c r="I61" s="74" t="n">
        <v>4.05</v>
      </c>
      <c r="J61" s="56" t="n">
        <f aca="false">H61/3600</f>
        <v>0.684922222222222</v>
      </c>
      <c r="L61" s="73" t="n">
        <v>307.1432</v>
      </c>
      <c r="M61" s="74" t="n">
        <v>31.3269</v>
      </c>
      <c r="N61" s="74" t="n">
        <v>39.2482</v>
      </c>
      <c r="O61" s="74" t="n">
        <v>40.0247</v>
      </c>
      <c r="P61" s="74" t="n">
        <v>2438.12</v>
      </c>
      <c r="Q61" s="74" t="n">
        <v>4.09</v>
      </c>
      <c r="R61" s="56" t="n">
        <f aca="false">P61/3600</f>
        <v>0.6772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2102.37</v>
      </c>
      <c r="I62" s="76" t="n">
        <v>3.68</v>
      </c>
      <c r="J62" s="62" t="n">
        <f aca="false">H62/3600</f>
        <v>0.583991666666667</v>
      </c>
      <c r="L62" s="75" t="n">
        <v>126.4128</v>
      </c>
      <c r="M62" s="76" t="n">
        <v>28.2562</v>
      </c>
      <c r="N62" s="76" t="n">
        <v>38.2629</v>
      </c>
      <c r="O62" s="76" t="n">
        <v>38.9807</v>
      </c>
      <c r="P62" s="76" t="n">
        <v>2142.37</v>
      </c>
      <c r="Q62" s="76" t="n">
        <v>3.62</v>
      </c>
      <c r="R62" s="62" t="n">
        <f aca="false">P62/3600</f>
        <v>0.5951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3138.62</v>
      </c>
      <c r="I63" s="72" t="n">
        <v>5.51</v>
      </c>
      <c r="J63" s="51" t="n">
        <f aca="false">H63/3600</f>
        <v>0.871838888888889</v>
      </c>
      <c r="L63" s="71" t="n">
        <v>1928.9288</v>
      </c>
      <c r="M63" s="72" t="n">
        <v>38.0783</v>
      </c>
      <c r="N63" s="72" t="n">
        <v>40.7024</v>
      </c>
      <c r="O63" s="72" t="n">
        <v>41.4022</v>
      </c>
      <c r="P63" s="72" t="n">
        <v>3128.83</v>
      </c>
      <c r="Q63" s="72" t="n">
        <v>5.61</v>
      </c>
      <c r="R63" s="51" t="n">
        <f aca="false">P63/3600</f>
        <v>0.8691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506.46</v>
      </c>
      <c r="I64" s="74" t="n">
        <v>4.31</v>
      </c>
      <c r="J64" s="56" t="n">
        <f aca="false">H64/3600</f>
        <v>0.696238888888889</v>
      </c>
      <c r="L64" s="73" t="n">
        <v>821.9304</v>
      </c>
      <c r="M64" s="74" t="n">
        <v>34.3136</v>
      </c>
      <c r="N64" s="74" t="n">
        <v>37.9818</v>
      </c>
      <c r="O64" s="74" t="n">
        <v>38.5436</v>
      </c>
      <c r="P64" s="74" t="n">
        <v>2549.41</v>
      </c>
      <c r="Q64" s="74" t="n">
        <v>4.38</v>
      </c>
      <c r="R64" s="56" t="n">
        <f aca="false">P64/3600</f>
        <v>0.7081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2091</v>
      </c>
      <c r="I65" s="74" t="n">
        <v>3.49</v>
      </c>
      <c r="J65" s="56" t="n">
        <f aca="false">H65/3600</f>
        <v>0.580833333333333</v>
      </c>
      <c r="L65" s="73" t="n">
        <v>351.5712</v>
      </c>
      <c r="M65" s="74" t="n">
        <v>30.8372</v>
      </c>
      <c r="N65" s="74" t="n">
        <v>35.9512</v>
      </c>
      <c r="O65" s="74" t="n">
        <v>36.5032</v>
      </c>
      <c r="P65" s="74" t="n">
        <v>2099.38</v>
      </c>
      <c r="Q65" s="74" t="n">
        <v>3.56</v>
      </c>
      <c r="R65" s="56" t="n">
        <f aca="false">P65/3600</f>
        <v>0.583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816.89</v>
      </c>
      <c r="I66" s="76" t="n">
        <v>2.91</v>
      </c>
      <c r="J66" s="62" t="n">
        <f aca="false">H66/3600</f>
        <v>0.504691666666667</v>
      </c>
      <c r="L66" s="75" t="n">
        <v>148.8744</v>
      </c>
      <c r="M66" s="76" t="n">
        <v>27.7657</v>
      </c>
      <c r="N66" s="76" t="n">
        <v>34.5179</v>
      </c>
      <c r="O66" s="76" t="n">
        <v>35.0326</v>
      </c>
      <c r="P66" s="76" t="n">
        <v>1839.88</v>
      </c>
      <c r="Q66" s="76" t="n">
        <v>3.03</v>
      </c>
      <c r="R66" s="62" t="n">
        <f aca="false">P66/3600</f>
        <v>0.5110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276.99</v>
      </c>
      <c r="I67" s="72" t="n">
        <v>3.69</v>
      </c>
      <c r="J67" s="51" t="n">
        <f aca="false">H67/3600</f>
        <v>0.632497222222222</v>
      </c>
      <c r="L67" s="71" t="n">
        <v>1336.6152</v>
      </c>
      <c r="M67" s="72" t="n">
        <v>39.8756</v>
      </c>
      <c r="N67" s="72" t="n">
        <v>41.1875</v>
      </c>
      <c r="O67" s="72" t="n">
        <v>42.27</v>
      </c>
      <c r="P67" s="72" t="n">
        <v>2263.27</v>
      </c>
      <c r="Q67" s="72" t="n">
        <v>3.67</v>
      </c>
      <c r="R67" s="51" t="n">
        <f aca="false">P67/3600</f>
        <v>0.6286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947.17</v>
      </c>
      <c r="I68" s="74" t="n">
        <v>3.04</v>
      </c>
      <c r="J68" s="56" t="n">
        <f aca="false">H68/3600</f>
        <v>0.540880555555556</v>
      </c>
      <c r="L68" s="73" t="n">
        <v>635.2344</v>
      </c>
      <c r="M68" s="74" t="n">
        <v>35.8183</v>
      </c>
      <c r="N68" s="74" t="n">
        <v>38.3054</v>
      </c>
      <c r="O68" s="74" t="n">
        <v>39.5267</v>
      </c>
      <c r="P68" s="74" t="n">
        <v>1967.75</v>
      </c>
      <c r="Q68" s="74" t="n">
        <v>3.04</v>
      </c>
      <c r="R68" s="56" t="n">
        <f aca="false">P68/3600</f>
        <v>0.5465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79.43</v>
      </c>
      <c r="I69" s="74" t="n">
        <v>2.48</v>
      </c>
      <c r="J69" s="56" t="n">
        <f aca="false">H69/3600</f>
        <v>0.466508333333333</v>
      </c>
      <c r="L69" s="73" t="n">
        <v>297.8312</v>
      </c>
      <c r="M69" s="74" t="n">
        <v>32.2121</v>
      </c>
      <c r="N69" s="74" t="n">
        <v>36.2656</v>
      </c>
      <c r="O69" s="74" t="n">
        <v>37.4194</v>
      </c>
      <c r="P69" s="74" t="n">
        <v>1713.01</v>
      </c>
      <c r="Q69" s="74" t="n">
        <v>2.51</v>
      </c>
      <c r="R69" s="56" t="n">
        <f aca="false">P69/3600</f>
        <v>0.4758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33.16</v>
      </c>
      <c r="I70" s="76" t="n">
        <v>2.1</v>
      </c>
      <c r="J70" s="62" t="n">
        <f aca="false">H70/3600</f>
        <v>0.3981</v>
      </c>
      <c r="L70" s="75" t="n">
        <v>143.1752</v>
      </c>
      <c r="M70" s="76" t="n">
        <v>29.3254</v>
      </c>
      <c r="N70" s="76" t="n">
        <v>34.8423</v>
      </c>
      <c r="O70" s="76" t="n">
        <v>35.9381</v>
      </c>
      <c r="P70" s="76" t="n">
        <v>1442.33</v>
      </c>
      <c r="Q70" s="76" t="n">
        <v>2.08</v>
      </c>
      <c r="R70" s="62" t="n">
        <f aca="false">P70/3600</f>
        <v>0.4006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20208.16</v>
      </c>
      <c r="I71" s="72" t="n">
        <v>25.58</v>
      </c>
      <c r="J71" s="51" t="n">
        <f aca="false">H71/3600</f>
        <v>5.61337777777778</v>
      </c>
      <c r="L71" s="71" t="n">
        <v>2226.9776</v>
      </c>
      <c r="M71" s="72" t="n">
        <v>42.5296</v>
      </c>
      <c r="N71" s="72" t="n">
        <v>46.3044</v>
      </c>
      <c r="O71" s="72" t="n">
        <v>47.5715</v>
      </c>
      <c r="P71" s="72" t="n">
        <v>20771.59</v>
      </c>
      <c r="Q71" s="72" t="n">
        <v>26.96</v>
      </c>
      <c r="R71" s="51" t="n">
        <f aca="false">P71/3600</f>
        <v>5.7698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8126.09</v>
      </c>
      <c r="I72" s="74" t="n">
        <v>23.74</v>
      </c>
      <c r="J72" s="56" t="n">
        <f aca="false">H72/3600</f>
        <v>5.035025</v>
      </c>
      <c r="L72" s="73" t="n">
        <v>867.1616</v>
      </c>
      <c r="M72" s="74" t="n">
        <v>40.2265</v>
      </c>
      <c r="N72" s="74" t="n">
        <v>44.2604</v>
      </c>
      <c r="O72" s="74" t="n">
        <v>45.5171</v>
      </c>
      <c r="P72" s="74" t="n">
        <v>18316.18</v>
      </c>
      <c r="Q72" s="74" t="n">
        <v>22.91</v>
      </c>
      <c r="R72" s="56" t="n">
        <f aca="false">P72/3600</f>
        <v>5.0878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7102.24</v>
      </c>
      <c r="I73" s="74" t="n">
        <v>21.89</v>
      </c>
      <c r="J73" s="56" t="n">
        <f aca="false">H73/3600</f>
        <v>4.75062222222222</v>
      </c>
      <c r="L73" s="73" t="n">
        <v>424.0624</v>
      </c>
      <c r="M73" s="74" t="n">
        <v>37.5528</v>
      </c>
      <c r="N73" s="74" t="n">
        <v>42.3631</v>
      </c>
      <c r="O73" s="74" t="n">
        <v>43.634</v>
      </c>
      <c r="P73" s="74" t="n">
        <v>17506.64</v>
      </c>
      <c r="Q73" s="74" t="n">
        <v>20.42</v>
      </c>
      <c r="R73" s="56" t="n">
        <f aca="false">P73/3600</f>
        <v>4.8629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6246.42</v>
      </c>
      <c r="I74" s="76" t="n">
        <v>17.65</v>
      </c>
      <c r="J74" s="62" t="n">
        <f aca="false">H74/3600</f>
        <v>4.51289444444444</v>
      </c>
      <c r="L74" s="75" t="n">
        <v>220.5712</v>
      </c>
      <c r="M74" s="76" t="n">
        <v>34.616</v>
      </c>
      <c r="N74" s="76" t="n">
        <v>41.1411</v>
      </c>
      <c r="O74" s="76" t="n">
        <v>42.2635</v>
      </c>
      <c r="P74" s="76" t="n">
        <v>16548.9</v>
      </c>
      <c r="Q74" s="76" t="n">
        <v>19.75</v>
      </c>
      <c r="R74" s="62" t="n">
        <f aca="false">P74/3600</f>
        <v>4.596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770.89</v>
      </c>
      <c r="I75" s="72" t="n">
        <v>25.88</v>
      </c>
      <c r="J75" s="51" t="n">
        <f aca="false">H75/3600</f>
        <v>5.49191388888889</v>
      </c>
      <c r="L75" s="71" t="n">
        <v>1505.696</v>
      </c>
      <c r="M75" s="72" t="n">
        <v>42.9606</v>
      </c>
      <c r="N75" s="72" t="n">
        <v>47.8568</v>
      </c>
      <c r="O75" s="72" t="n">
        <v>48.4622</v>
      </c>
      <c r="P75" s="72" t="n">
        <v>20048.97</v>
      </c>
      <c r="Q75" s="72" t="n">
        <v>27.09</v>
      </c>
      <c r="R75" s="51" t="n">
        <f aca="false">P75/3600</f>
        <v>5.5691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7501.03</v>
      </c>
      <c r="I76" s="74" t="n">
        <v>24.22</v>
      </c>
      <c r="J76" s="56" t="n">
        <f aca="false">H76/3600</f>
        <v>4.86139722222222</v>
      </c>
      <c r="L76" s="73" t="n">
        <v>417.932</v>
      </c>
      <c r="M76" s="74" t="n">
        <v>41.1462</v>
      </c>
      <c r="N76" s="74" t="n">
        <v>46.196</v>
      </c>
      <c r="O76" s="74" t="n">
        <v>46.7787</v>
      </c>
      <c r="P76" s="74" t="n">
        <v>17524</v>
      </c>
      <c r="Q76" s="74" t="n">
        <v>22.7</v>
      </c>
      <c r="R76" s="56" t="n">
        <f aca="false">P76/3600</f>
        <v>4.867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6357.34</v>
      </c>
      <c r="I77" s="74" t="n">
        <v>19.48</v>
      </c>
      <c r="J77" s="56" t="n">
        <f aca="false">H77/3600</f>
        <v>4.54370555555556</v>
      </c>
      <c r="L77" s="73" t="n">
        <v>185.7584</v>
      </c>
      <c r="M77" s="74" t="n">
        <v>38.9952</v>
      </c>
      <c r="N77" s="74" t="n">
        <v>44.5186</v>
      </c>
      <c r="O77" s="74" t="n">
        <v>45.0492</v>
      </c>
      <c r="P77" s="74" t="n">
        <v>16590.59</v>
      </c>
      <c r="Q77" s="74" t="n">
        <v>20.63</v>
      </c>
      <c r="R77" s="56" t="n">
        <f aca="false">P77/3600</f>
        <v>4.6084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5907.47</v>
      </c>
      <c r="I78" s="76" t="n">
        <v>20.4</v>
      </c>
      <c r="J78" s="62" t="n">
        <f aca="false">H78/3600</f>
        <v>4.41874166666667</v>
      </c>
      <c r="L78" s="75" t="n">
        <v>97.3032</v>
      </c>
      <c r="M78" s="76" t="n">
        <v>36.4857</v>
      </c>
      <c r="N78" s="76" t="n">
        <v>43.1432</v>
      </c>
      <c r="O78" s="76" t="n">
        <v>43.5985</v>
      </c>
      <c r="P78" s="76" t="n">
        <v>16191.56</v>
      </c>
      <c r="Q78" s="76" t="n">
        <v>18.63</v>
      </c>
      <c r="R78" s="62" t="n">
        <f aca="false">P78/3600</f>
        <v>4.4976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1431.32</v>
      </c>
      <c r="I79" s="72" t="n">
        <v>28.86</v>
      </c>
      <c r="J79" s="51" t="n">
        <f aca="false">H79/3600</f>
        <v>5.95314444444445</v>
      </c>
      <c r="L79" s="71" t="n">
        <v>1966.98</v>
      </c>
      <c r="M79" s="72" t="n">
        <v>43.2204</v>
      </c>
      <c r="N79" s="72" t="n">
        <v>47.0618</v>
      </c>
      <c r="O79" s="72" t="n">
        <v>48.0059</v>
      </c>
      <c r="P79" s="72" t="n">
        <v>21766.44</v>
      </c>
      <c r="Q79" s="72" t="n">
        <v>30.07</v>
      </c>
      <c r="R79" s="51" t="n">
        <f aca="false">P79/3600</f>
        <v>6.046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955.71</v>
      </c>
      <c r="I80" s="74" t="n">
        <v>24.45</v>
      </c>
      <c r="J80" s="56" t="n">
        <f aca="false">H80/3600</f>
        <v>5.265475</v>
      </c>
      <c r="L80" s="73" t="n">
        <v>696.9336</v>
      </c>
      <c r="M80" s="74" t="n">
        <v>41.0756</v>
      </c>
      <c r="N80" s="74" t="n">
        <v>45.1958</v>
      </c>
      <c r="O80" s="74" t="n">
        <v>46.105</v>
      </c>
      <c r="P80" s="74" t="n">
        <v>19188.58</v>
      </c>
      <c r="Q80" s="74" t="n">
        <v>26.28</v>
      </c>
      <c r="R80" s="56" t="n">
        <f aca="false">P80/3600</f>
        <v>5.3301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7657.38</v>
      </c>
      <c r="I81" s="74" t="n">
        <v>21.54</v>
      </c>
      <c r="J81" s="56" t="n">
        <f aca="false">H81/3600</f>
        <v>4.90482777777778</v>
      </c>
      <c r="L81" s="73" t="n">
        <v>315.6032</v>
      </c>
      <c r="M81" s="74" t="n">
        <v>38.6281</v>
      </c>
      <c r="N81" s="74" t="n">
        <v>43.4004</v>
      </c>
      <c r="O81" s="74" t="n">
        <v>44.3324</v>
      </c>
      <c r="P81" s="74" t="n">
        <v>17771.6</v>
      </c>
      <c r="Q81" s="74" t="n">
        <v>23.09</v>
      </c>
      <c r="R81" s="56" t="n">
        <f aca="false">P81/3600</f>
        <v>4.936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6978.73</v>
      </c>
      <c r="I82" s="76" t="n">
        <v>22.41</v>
      </c>
      <c r="J82" s="62" t="n">
        <f aca="false">H82/3600</f>
        <v>4.71631388888889</v>
      </c>
      <c r="L82" s="75" t="n">
        <v>162.0608</v>
      </c>
      <c r="M82" s="76" t="n">
        <v>35.9343</v>
      </c>
      <c r="N82" s="76" t="n">
        <v>42.1185</v>
      </c>
      <c r="O82" s="76" t="n">
        <v>43.0328</v>
      </c>
      <c r="P82" s="76" t="n">
        <v>17222.65</v>
      </c>
      <c r="Q82" s="76" t="n">
        <v>21.26</v>
      </c>
      <c r="R82" s="62" t="n">
        <f aca="false">P82/3600</f>
        <v>4.7840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962.87</v>
      </c>
      <c r="I83" s="72" t="n">
        <v>17.08</v>
      </c>
      <c r="J83" s="51" t="n">
        <f aca="false">H83/3600</f>
        <v>3.32301944444444</v>
      </c>
      <c r="L83" s="71" t="n">
        <v>3877.144</v>
      </c>
      <c r="M83" s="72" t="n">
        <v>40.368</v>
      </c>
      <c r="N83" s="72" t="n">
        <v>42.5023</v>
      </c>
      <c r="O83" s="72" t="n">
        <v>43.0339</v>
      </c>
      <c r="P83" s="72" t="n">
        <v>11983.91</v>
      </c>
      <c r="Q83" s="72" t="n">
        <v>17.92</v>
      </c>
      <c r="R83" s="51" t="n">
        <f aca="false">P83/3600</f>
        <v>3.3288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323.52</v>
      </c>
      <c r="I84" s="74" t="n">
        <v>15.51</v>
      </c>
      <c r="J84" s="56" t="n">
        <f aca="false">H84/3600</f>
        <v>2.86764444444444</v>
      </c>
      <c r="L84" s="73" t="n">
        <v>1825.1368</v>
      </c>
      <c r="M84" s="74" t="n">
        <v>37.0307</v>
      </c>
      <c r="N84" s="74" t="n">
        <v>39.65</v>
      </c>
      <c r="O84" s="74" t="n">
        <v>40.0328</v>
      </c>
      <c r="P84" s="74" t="n">
        <v>10309.72</v>
      </c>
      <c r="Q84" s="74" t="n">
        <v>14.84</v>
      </c>
      <c r="R84" s="56" t="n">
        <f aca="false">P84/3600</f>
        <v>2.8638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46.04</v>
      </c>
      <c r="I85" s="74" t="n">
        <v>11.86</v>
      </c>
      <c r="J85" s="56" t="n">
        <f aca="false">H85/3600</f>
        <v>2.42945555555556</v>
      </c>
      <c r="L85" s="73" t="n">
        <v>880.4192</v>
      </c>
      <c r="M85" s="74" t="n">
        <v>34.0038</v>
      </c>
      <c r="N85" s="74" t="n">
        <v>37.3773</v>
      </c>
      <c r="O85" s="74" t="n">
        <v>37.6459</v>
      </c>
      <c r="P85" s="74" t="n">
        <v>9022.28</v>
      </c>
      <c r="Q85" s="74" t="n">
        <v>12.27</v>
      </c>
      <c r="R85" s="56" t="n">
        <f aca="false">P85/3600</f>
        <v>2.5061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839.89</v>
      </c>
      <c r="I86" s="76" t="n">
        <v>11.11</v>
      </c>
      <c r="J86" s="62" t="n">
        <f aca="false">H86/3600</f>
        <v>2.17774722222222</v>
      </c>
      <c r="L86" s="75" t="n">
        <v>456.4312</v>
      </c>
      <c r="M86" s="76" t="n">
        <v>31.3175</v>
      </c>
      <c r="N86" s="76" t="n">
        <v>35.7803</v>
      </c>
      <c r="O86" s="76" t="n">
        <v>35.9761</v>
      </c>
      <c r="P86" s="76" t="n">
        <v>7905.12</v>
      </c>
      <c r="Q86" s="76" t="n">
        <v>10.51</v>
      </c>
      <c r="R86" s="62" t="n">
        <f aca="false">P86/3600</f>
        <v>2.1958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447.16</v>
      </c>
      <c r="I87" s="72" t="n">
        <v>32.49</v>
      </c>
      <c r="J87" s="51" t="n">
        <f aca="false">H87/3600</f>
        <v>7.06865555555556</v>
      </c>
      <c r="L87" s="71" t="n">
        <v>5342.3842</v>
      </c>
      <c r="M87" s="72" t="n">
        <v>42.8765</v>
      </c>
      <c r="N87" s="72" t="n">
        <v>45.5191</v>
      </c>
      <c r="O87" s="72" t="n">
        <v>45.804</v>
      </c>
      <c r="P87" s="72" t="n">
        <v>25539.41</v>
      </c>
      <c r="Q87" s="72" t="n">
        <v>34.33</v>
      </c>
      <c r="R87" s="51" t="n">
        <f aca="false">P87/3600</f>
        <v>7.0942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846.33</v>
      </c>
      <c r="I88" s="74" t="n">
        <v>27.96</v>
      </c>
      <c r="J88" s="56" t="n">
        <f aca="false">H88/3600</f>
        <v>6.068425</v>
      </c>
      <c r="L88" s="73" t="n">
        <v>2617.1678</v>
      </c>
      <c r="M88" s="74" t="n">
        <v>38.9754</v>
      </c>
      <c r="N88" s="74" t="n">
        <v>42.5586</v>
      </c>
      <c r="O88" s="74" t="n">
        <v>42.6885</v>
      </c>
      <c r="P88" s="74" t="n">
        <v>21932.56</v>
      </c>
      <c r="Q88" s="74" t="n">
        <v>29.43</v>
      </c>
      <c r="R88" s="56" t="n">
        <f aca="false">P88/3600</f>
        <v>6.0923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647.93</v>
      </c>
      <c r="I89" s="74" t="n">
        <v>26.21</v>
      </c>
      <c r="J89" s="56" t="n">
        <f aca="false">H89/3600</f>
        <v>5.17998055555556</v>
      </c>
      <c r="L89" s="73" t="n">
        <v>1269.4387</v>
      </c>
      <c r="M89" s="74" t="n">
        <v>35.2911</v>
      </c>
      <c r="N89" s="74" t="n">
        <v>40.2076</v>
      </c>
      <c r="O89" s="74" t="n">
        <v>40.2211</v>
      </c>
      <c r="P89" s="74" t="n">
        <v>18777.92</v>
      </c>
      <c r="Q89" s="74" t="n">
        <v>24.67</v>
      </c>
      <c r="R89" s="56" t="n">
        <f aca="false">P89/3600</f>
        <v>5.2160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099.95</v>
      </c>
      <c r="I90" s="76" t="n">
        <v>20.66</v>
      </c>
      <c r="J90" s="62" t="n">
        <f aca="false">H90/3600</f>
        <v>4.47220833333333</v>
      </c>
      <c r="L90" s="75" t="n">
        <v>611.5243</v>
      </c>
      <c r="M90" s="76" t="n">
        <v>31.9679</v>
      </c>
      <c r="N90" s="76" t="n">
        <v>38.736</v>
      </c>
      <c r="O90" s="76" t="n">
        <v>38.4102</v>
      </c>
      <c r="P90" s="76" t="n">
        <v>16496.25</v>
      </c>
      <c r="Q90" s="76" t="n">
        <v>21.47</v>
      </c>
      <c r="R90" s="62" t="n">
        <f aca="false">P90/3600</f>
        <v>4.5822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8048.71</v>
      </c>
      <c r="I91" s="72" t="n">
        <v>7.83</v>
      </c>
      <c r="J91" s="51" t="n">
        <f aca="false">H91/3600</f>
        <v>2.23575277777778</v>
      </c>
      <c r="L91" s="71" t="n">
        <v>324.0136</v>
      </c>
      <c r="M91" s="72" t="n">
        <v>46.5634</v>
      </c>
      <c r="N91" s="72" t="n">
        <v>45.2072</v>
      </c>
      <c r="O91" s="72" t="n">
        <v>45.2102</v>
      </c>
      <c r="P91" s="72" t="n">
        <v>8152.28</v>
      </c>
      <c r="Q91" s="72" t="n">
        <v>8.44</v>
      </c>
      <c r="R91" s="51" t="n">
        <f aca="false">P91/3600</f>
        <v>2.2645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758.95</v>
      </c>
      <c r="I92" s="74" t="n">
        <v>9.08</v>
      </c>
      <c r="J92" s="56" t="n">
        <f aca="false">H92/3600</f>
        <v>2.15526388888889</v>
      </c>
      <c r="L92" s="73" t="n">
        <v>237.3992</v>
      </c>
      <c r="M92" s="74" t="n">
        <v>42.4453</v>
      </c>
      <c r="N92" s="74" t="n">
        <v>41.1</v>
      </c>
      <c r="O92" s="74" t="n">
        <v>41.0628</v>
      </c>
      <c r="P92" s="74" t="n">
        <v>7872.05</v>
      </c>
      <c r="Q92" s="74" t="n">
        <v>8.5</v>
      </c>
      <c r="R92" s="56" t="n">
        <f aca="false">P92/3600</f>
        <v>2.1866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761.31</v>
      </c>
      <c r="I93" s="74" t="n">
        <v>7.78</v>
      </c>
      <c r="J93" s="56" t="n">
        <f aca="false">H93/3600</f>
        <v>2.15591944444444</v>
      </c>
      <c r="L93" s="73" t="n">
        <v>176.9192</v>
      </c>
      <c r="M93" s="74" t="n">
        <v>37.9228</v>
      </c>
      <c r="N93" s="74" t="n">
        <v>38.8679</v>
      </c>
      <c r="O93" s="74" t="n">
        <v>38.8664</v>
      </c>
      <c r="P93" s="74" t="n">
        <v>7832.23</v>
      </c>
      <c r="Q93" s="74" t="n">
        <v>8.22</v>
      </c>
      <c r="R93" s="56" t="n">
        <f aca="false">P93/3600</f>
        <v>2.1756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822.83</v>
      </c>
      <c r="I94" s="76" t="n">
        <v>8.86</v>
      </c>
      <c r="J94" s="62" t="n">
        <f aca="false">H94/3600</f>
        <v>2.17300833333333</v>
      </c>
      <c r="L94" s="75" t="n">
        <v>129.6272</v>
      </c>
      <c r="M94" s="76" t="n">
        <v>33.0955</v>
      </c>
      <c r="N94" s="76" t="n">
        <v>37.7397</v>
      </c>
      <c r="O94" s="76" t="n">
        <v>37.2813</v>
      </c>
      <c r="P94" s="76" t="n">
        <v>7836.11</v>
      </c>
      <c r="Q94" s="76" t="n">
        <v>8.15</v>
      </c>
      <c r="R94" s="62" t="n">
        <f aca="false">P94/3600</f>
        <v>2.1766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6306.87</v>
      </c>
      <c r="I95" s="72" t="n">
        <v>19.86</v>
      </c>
      <c r="J95" s="51" t="n">
        <f aca="false">H95/3600</f>
        <v>4.52968611111111</v>
      </c>
      <c r="L95" s="71" t="n">
        <v>678.6454</v>
      </c>
      <c r="M95" s="72" t="n">
        <v>48.8347</v>
      </c>
      <c r="N95" s="72" t="n">
        <v>51.7645</v>
      </c>
      <c r="O95" s="72" t="n">
        <v>52.8425</v>
      </c>
      <c r="P95" s="72" t="n">
        <v>16239.93</v>
      </c>
      <c r="Q95" s="72" t="n">
        <v>18.5</v>
      </c>
      <c r="R95" s="51" t="n">
        <f aca="false">P95/3600</f>
        <v>4.5110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5385.37</v>
      </c>
      <c r="I96" s="74" t="n">
        <v>17.02</v>
      </c>
      <c r="J96" s="56" t="n">
        <f aca="false">H96/3600</f>
        <v>4.27371388888889</v>
      </c>
      <c r="L96" s="73" t="n">
        <v>402.7309</v>
      </c>
      <c r="M96" s="74" t="n">
        <v>45.0326</v>
      </c>
      <c r="N96" s="74" t="n">
        <v>48.3877</v>
      </c>
      <c r="O96" s="74" t="n">
        <v>49.6529</v>
      </c>
      <c r="P96" s="74" t="n">
        <v>15571.29</v>
      </c>
      <c r="Q96" s="74" t="n">
        <v>17.81</v>
      </c>
      <c r="R96" s="56" t="n">
        <f aca="false">P96/3600</f>
        <v>4.3253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5140.52</v>
      </c>
      <c r="I97" s="74" t="n">
        <v>16.45</v>
      </c>
      <c r="J97" s="56" t="n">
        <f aca="false">H97/3600</f>
        <v>4.2057</v>
      </c>
      <c r="L97" s="73" t="n">
        <v>240.1302</v>
      </c>
      <c r="M97" s="74" t="n">
        <v>41.2395</v>
      </c>
      <c r="N97" s="74" t="n">
        <v>45.6353</v>
      </c>
      <c r="O97" s="74" t="n">
        <v>47.1318</v>
      </c>
      <c r="P97" s="74" t="n">
        <v>15038.87</v>
      </c>
      <c r="Q97" s="74" t="n">
        <v>17.09</v>
      </c>
      <c r="R97" s="56" t="n">
        <f aca="false">P97/3600</f>
        <v>4.1774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4808.44</v>
      </c>
      <c r="I98" s="76" t="n">
        <v>15.75</v>
      </c>
      <c r="J98" s="62" t="n">
        <f aca="false">H98/3600</f>
        <v>4.11345555555556</v>
      </c>
      <c r="L98" s="75" t="n">
        <v>148.8243</v>
      </c>
      <c r="M98" s="76" t="n">
        <v>37.3833</v>
      </c>
      <c r="N98" s="76" t="n">
        <v>43.5777</v>
      </c>
      <c r="O98" s="76" t="n">
        <v>45.0443</v>
      </c>
      <c r="P98" s="76" t="n">
        <v>14884.64</v>
      </c>
      <c r="Q98" s="76" t="n">
        <v>16.47</v>
      </c>
      <c r="R98" s="62" t="n">
        <f aca="false">P98/3600</f>
        <v>4.1346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6388991810727</v>
      </c>
      <c r="J106" s="77" t="n">
        <f aca="false">GEOMEAN(J3:J98)</f>
        <v>3.24844187133502</v>
      </c>
      <c r="Q106" s="77" t="n">
        <f aca="false">GEOMEAN(Q3:Q98)</f>
        <v>16.7442288312435</v>
      </c>
      <c r="R106" s="77" t="n">
        <f aca="false">GEOMEAN(R3:R98)</f>
        <v>3.283257915750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33032564382</v>
      </c>
      <c r="R107" s="78" t="n">
        <f aca="false">R106/J106</f>
        <v>1.010717767407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94</v>
      </c>
      <c r="J108" s="77" t="n">
        <f aca="false">SUM(J3:J98)</f>
        <v>396.256875</v>
      </c>
      <c r="Q108" s="77" t="n">
        <f aca="false">SUM(Q3:Q98)/3600</f>
        <v>0.575147222222222</v>
      </c>
      <c r="R108" s="77" t="n">
        <f aca="false">SUM(R3:R98)</f>
        <v>401.0985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0452023997706</v>
      </c>
      <c r="J113" s="77" t="n">
        <f aca="false">GEOMEAN(J19:J82)</f>
        <v>3.20299879290325</v>
      </c>
      <c r="Q113" s="77" t="n">
        <f aca="false">GEOMEAN(Q19:Q82)</f>
        <v>17.152197680076</v>
      </c>
      <c r="R113" s="77" t="n">
        <f aca="false">GEOMEAN(R19:R82)</f>
        <v>3.239736695207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27714929961</v>
      </c>
      <c r="R114" s="78" t="n">
        <f aca="false">R113/J113</f>
        <v>1.011469845816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1783.92</v>
      </c>
      <c r="I19" s="72" t="n">
        <v>38.77</v>
      </c>
      <c r="J19" s="51" t="n">
        <f aca="false">H19/3600</f>
        <v>6.05108888888889</v>
      </c>
      <c r="L19" s="71" t="n">
        <v>5478.4984</v>
      </c>
      <c r="M19" s="72" t="n">
        <v>41.5531</v>
      </c>
      <c r="N19" s="72" t="n">
        <v>43.2303</v>
      </c>
      <c r="O19" s="72" t="n">
        <v>44.7491</v>
      </c>
      <c r="P19" s="72" t="n">
        <v>21830.92</v>
      </c>
      <c r="Q19" s="72" t="n">
        <v>37.73</v>
      </c>
      <c r="R19" s="51" t="n">
        <f aca="false">P19/3600</f>
        <v>6.0641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358.33</v>
      </c>
      <c r="I20" s="74" t="n">
        <v>33.78</v>
      </c>
      <c r="J20" s="56" t="n">
        <f aca="false">H20/3600</f>
        <v>5.09953611111111</v>
      </c>
      <c r="L20" s="73" t="n">
        <v>2472.4952</v>
      </c>
      <c r="M20" s="74" t="n">
        <v>39.5363</v>
      </c>
      <c r="N20" s="74" t="n">
        <v>41.5717</v>
      </c>
      <c r="O20" s="74" t="n">
        <v>42.7728</v>
      </c>
      <c r="P20" s="74" t="n">
        <v>18290.91</v>
      </c>
      <c r="Q20" s="74" t="n">
        <v>31.99</v>
      </c>
      <c r="R20" s="56" t="n">
        <f aca="false">P20/3600</f>
        <v>5.0808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5739.4</v>
      </c>
      <c r="I21" s="74" t="n">
        <v>28.86</v>
      </c>
      <c r="J21" s="56" t="n">
        <f aca="false">H21/3600</f>
        <v>4.37205555555556</v>
      </c>
      <c r="L21" s="73" t="n">
        <v>1193.1664</v>
      </c>
      <c r="M21" s="74" t="n">
        <v>36.9978</v>
      </c>
      <c r="N21" s="74" t="n">
        <v>40.2379</v>
      </c>
      <c r="O21" s="74" t="n">
        <v>41.4494</v>
      </c>
      <c r="P21" s="74" t="n">
        <v>15555.94</v>
      </c>
      <c r="Q21" s="74" t="n">
        <v>27.66</v>
      </c>
      <c r="R21" s="56" t="n">
        <f aca="false">P21/3600</f>
        <v>4.321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721.11</v>
      </c>
      <c r="I22" s="76" t="n">
        <v>25.78</v>
      </c>
      <c r="J22" s="62" t="n">
        <f aca="false">H22/3600</f>
        <v>3.81141944444444</v>
      </c>
      <c r="L22" s="75" t="n">
        <v>588.4056</v>
      </c>
      <c r="M22" s="76" t="n">
        <v>34.4081</v>
      </c>
      <c r="N22" s="76" t="n">
        <v>39.4126</v>
      </c>
      <c r="O22" s="76" t="n">
        <v>40.7392</v>
      </c>
      <c r="P22" s="76" t="n">
        <v>13714.6</v>
      </c>
      <c r="Q22" s="76" t="n">
        <v>25.05</v>
      </c>
      <c r="R22" s="62" t="n">
        <f aca="false">P22/3600</f>
        <v>3.809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90.27</v>
      </c>
      <c r="I23" s="72" t="n">
        <v>39.92</v>
      </c>
      <c r="J23" s="51" t="n">
        <f aca="false">H23/3600</f>
        <v>5.60840833333333</v>
      </c>
      <c r="L23" s="71" t="n">
        <v>8428.8752</v>
      </c>
      <c r="M23" s="72" t="n">
        <v>39.821</v>
      </c>
      <c r="N23" s="72" t="n">
        <v>41.8809</v>
      </c>
      <c r="O23" s="72" t="n">
        <v>43.0324</v>
      </c>
      <c r="P23" s="72" t="n">
        <v>19929.62</v>
      </c>
      <c r="Q23" s="72" t="n">
        <v>41.09</v>
      </c>
      <c r="R23" s="51" t="n">
        <f aca="false">P23/3600</f>
        <v>5.536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768.22</v>
      </c>
      <c r="I24" s="74" t="n">
        <v>31.06</v>
      </c>
      <c r="J24" s="56" t="n">
        <f aca="false">H24/3600</f>
        <v>4.38006111111111</v>
      </c>
      <c r="L24" s="73" t="n">
        <v>3263.8584</v>
      </c>
      <c r="M24" s="74" t="n">
        <v>36.9483</v>
      </c>
      <c r="N24" s="74" t="n">
        <v>39.7635</v>
      </c>
      <c r="O24" s="74" t="n">
        <v>40.7806</v>
      </c>
      <c r="P24" s="74" t="n">
        <v>15830.3</v>
      </c>
      <c r="Q24" s="74" t="n">
        <v>33.21</v>
      </c>
      <c r="R24" s="56" t="n">
        <f aca="false">P24/3600</f>
        <v>4.397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576.96</v>
      </c>
      <c r="I25" s="74" t="n">
        <v>27.72</v>
      </c>
      <c r="J25" s="56" t="n">
        <f aca="false">H25/3600</f>
        <v>3.77137777777778</v>
      </c>
      <c r="L25" s="73" t="n">
        <v>1364.1496</v>
      </c>
      <c r="M25" s="74" t="n">
        <v>34.175</v>
      </c>
      <c r="N25" s="74" t="n">
        <v>38.1175</v>
      </c>
      <c r="O25" s="74" t="n">
        <v>39.3597</v>
      </c>
      <c r="P25" s="74" t="n">
        <v>13300.26</v>
      </c>
      <c r="Q25" s="74" t="n">
        <v>26.74</v>
      </c>
      <c r="R25" s="56" t="n">
        <f aca="false">P25/3600</f>
        <v>3.6945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2055.78</v>
      </c>
      <c r="I26" s="76" t="n">
        <v>24.91</v>
      </c>
      <c r="J26" s="62" t="n">
        <f aca="false">H26/3600</f>
        <v>3.34882777777778</v>
      </c>
      <c r="L26" s="75" t="n">
        <v>588.372</v>
      </c>
      <c r="M26" s="76" t="n">
        <v>31.5851</v>
      </c>
      <c r="N26" s="76" t="n">
        <v>36.9882</v>
      </c>
      <c r="O26" s="76" t="n">
        <v>38.596</v>
      </c>
      <c r="P26" s="76" t="n">
        <v>11954.56</v>
      </c>
      <c r="Q26" s="76" t="n">
        <v>23.93</v>
      </c>
      <c r="R26" s="62" t="n">
        <f aca="false">P26/3600</f>
        <v>3.3207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3684.95</v>
      </c>
      <c r="I27" s="72" t="n">
        <v>82.54</v>
      </c>
      <c r="J27" s="51" t="n">
        <f aca="false">H27/3600</f>
        <v>12.1347083333333</v>
      </c>
      <c r="L27" s="71" t="n">
        <v>22727.7376</v>
      </c>
      <c r="M27" s="72" t="n">
        <v>38.5792</v>
      </c>
      <c r="N27" s="72" t="n">
        <v>40.0526</v>
      </c>
      <c r="O27" s="72" t="n">
        <v>43.3201</v>
      </c>
      <c r="P27" s="72" t="n">
        <v>44016.92</v>
      </c>
      <c r="Q27" s="72" t="n">
        <v>84.32</v>
      </c>
      <c r="R27" s="51" t="n">
        <f aca="false">P27/3600</f>
        <v>12.2269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495.83</v>
      </c>
      <c r="I28" s="74" t="n">
        <v>56.79</v>
      </c>
      <c r="J28" s="56" t="n">
        <f aca="false">H28/3600</f>
        <v>9.02661944444444</v>
      </c>
      <c r="L28" s="73" t="n">
        <v>6016.3544</v>
      </c>
      <c r="M28" s="74" t="n">
        <v>36.6235</v>
      </c>
      <c r="N28" s="74" t="n">
        <v>38.865</v>
      </c>
      <c r="O28" s="74" t="n">
        <v>41.4071</v>
      </c>
      <c r="P28" s="74" t="n">
        <v>33003.27</v>
      </c>
      <c r="Q28" s="74" t="n">
        <v>58.05</v>
      </c>
      <c r="R28" s="56" t="n">
        <f aca="false">P28/3600</f>
        <v>9.1675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8143.67</v>
      </c>
      <c r="I29" s="74" t="n">
        <v>50.42</v>
      </c>
      <c r="J29" s="56" t="n">
        <f aca="false">H29/3600</f>
        <v>7.81768611111111</v>
      </c>
      <c r="L29" s="73" t="n">
        <v>2650.2104</v>
      </c>
      <c r="M29" s="74" t="n">
        <v>34.4921</v>
      </c>
      <c r="N29" s="74" t="n">
        <v>37.9009</v>
      </c>
      <c r="O29" s="74" t="n">
        <v>39.741</v>
      </c>
      <c r="P29" s="74" t="n">
        <v>27762.04</v>
      </c>
      <c r="Q29" s="74" t="n">
        <v>50.51</v>
      </c>
      <c r="R29" s="56" t="n">
        <f aca="false">P29/3600</f>
        <v>7.7116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700.29</v>
      </c>
      <c r="I30" s="76" t="n">
        <v>46.26</v>
      </c>
      <c r="J30" s="62" t="n">
        <f aca="false">H30/3600</f>
        <v>7.13896944444444</v>
      </c>
      <c r="L30" s="75" t="n">
        <v>1302.916</v>
      </c>
      <c r="M30" s="76" t="n">
        <v>32.2095</v>
      </c>
      <c r="N30" s="76" t="n">
        <v>37.1488</v>
      </c>
      <c r="O30" s="76" t="n">
        <v>38.5273</v>
      </c>
      <c r="P30" s="76" t="n">
        <v>25010.82</v>
      </c>
      <c r="Q30" s="76" t="n">
        <v>44.56</v>
      </c>
      <c r="R30" s="62" t="n">
        <f aca="false">P30/3600</f>
        <v>6.947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3175.82</v>
      </c>
      <c r="I31" s="72" t="n">
        <v>91.52</v>
      </c>
      <c r="J31" s="51" t="n">
        <f aca="false">H31/3600</f>
        <v>14.7710611111111</v>
      </c>
      <c r="L31" s="71" t="n">
        <v>21462.108</v>
      </c>
      <c r="M31" s="72" t="n">
        <v>39.3379</v>
      </c>
      <c r="N31" s="72" t="n">
        <v>43.5643</v>
      </c>
      <c r="O31" s="72" t="n">
        <v>44.7495</v>
      </c>
      <c r="P31" s="72" t="n">
        <v>53132.29</v>
      </c>
      <c r="Q31" s="72" t="n">
        <v>91.62</v>
      </c>
      <c r="R31" s="51" t="n">
        <f aca="false">P31/3600</f>
        <v>14.7589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1742.55</v>
      </c>
      <c r="I32" s="74" t="n">
        <v>73.7</v>
      </c>
      <c r="J32" s="56" t="n">
        <f aca="false">H32/3600</f>
        <v>11.5951527777778</v>
      </c>
      <c r="L32" s="73" t="n">
        <v>7152.956</v>
      </c>
      <c r="M32" s="74" t="n">
        <v>37.396</v>
      </c>
      <c r="N32" s="74" t="n">
        <v>42.1279</v>
      </c>
      <c r="O32" s="74" t="n">
        <v>42.5698</v>
      </c>
      <c r="P32" s="74" t="n">
        <v>40898.23</v>
      </c>
      <c r="Q32" s="74" t="n">
        <v>72.98</v>
      </c>
      <c r="R32" s="56" t="n">
        <f aca="false">P32/3600</f>
        <v>11.3606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4583.5</v>
      </c>
      <c r="I33" s="74" t="n">
        <v>60.1</v>
      </c>
      <c r="J33" s="56" t="n">
        <f aca="false">H33/3600</f>
        <v>9.60652777777778</v>
      </c>
      <c r="L33" s="73" t="n">
        <v>3269.5592</v>
      </c>
      <c r="M33" s="74" t="n">
        <v>35.3846</v>
      </c>
      <c r="N33" s="74" t="n">
        <v>40.7252</v>
      </c>
      <c r="O33" s="74" t="n">
        <v>40.604</v>
      </c>
      <c r="P33" s="74" t="n">
        <v>34689.17</v>
      </c>
      <c r="Q33" s="74" t="n">
        <v>61.79</v>
      </c>
      <c r="R33" s="56" t="n">
        <f aca="false">P33/3600</f>
        <v>9.6358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032.85</v>
      </c>
      <c r="I34" s="76" t="n">
        <v>53.76</v>
      </c>
      <c r="J34" s="62" t="n">
        <f aca="false">H34/3600</f>
        <v>8.34245833333333</v>
      </c>
      <c r="L34" s="75" t="n">
        <v>1657.1248</v>
      </c>
      <c r="M34" s="76" t="n">
        <v>33.2325</v>
      </c>
      <c r="N34" s="76" t="n">
        <v>39.7859</v>
      </c>
      <c r="O34" s="76" t="n">
        <v>39.3067</v>
      </c>
      <c r="P34" s="76" t="n">
        <v>29928.55</v>
      </c>
      <c r="Q34" s="76" t="n">
        <v>56.61</v>
      </c>
      <c r="R34" s="62" t="n">
        <f aca="false">P34/3600</f>
        <v>8.3134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3376.85</v>
      </c>
      <c r="I35" s="72" t="n">
        <v>141.05</v>
      </c>
      <c r="J35" s="51" t="n">
        <f aca="false">H35/3600</f>
        <v>17.6046805555556</v>
      </c>
      <c r="L35" s="71" t="n">
        <v>64357.9248</v>
      </c>
      <c r="M35" s="72" t="n">
        <v>38.2756</v>
      </c>
      <c r="N35" s="72" t="n">
        <v>41.8156</v>
      </c>
      <c r="O35" s="72" t="n">
        <v>43.973</v>
      </c>
      <c r="P35" s="72" t="n">
        <v>63313.67</v>
      </c>
      <c r="Q35" s="72" t="n">
        <v>143.8</v>
      </c>
      <c r="R35" s="51" t="n">
        <f aca="false">P35/3600</f>
        <v>17.5871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7455.23</v>
      </c>
      <c r="I36" s="74" t="n">
        <v>79.34</v>
      </c>
      <c r="J36" s="56" t="n">
        <f aca="false">H36/3600</f>
        <v>10.4042305555556</v>
      </c>
      <c r="L36" s="73" t="n">
        <v>9661.436</v>
      </c>
      <c r="M36" s="74" t="n">
        <v>35.1247</v>
      </c>
      <c r="N36" s="74" t="n">
        <v>40.3895</v>
      </c>
      <c r="O36" s="74" t="n">
        <v>42.7781</v>
      </c>
      <c r="P36" s="74" t="n">
        <v>37167.71</v>
      </c>
      <c r="Q36" s="74" t="n">
        <v>77.92</v>
      </c>
      <c r="R36" s="56" t="n">
        <f aca="false">P36/3600</f>
        <v>10.3243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9741.52</v>
      </c>
      <c r="I37" s="74" t="n">
        <v>59.31</v>
      </c>
      <c r="J37" s="56" t="n">
        <f aca="false">H37/3600</f>
        <v>8.26153333333333</v>
      </c>
      <c r="L37" s="73" t="n">
        <v>2354.6904</v>
      </c>
      <c r="M37" s="74" t="n">
        <v>33.4035</v>
      </c>
      <c r="N37" s="74" t="n">
        <v>39.0901</v>
      </c>
      <c r="O37" s="74" t="n">
        <v>41.7148</v>
      </c>
      <c r="P37" s="74" t="n">
        <v>30072.72</v>
      </c>
      <c r="Q37" s="74" t="n">
        <v>60.88</v>
      </c>
      <c r="R37" s="56" t="n">
        <f aca="false">P37/3600</f>
        <v>8.3535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6990.85</v>
      </c>
      <c r="I38" s="76" t="n">
        <v>55.48</v>
      </c>
      <c r="J38" s="62" t="n">
        <f aca="false">H38/3600</f>
        <v>7.49745833333333</v>
      </c>
      <c r="L38" s="75" t="n">
        <v>845.164</v>
      </c>
      <c r="M38" s="76" t="n">
        <v>31.26</v>
      </c>
      <c r="N38" s="76" t="n">
        <v>38.2217</v>
      </c>
      <c r="O38" s="76" t="n">
        <v>40.9038</v>
      </c>
      <c r="P38" s="76" t="n">
        <v>26306.46</v>
      </c>
      <c r="Q38" s="76" t="n">
        <v>54.74</v>
      </c>
      <c r="R38" s="62" t="n">
        <f aca="false">P38/3600</f>
        <v>7.307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9206.94</v>
      </c>
      <c r="I39" s="72" t="n">
        <v>17.14</v>
      </c>
      <c r="J39" s="51" t="n">
        <f aca="false">H39/3600</f>
        <v>2.55748333333333</v>
      </c>
      <c r="L39" s="71" t="n">
        <v>3913.4824</v>
      </c>
      <c r="M39" s="72" t="n">
        <v>40.1495</v>
      </c>
      <c r="N39" s="72" t="n">
        <v>42.6863</v>
      </c>
      <c r="O39" s="72" t="n">
        <v>43.2133</v>
      </c>
      <c r="P39" s="72" t="n">
        <v>9170.98</v>
      </c>
      <c r="Q39" s="72" t="n">
        <v>16.98</v>
      </c>
      <c r="R39" s="51" t="n">
        <f aca="false">P39/3600</f>
        <v>2.5474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7580.36</v>
      </c>
      <c r="I40" s="74" t="n">
        <v>14.53</v>
      </c>
      <c r="J40" s="56" t="n">
        <f aca="false">H40/3600</f>
        <v>2.10565555555556</v>
      </c>
      <c r="L40" s="73" t="n">
        <v>1803.8664</v>
      </c>
      <c r="M40" s="74" t="n">
        <v>36.9485</v>
      </c>
      <c r="N40" s="74" t="n">
        <v>40.1068</v>
      </c>
      <c r="O40" s="74" t="n">
        <v>40.3711</v>
      </c>
      <c r="P40" s="74" t="n">
        <v>7549.43</v>
      </c>
      <c r="Q40" s="74" t="n">
        <v>13.82</v>
      </c>
      <c r="R40" s="56" t="n">
        <f aca="false">P40/3600</f>
        <v>2.0970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381.38</v>
      </c>
      <c r="I41" s="74" t="n">
        <v>11.52</v>
      </c>
      <c r="J41" s="56" t="n">
        <f aca="false">H41/3600</f>
        <v>1.77260555555556</v>
      </c>
      <c r="L41" s="73" t="n">
        <v>853.4704</v>
      </c>
      <c r="M41" s="74" t="n">
        <v>34.0489</v>
      </c>
      <c r="N41" s="74" t="n">
        <v>38.0194</v>
      </c>
      <c r="O41" s="74" t="n">
        <v>38.1232</v>
      </c>
      <c r="P41" s="74" t="n">
        <v>6442.1</v>
      </c>
      <c r="Q41" s="74" t="n">
        <v>11.79</v>
      </c>
      <c r="R41" s="56" t="n">
        <f aca="false">P41/3600</f>
        <v>1.789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538.31</v>
      </c>
      <c r="I42" s="76" t="n">
        <v>10.33</v>
      </c>
      <c r="J42" s="62" t="n">
        <f aca="false">H42/3600</f>
        <v>1.53841944444444</v>
      </c>
      <c r="L42" s="75" t="n">
        <v>435.096</v>
      </c>
      <c r="M42" s="76" t="n">
        <v>31.5796</v>
      </c>
      <c r="N42" s="76" t="n">
        <v>36.6259</v>
      </c>
      <c r="O42" s="76" t="n">
        <v>36.5763</v>
      </c>
      <c r="P42" s="76" t="n">
        <v>5521.16</v>
      </c>
      <c r="Q42" s="76" t="n">
        <v>9.93</v>
      </c>
      <c r="R42" s="62" t="n">
        <f aca="false">P42/3600</f>
        <v>1.5336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312.99</v>
      </c>
      <c r="I43" s="72" t="n">
        <v>20.16</v>
      </c>
      <c r="J43" s="51" t="n">
        <f aca="false">H43/3600</f>
        <v>2.86471944444444</v>
      </c>
      <c r="L43" s="71" t="n">
        <v>4585.984</v>
      </c>
      <c r="M43" s="72" t="n">
        <v>39.9978</v>
      </c>
      <c r="N43" s="72" t="n">
        <v>42.9971</v>
      </c>
      <c r="O43" s="72" t="n">
        <v>44.3624</v>
      </c>
      <c r="P43" s="72" t="n">
        <v>10163.09</v>
      </c>
      <c r="Q43" s="72" t="n">
        <v>19.81</v>
      </c>
      <c r="R43" s="51" t="n">
        <f aca="false">P43/3600</f>
        <v>2.8230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351.99</v>
      </c>
      <c r="I44" s="74" t="n">
        <v>15.59</v>
      </c>
      <c r="J44" s="56" t="n">
        <f aca="false">H44/3600</f>
        <v>2.31999722222222</v>
      </c>
      <c r="L44" s="73" t="n">
        <v>1975.0776</v>
      </c>
      <c r="M44" s="74" t="n">
        <v>37.1299</v>
      </c>
      <c r="N44" s="74" t="n">
        <v>40.8985</v>
      </c>
      <c r="O44" s="74" t="n">
        <v>41.9506</v>
      </c>
      <c r="P44" s="74" t="n">
        <v>8224.49</v>
      </c>
      <c r="Q44" s="74" t="n">
        <v>16.01</v>
      </c>
      <c r="R44" s="56" t="n">
        <f aca="false">P44/3600</f>
        <v>2.2845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111.53</v>
      </c>
      <c r="I45" s="74" t="n">
        <v>13.63</v>
      </c>
      <c r="J45" s="56" t="n">
        <f aca="false">H45/3600</f>
        <v>1.975425</v>
      </c>
      <c r="L45" s="73" t="n">
        <v>937.1816</v>
      </c>
      <c r="M45" s="74" t="n">
        <v>34.1846</v>
      </c>
      <c r="N45" s="74" t="n">
        <v>39.1032</v>
      </c>
      <c r="O45" s="74" t="n">
        <v>40.0114</v>
      </c>
      <c r="P45" s="74" t="n">
        <v>7096.13</v>
      </c>
      <c r="Q45" s="74" t="n">
        <v>13.3</v>
      </c>
      <c r="R45" s="56" t="n">
        <f aca="false">P45/3600</f>
        <v>1.9711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268.28</v>
      </c>
      <c r="I46" s="76" t="n">
        <v>11.59</v>
      </c>
      <c r="J46" s="62" t="n">
        <f aca="false">H46/3600</f>
        <v>1.74118888888889</v>
      </c>
      <c r="L46" s="75" t="n">
        <v>469.6632</v>
      </c>
      <c r="M46" s="76" t="n">
        <v>31.3058</v>
      </c>
      <c r="N46" s="76" t="n">
        <v>37.8153</v>
      </c>
      <c r="O46" s="76" t="n">
        <v>38.572</v>
      </c>
      <c r="P46" s="76" t="n">
        <v>6245.51</v>
      </c>
      <c r="Q46" s="76" t="n">
        <v>11.68</v>
      </c>
      <c r="R46" s="62" t="n">
        <f aca="false">P46/3600</f>
        <v>1.7348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724.53</v>
      </c>
      <c r="I47" s="72" t="n">
        <v>22.26</v>
      </c>
      <c r="J47" s="51" t="n">
        <f aca="false">H47/3600</f>
        <v>2.97903611111111</v>
      </c>
      <c r="L47" s="71" t="n">
        <v>9282.2824</v>
      </c>
      <c r="M47" s="72" t="n">
        <v>38.2219</v>
      </c>
      <c r="N47" s="72" t="n">
        <v>40.9496</v>
      </c>
      <c r="O47" s="72" t="n">
        <v>41.8888</v>
      </c>
      <c r="P47" s="72" t="n">
        <v>10593.79</v>
      </c>
      <c r="Q47" s="72" t="n">
        <v>22.85</v>
      </c>
      <c r="R47" s="51" t="n">
        <f aca="false">P47/3600</f>
        <v>2.942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068.39</v>
      </c>
      <c r="I48" s="74" t="n">
        <v>17.24</v>
      </c>
      <c r="J48" s="56" t="n">
        <f aca="false">H48/3600</f>
        <v>2.24121944444444</v>
      </c>
      <c r="L48" s="73" t="n">
        <v>3691.1704</v>
      </c>
      <c r="M48" s="74" t="n">
        <v>34.3562</v>
      </c>
      <c r="N48" s="74" t="n">
        <v>38.261</v>
      </c>
      <c r="O48" s="74" t="n">
        <v>39.0996</v>
      </c>
      <c r="P48" s="74" t="n">
        <v>8051.45</v>
      </c>
      <c r="Q48" s="74" t="n">
        <v>17.19</v>
      </c>
      <c r="R48" s="56" t="n">
        <f aca="false">P48/3600</f>
        <v>2.2365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6574.86</v>
      </c>
      <c r="I49" s="74" t="n">
        <v>13.29</v>
      </c>
      <c r="J49" s="56" t="n">
        <f aca="false">H49/3600</f>
        <v>1.82635</v>
      </c>
      <c r="L49" s="73" t="n">
        <v>1559.4752</v>
      </c>
      <c r="M49" s="74" t="n">
        <v>30.9899</v>
      </c>
      <c r="N49" s="74" t="n">
        <v>36.3007</v>
      </c>
      <c r="O49" s="74" t="n">
        <v>37.0707</v>
      </c>
      <c r="P49" s="74" t="n">
        <v>6631.8</v>
      </c>
      <c r="Q49" s="74" t="n">
        <v>13.26</v>
      </c>
      <c r="R49" s="56" t="n">
        <f aca="false">P49/3600</f>
        <v>1.842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525.87</v>
      </c>
      <c r="I50" s="76" t="n">
        <v>10.95</v>
      </c>
      <c r="J50" s="62" t="n">
        <f aca="false">H50/3600</f>
        <v>1.53496388888889</v>
      </c>
      <c r="L50" s="75" t="n">
        <v>655.828</v>
      </c>
      <c r="M50" s="76" t="n">
        <v>27.7968</v>
      </c>
      <c r="N50" s="76" t="n">
        <v>34.9136</v>
      </c>
      <c r="O50" s="76" t="n">
        <v>35.6464</v>
      </c>
      <c r="P50" s="76" t="n">
        <v>5551.99</v>
      </c>
      <c r="Q50" s="76" t="n">
        <v>11.18</v>
      </c>
      <c r="R50" s="62" t="n">
        <f aca="false">P50/3600</f>
        <v>1.542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30.18</v>
      </c>
      <c r="I51" s="72" t="n">
        <v>13.8</v>
      </c>
      <c r="J51" s="51" t="n">
        <f aca="false">H51/3600</f>
        <v>2.20282777777778</v>
      </c>
      <c r="L51" s="71" t="n">
        <v>6055.5264</v>
      </c>
      <c r="M51" s="72" t="n">
        <v>39.8315</v>
      </c>
      <c r="N51" s="72" t="n">
        <v>41.2975</v>
      </c>
      <c r="O51" s="72" t="n">
        <v>42.6997</v>
      </c>
      <c r="P51" s="72" t="n">
        <v>7895.38</v>
      </c>
      <c r="Q51" s="72" t="n">
        <v>14.15</v>
      </c>
      <c r="R51" s="51" t="n">
        <f aca="false">P51/3600</f>
        <v>2.1931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448.06</v>
      </c>
      <c r="I52" s="74" t="n">
        <v>10.97</v>
      </c>
      <c r="J52" s="56" t="n">
        <f aca="false">H52/3600</f>
        <v>1.79112777777778</v>
      </c>
      <c r="L52" s="73" t="n">
        <v>2359.3984</v>
      </c>
      <c r="M52" s="74" t="n">
        <v>36.0674</v>
      </c>
      <c r="N52" s="74" t="n">
        <v>38.6655</v>
      </c>
      <c r="O52" s="74" t="n">
        <v>40.338</v>
      </c>
      <c r="P52" s="74" t="n">
        <v>6379.62</v>
      </c>
      <c r="Q52" s="74" t="n">
        <v>10.91</v>
      </c>
      <c r="R52" s="56" t="n">
        <f aca="false">P52/3600</f>
        <v>1.7721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231.57</v>
      </c>
      <c r="I53" s="74" t="n">
        <v>9</v>
      </c>
      <c r="J53" s="56" t="n">
        <f aca="false">H53/3600</f>
        <v>1.45321388888889</v>
      </c>
      <c r="L53" s="73" t="n">
        <v>1020.0696</v>
      </c>
      <c r="M53" s="74" t="n">
        <v>32.9239</v>
      </c>
      <c r="N53" s="74" t="n">
        <v>36.7662</v>
      </c>
      <c r="O53" s="74" t="n">
        <v>38.487</v>
      </c>
      <c r="P53" s="74" t="n">
        <v>5324.65</v>
      </c>
      <c r="Q53" s="74" t="n">
        <v>8.96</v>
      </c>
      <c r="R53" s="56" t="n">
        <f aca="false">P53/3600</f>
        <v>1.4790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437.66</v>
      </c>
      <c r="I54" s="76" t="n">
        <v>7.76</v>
      </c>
      <c r="J54" s="62" t="n">
        <f aca="false">H54/3600</f>
        <v>1.23268333333333</v>
      </c>
      <c r="L54" s="75" t="n">
        <v>462.7704</v>
      </c>
      <c r="M54" s="76" t="n">
        <v>30.0974</v>
      </c>
      <c r="N54" s="76" t="n">
        <v>35.507</v>
      </c>
      <c r="O54" s="76" t="n">
        <v>37.1967</v>
      </c>
      <c r="P54" s="76" t="n">
        <v>4450.56</v>
      </c>
      <c r="Q54" s="76" t="n">
        <v>7.74</v>
      </c>
      <c r="R54" s="62" t="n">
        <f aca="false">P54/3600</f>
        <v>1.2362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512.22</v>
      </c>
      <c r="I55" s="72" t="n">
        <v>5.06</v>
      </c>
      <c r="J55" s="51" t="n">
        <f aca="false">H55/3600</f>
        <v>0.697838888888889</v>
      </c>
      <c r="L55" s="71" t="n">
        <v>1768.3696</v>
      </c>
      <c r="M55" s="72" t="n">
        <v>40.7915</v>
      </c>
      <c r="N55" s="72" t="n">
        <v>43.4588</v>
      </c>
      <c r="O55" s="72" t="n">
        <v>42.8853</v>
      </c>
      <c r="P55" s="72" t="n">
        <v>2465.25</v>
      </c>
      <c r="Q55" s="72" t="n">
        <v>4.94</v>
      </c>
      <c r="R55" s="51" t="n">
        <f aca="false">P55/3600</f>
        <v>0.684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144.39</v>
      </c>
      <c r="I56" s="74" t="n">
        <v>4.18</v>
      </c>
      <c r="J56" s="56" t="n">
        <f aca="false">H56/3600</f>
        <v>0.595663888888889</v>
      </c>
      <c r="L56" s="73" t="n">
        <v>874.7728</v>
      </c>
      <c r="M56" s="74" t="n">
        <v>36.9133</v>
      </c>
      <c r="N56" s="74" t="n">
        <v>40.6453</v>
      </c>
      <c r="O56" s="74" t="n">
        <v>39.6502</v>
      </c>
      <c r="P56" s="74" t="n">
        <v>2081.24</v>
      </c>
      <c r="Q56" s="74" t="n">
        <v>4.26</v>
      </c>
      <c r="R56" s="56" t="n">
        <f aca="false">P56/3600</f>
        <v>0.5781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828.25</v>
      </c>
      <c r="I57" s="74" t="n">
        <v>3.67</v>
      </c>
      <c r="J57" s="56" t="n">
        <f aca="false">H57/3600</f>
        <v>0.507847222222222</v>
      </c>
      <c r="L57" s="73" t="n">
        <v>425.0176</v>
      </c>
      <c r="M57" s="74" t="n">
        <v>33.4297</v>
      </c>
      <c r="N57" s="74" t="n">
        <v>38.5361</v>
      </c>
      <c r="O57" s="74" t="n">
        <v>37.2296</v>
      </c>
      <c r="P57" s="74" t="n">
        <v>1811.96</v>
      </c>
      <c r="Q57" s="74" t="n">
        <v>3.59</v>
      </c>
      <c r="R57" s="56" t="n">
        <f aca="false">P57/3600</f>
        <v>0.5033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572.41</v>
      </c>
      <c r="I58" s="76" t="n">
        <v>3.12</v>
      </c>
      <c r="J58" s="62" t="n">
        <f aca="false">H58/3600</f>
        <v>0.436780555555556</v>
      </c>
      <c r="L58" s="75" t="n">
        <v>214.6888</v>
      </c>
      <c r="M58" s="76" t="n">
        <v>30.4804</v>
      </c>
      <c r="N58" s="76" t="n">
        <v>37.1508</v>
      </c>
      <c r="O58" s="76" t="n">
        <v>35.5759</v>
      </c>
      <c r="P58" s="76" t="n">
        <v>1535.98</v>
      </c>
      <c r="Q58" s="76" t="n">
        <v>3.16</v>
      </c>
      <c r="R58" s="62" t="n">
        <f aca="false">P58/3600</f>
        <v>0.4266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00.67</v>
      </c>
      <c r="I59" s="72" t="n">
        <v>6.42</v>
      </c>
      <c r="J59" s="51" t="n">
        <f aca="false">H59/3600</f>
        <v>0.777963888888889</v>
      </c>
      <c r="L59" s="71" t="n">
        <v>2738.6744</v>
      </c>
      <c r="M59" s="72" t="n">
        <v>38.2742</v>
      </c>
      <c r="N59" s="72" t="n">
        <v>42.5112</v>
      </c>
      <c r="O59" s="72" t="n">
        <v>43.5131</v>
      </c>
      <c r="P59" s="72" t="n">
        <v>2837.27</v>
      </c>
      <c r="Q59" s="72" t="n">
        <v>6.56</v>
      </c>
      <c r="R59" s="51" t="n">
        <f aca="false">P59/3600</f>
        <v>0.7881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68.95</v>
      </c>
      <c r="I60" s="74" t="n">
        <v>4.81</v>
      </c>
      <c r="J60" s="56" t="n">
        <f aca="false">H60/3600</f>
        <v>0.574708333333333</v>
      </c>
      <c r="L60" s="73" t="n">
        <v>903.3272</v>
      </c>
      <c r="M60" s="74" t="n">
        <v>34.2385</v>
      </c>
      <c r="N60" s="74" t="n">
        <v>40.5415</v>
      </c>
      <c r="O60" s="74" t="n">
        <v>41.4497</v>
      </c>
      <c r="P60" s="74" t="n">
        <v>2076.36</v>
      </c>
      <c r="Q60" s="74" t="n">
        <v>4.91</v>
      </c>
      <c r="R60" s="56" t="n">
        <f aca="false">P60/3600</f>
        <v>0.5767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591.55</v>
      </c>
      <c r="I61" s="74" t="n">
        <v>3.75</v>
      </c>
      <c r="J61" s="56" t="n">
        <f aca="false">H61/3600</f>
        <v>0.442097222222222</v>
      </c>
      <c r="L61" s="73" t="n">
        <v>334.7208</v>
      </c>
      <c r="M61" s="74" t="n">
        <v>31.1943</v>
      </c>
      <c r="N61" s="74" t="n">
        <v>39.2703</v>
      </c>
      <c r="O61" s="74" t="n">
        <v>40.0591</v>
      </c>
      <c r="P61" s="74" t="n">
        <v>1629.56</v>
      </c>
      <c r="Q61" s="74" t="n">
        <v>3.9</v>
      </c>
      <c r="R61" s="56" t="n">
        <f aca="false">P61/3600</f>
        <v>0.4526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355.93</v>
      </c>
      <c r="I62" s="76" t="n">
        <v>3.22</v>
      </c>
      <c r="J62" s="62" t="n">
        <f aca="false">H62/3600</f>
        <v>0.376647222222222</v>
      </c>
      <c r="L62" s="75" t="n">
        <v>130.1904</v>
      </c>
      <c r="M62" s="76" t="n">
        <v>28.2428</v>
      </c>
      <c r="N62" s="76" t="n">
        <v>38.2189</v>
      </c>
      <c r="O62" s="76" t="n">
        <v>38.9205</v>
      </c>
      <c r="P62" s="76" t="n">
        <v>1365.26</v>
      </c>
      <c r="Q62" s="76" t="n">
        <v>3.36</v>
      </c>
      <c r="R62" s="62" t="n">
        <f aca="false">P62/3600</f>
        <v>0.3792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406.83</v>
      </c>
      <c r="I63" s="72" t="n">
        <v>5.41</v>
      </c>
      <c r="J63" s="51" t="n">
        <f aca="false">H63/3600</f>
        <v>0.668563888888889</v>
      </c>
      <c r="L63" s="71" t="n">
        <v>2138.924</v>
      </c>
      <c r="M63" s="72" t="n">
        <v>37.9683</v>
      </c>
      <c r="N63" s="72" t="n">
        <v>40.6726</v>
      </c>
      <c r="O63" s="72" t="n">
        <v>41.3959</v>
      </c>
      <c r="P63" s="72" t="n">
        <v>2371.73</v>
      </c>
      <c r="Q63" s="72" t="n">
        <v>5.53</v>
      </c>
      <c r="R63" s="51" t="n">
        <f aca="false">P63/3600</f>
        <v>0.6588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782.14</v>
      </c>
      <c r="I64" s="74" t="n">
        <v>4.04</v>
      </c>
      <c r="J64" s="56" t="n">
        <f aca="false">H64/3600</f>
        <v>0.495038888888889</v>
      </c>
      <c r="L64" s="73" t="n">
        <v>859.4928</v>
      </c>
      <c r="M64" s="74" t="n">
        <v>34.2258</v>
      </c>
      <c r="N64" s="74" t="n">
        <v>37.9805</v>
      </c>
      <c r="O64" s="74" t="n">
        <v>38.5655</v>
      </c>
      <c r="P64" s="74" t="n">
        <v>1785.07</v>
      </c>
      <c r="Q64" s="74" t="n">
        <v>4.17</v>
      </c>
      <c r="R64" s="56" t="n">
        <f aca="false">P64/3600</f>
        <v>0.4958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72.28</v>
      </c>
      <c r="I65" s="74" t="n">
        <v>3.27</v>
      </c>
      <c r="J65" s="56" t="n">
        <f aca="false">H65/3600</f>
        <v>0.408966666666667</v>
      </c>
      <c r="L65" s="73" t="n">
        <v>360.1304</v>
      </c>
      <c r="M65" s="74" t="n">
        <v>30.8213</v>
      </c>
      <c r="N65" s="74" t="n">
        <v>35.9238</v>
      </c>
      <c r="O65" s="74" t="n">
        <v>36.4768</v>
      </c>
      <c r="P65" s="74" t="n">
        <v>1433</v>
      </c>
      <c r="Q65" s="74" t="n">
        <v>3.35</v>
      </c>
      <c r="R65" s="56" t="n">
        <f aca="false">P65/3600</f>
        <v>0.398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240.5</v>
      </c>
      <c r="I66" s="76" t="n">
        <v>2.77</v>
      </c>
      <c r="J66" s="62" t="n">
        <f aca="false">H66/3600</f>
        <v>0.344583333333333</v>
      </c>
      <c r="L66" s="75" t="n">
        <v>151.1264</v>
      </c>
      <c r="M66" s="76" t="n">
        <v>27.7808</v>
      </c>
      <c r="N66" s="76" t="n">
        <v>34.4568</v>
      </c>
      <c r="O66" s="76" t="n">
        <v>35.0283</v>
      </c>
      <c r="P66" s="76" t="n">
        <v>1218.14</v>
      </c>
      <c r="Q66" s="76" t="n">
        <v>2.82</v>
      </c>
      <c r="R66" s="62" t="n">
        <f aca="false">P66/3600</f>
        <v>0.3383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01.27</v>
      </c>
      <c r="I67" s="72" t="n">
        <v>3.51</v>
      </c>
      <c r="J67" s="51" t="n">
        <f aca="false">H67/3600</f>
        <v>0.500352777777778</v>
      </c>
      <c r="L67" s="71" t="n">
        <v>1375.8912</v>
      </c>
      <c r="M67" s="72" t="n">
        <v>39.7521</v>
      </c>
      <c r="N67" s="72" t="n">
        <v>41.1386</v>
      </c>
      <c r="O67" s="72" t="n">
        <v>42.2291</v>
      </c>
      <c r="P67" s="72" t="n">
        <v>1797.2</v>
      </c>
      <c r="Q67" s="72" t="n">
        <v>3.6</v>
      </c>
      <c r="R67" s="51" t="n">
        <f aca="false">P67/3600</f>
        <v>0.4992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515.52</v>
      </c>
      <c r="I68" s="74" t="n">
        <v>2.89</v>
      </c>
      <c r="J68" s="56" t="n">
        <f aca="false">H68/3600</f>
        <v>0.420977777777778</v>
      </c>
      <c r="L68" s="73" t="n">
        <v>643.2704</v>
      </c>
      <c r="M68" s="74" t="n">
        <v>35.7494</v>
      </c>
      <c r="N68" s="74" t="n">
        <v>38.2628</v>
      </c>
      <c r="O68" s="74" t="n">
        <v>39.4959</v>
      </c>
      <c r="P68" s="74" t="n">
        <v>1543.2</v>
      </c>
      <c r="Q68" s="74" t="n">
        <v>3.06</v>
      </c>
      <c r="R68" s="56" t="n">
        <f aca="false">P68/3600</f>
        <v>0.428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49.1</v>
      </c>
      <c r="I69" s="74" t="n">
        <v>2.39</v>
      </c>
      <c r="J69" s="56" t="n">
        <f aca="false">H69/3600</f>
        <v>0.346972222222222</v>
      </c>
      <c r="L69" s="73" t="n">
        <v>300.6352</v>
      </c>
      <c r="M69" s="74" t="n">
        <v>32.1883</v>
      </c>
      <c r="N69" s="74" t="n">
        <v>36.2358</v>
      </c>
      <c r="O69" s="74" t="n">
        <v>37.3894</v>
      </c>
      <c r="P69" s="74" t="n">
        <v>1249.72</v>
      </c>
      <c r="Q69" s="74" t="n">
        <v>2.51</v>
      </c>
      <c r="R69" s="56" t="n">
        <f aca="false">P69/3600</f>
        <v>0.3471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44.94</v>
      </c>
      <c r="I70" s="76" t="n">
        <v>2.04</v>
      </c>
      <c r="J70" s="62" t="n">
        <f aca="false">H70/3600</f>
        <v>0.290261111111111</v>
      </c>
      <c r="L70" s="75" t="n">
        <v>145.124</v>
      </c>
      <c r="M70" s="76" t="n">
        <v>29.3402</v>
      </c>
      <c r="N70" s="76" t="n">
        <v>34.8338</v>
      </c>
      <c r="O70" s="76" t="n">
        <v>35.9372</v>
      </c>
      <c r="P70" s="76" t="n">
        <v>1062.13</v>
      </c>
      <c r="Q70" s="76" t="n">
        <v>2.07</v>
      </c>
      <c r="R70" s="62" t="n">
        <f aca="false">P70/3600</f>
        <v>0.2950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197.48</v>
      </c>
      <c r="I71" s="72" t="n">
        <v>24.5</v>
      </c>
      <c r="J71" s="51" t="n">
        <f aca="false">H71/3600</f>
        <v>3.94374444444444</v>
      </c>
      <c r="L71" s="71" t="n">
        <v>2435.9504</v>
      </c>
      <c r="M71" s="72" t="n">
        <v>42.3786</v>
      </c>
      <c r="N71" s="72" t="n">
        <v>46.2609</v>
      </c>
      <c r="O71" s="72" t="n">
        <v>47.5482</v>
      </c>
      <c r="P71" s="72" t="n">
        <v>14002.07</v>
      </c>
      <c r="Q71" s="72" t="n">
        <v>25.61</v>
      </c>
      <c r="R71" s="51" t="n">
        <f aca="false">P71/3600</f>
        <v>3.8894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59.63</v>
      </c>
      <c r="I72" s="74" t="n">
        <v>21.02</v>
      </c>
      <c r="J72" s="56" t="n">
        <f aca="false">H72/3600</f>
        <v>3.34989722222222</v>
      </c>
      <c r="L72" s="73" t="n">
        <v>900.7872</v>
      </c>
      <c r="M72" s="74" t="n">
        <v>40.1221</v>
      </c>
      <c r="N72" s="74" t="n">
        <v>44.2433</v>
      </c>
      <c r="O72" s="74" t="n">
        <v>45.5005</v>
      </c>
      <c r="P72" s="74" t="n">
        <v>11996.41</v>
      </c>
      <c r="Q72" s="74" t="n">
        <v>21.34</v>
      </c>
      <c r="R72" s="56" t="n">
        <f aca="false">P72/3600</f>
        <v>3.332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093.4</v>
      </c>
      <c r="I73" s="74" t="n">
        <v>19.31</v>
      </c>
      <c r="J73" s="56" t="n">
        <f aca="false">H73/3600</f>
        <v>3.0815</v>
      </c>
      <c r="L73" s="73" t="n">
        <v>434.9528</v>
      </c>
      <c r="M73" s="74" t="n">
        <v>37.4876</v>
      </c>
      <c r="N73" s="74" t="n">
        <v>42.3597</v>
      </c>
      <c r="O73" s="74" t="n">
        <v>43.62</v>
      </c>
      <c r="P73" s="74" t="n">
        <v>11158.95</v>
      </c>
      <c r="Q73" s="74" t="n">
        <v>19.75</v>
      </c>
      <c r="R73" s="56" t="n">
        <f aca="false">P73/3600</f>
        <v>3.0997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624.79</v>
      </c>
      <c r="I74" s="76" t="n">
        <v>19.35</v>
      </c>
      <c r="J74" s="62" t="n">
        <f aca="false">H74/3600</f>
        <v>2.95133055555556</v>
      </c>
      <c r="L74" s="75" t="n">
        <v>226.9208</v>
      </c>
      <c r="M74" s="76" t="n">
        <v>34.5716</v>
      </c>
      <c r="N74" s="76" t="n">
        <v>41.1366</v>
      </c>
      <c r="O74" s="76" t="n">
        <v>42.2041</v>
      </c>
      <c r="P74" s="76" t="n">
        <v>10569.42</v>
      </c>
      <c r="Q74" s="76" t="n">
        <v>18.39</v>
      </c>
      <c r="R74" s="62" t="n">
        <f aca="false">P74/3600</f>
        <v>2.9359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505.39</v>
      </c>
      <c r="I75" s="72" t="n">
        <v>24.87</v>
      </c>
      <c r="J75" s="51" t="n">
        <f aca="false">H75/3600</f>
        <v>3.75149722222222</v>
      </c>
      <c r="L75" s="71" t="n">
        <v>1861.4256</v>
      </c>
      <c r="M75" s="72" t="n">
        <v>42.777</v>
      </c>
      <c r="N75" s="72" t="n">
        <v>47.8073</v>
      </c>
      <c r="O75" s="72" t="n">
        <v>48.4574</v>
      </c>
      <c r="P75" s="72" t="n">
        <v>13353.9</v>
      </c>
      <c r="Q75" s="72" t="n">
        <v>25.65</v>
      </c>
      <c r="R75" s="51" t="n">
        <f aca="false">P75/3600</f>
        <v>3.709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368.39</v>
      </c>
      <c r="I76" s="74" t="n">
        <v>21.65</v>
      </c>
      <c r="J76" s="56" t="n">
        <f aca="false">H76/3600</f>
        <v>3.15788611111111</v>
      </c>
      <c r="L76" s="73" t="n">
        <v>460.2904</v>
      </c>
      <c r="M76" s="74" t="n">
        <v>40.9824</v>
      </c>
      <c r="N76" s="74" t="n">
        <v>46.0921</v>
      </c>
      <c r="O76" s="74" t="n">
        <v>46.7445</v>
      </c>
      <c r="P76" s="74" t="n">
        <v>11234.54</v>
      </c>
      <c r="Q76" s="74" t="n">
        <v>20.71</v>
      </c>
      <c r="R76" s="56" t="n">
        <f aca="false">P76/3600</f>
        <v>3.1207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27.56</v>
      </c>
      <c r="I77" s="74" t="n">
        <v>18.59</v>
      </c>
      <c r="J77" s="56" t="n">
        <f aca="false">H77/3600</f>
        <v>2.92432222222222</v>
      </c>
      <c r="L77" s="73" t="n">
        <v>191.0944</v>
      </c>
      <c r="M77" s="74" t="n">
        <v>38.8434</v>
      </c>
      <c r="N77" s="74" t="n">
        <v>44.4421</v>
      </c>
      <c r="O77" s="74" t="n">
        <v>45.0011</v>
      </c>
      <c r="P77" s="74" t="n">
        <v>10470.89</v>
      </c>
      <c r="Q77" s="74" t="n">
        <v>19.39</v>
      </c>
      <c r="R77" s="56" t="n">
        <f aca="false">P77/3600</f>
        <v>2.9085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302.72</v>
      </c>
      <c r="I78" s="76" t="n">
        <v>19.04</v>
      </c>
      <c r="J78" s="62" t="n">
        <f aca="false">H78/3600</f>
        <v>2.86186666666667</v>
      </c>
      <c r="L78" s="75" t="n">
        <v>98.7352</v>
      </c>
      <c r="M78" s="76" t="n">
        <v>36.3631</v>
      </c>
      <c r="N78" s="76" t="n">
        <v>43.0697</v>
      </c>
      <c r="O78" s="76" t="n">
        <v>43.4862</v>
      </c>
      <c r="P78" s="76" t="n">
        <v>10108.77</v>
      </c>
      <c r="Q78" s="76" t="n">
        <v>18.82</v>
      </c>
      <c r="R78" s="62" t="n">
        <f aca="false">P78/3600</f>
        <v>2.8079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4691.22</v>
      </c>
      <c r="I79" s="72" t="n">
        <v>27.01</v>
      </c>
      <c r="J79" s="51" t="n">
        <f aca="false">H79/3600</f>
        <v>4.08089444444445</v>
      </c>
      <c r="L79" s="71" t="n">
        <v>2163.4976</v>
      </c>
      <c r="M79" s="72" t="n">
        <v>43.114</v>
      </c>
      <c r="N79" s="72" t="n">
        <v>47.0314</v>
      </c>
      <c r="O79" s="72" t="n">
        <v>47.9643</v>
      </c>
      <c r="P79" s="72" t="n">
        <v>14478.24</v>
      </c>
      <c r="Q79" s="72" t="n">
        <v>27.79</v>
      </c>
      <c r="R79" s="51" t="n">
        <f aca="false">P79/3600</f>
        <v>4.0217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2413.54</v>
      </c>
      <c r="I80" s="74" t="n">
        <v>22.95</v>
      </c>
      <c r="J80" s="56" t="n">
        <f aca="false">H80/3600</f>
        <v>3.44820555555556</v>
      </c>
      <c r="L80" s="73" t="n">
        <v>726.952</v>
      </c>
      <c r="M80" s="74" t="n">
        <v>40.9915</v>
      </c>
      <c r="N80" s="74" t="n">
        <v>45.1433</v>
      </c>
      <c r="O80" s="74" t="n">
        <v>46.0456</v>
      </c>
      <c r="P80" s="74" t="n">
        <v>12551.78</v>
      </c>
      <c r="Q80" s="74" t="n">
        <v>23.64</v>
      </c>
      <c r="R80" s="56" t="n">
        <f aca="false">P80/3600</f>
        <v>3.4866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511.97</v>
      </c>
      <c r="I81" s="74" t="n">
        <v>22.3</v>
      </c>
      <c r="J81" s="56" t="n">
        <f aca="false">H81/3600</f>
        <v>3.19776944444444</v>
      </c>
      <c r="L81" s="73" t="n">
        <v>324.6216</v>
      </c>
      <c r="M81" s="74" t="n">
        <v>38.5708</v>
      </c>
      <c r="N81" s="74" t="n">
        <v>43.3133</v>
      </c>
      <c r="O81" s="74" t="n">
        <v>44.2783</v>
      </c>
      <c r="P81" s="74" t="n">
        <v>11402.82</v>
      </c>
      <c r="Q81" s="74" t="n">
        <v>21.15</v>
      </c>
      <c r="R81" s="56" t="n">
        <f aca="false">P81/3600</f>
        <v>3.167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0958.67</v>
      </c>
      <c r="I82" s="76" t="n">
        <v>19.52</v>
      </c>
      <c r="J82" s="62" t="n">
        <f aca="false">H82/3600</f>
        <v>3.044075</v>
      </c>
      <c r="L82" s="75" t="n">
        <v>166.5192</v>
      </c>
      <c r="M82" s="76" t="n">
        <v>35.8638</v>
      </c>
      <c r="N82" s="76" t="n">
        <v>42.0493</v>
      </c>
      <c r="O82" s="76" t="n">
        <v>42.9253</v>
      </c>
      <c r="P82" s="76" t="n">
        <v>10906.49</v>
      </c>
      <c r="Q82" s="76" t="n">
        <v>20.19</v>
      </c>
      <c r="R82" s="62" t="n">
        <f aca="false">P82/3600</f>
        <v>3.0295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9222.15</v>
      </c>
      <c r="I83" s="72" t="n">
        <v>16.7</v>
      </c>
      <c r="J83" s="51" t="n">
        <f aca="false">H83/3600</f>
        <v>2.56170833333333</v>
      </c>
      <c r="L83" s="71" t="n">
        <v>4258.82</v>
      </c>
      <c r="M83" s="72" t="n">
        <v>40.2755</v>
      </c>
      <c r="N83" s="72" t="n">
        <v>42.5306</v>
      </c>
      <c r="O83" s="72" t="n">
        <v>43.0423</v>
      </c>
      <c r="P83" s="72" t="n">
        <v>9091.68</v>
      </c>
      <c r="Q83" s="72" t="n">
        <v>17.13</v>
      </c>
      <c r="R83" s="51" t="n">
        <f aca="false">P83/3600</f>
        <v>2.5254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85.55</v>
      </c>
      <c r="I84" s="74" t="n">
        <v>13.64</v>
      </c>
      <c r="J84" s="56" t="n">
        <f aca="false">H84/3600</f>
        <v>2.07931944444444</v>
      </c>
      <c r="L84" s="73" t="n">
        <v>1964.0448</v>
      </c>
      <c r="M84" s="74" t="n">
        <v>36.9272</v>
      </c>
      <c r="N84" s="74" t="n">
        <v>39.7102</v>
      </c>
      <c r="O84" s="74" t="n">
        <v>40.0158</v>
      </c>
      <c r="P84" s="74" t="n">
        <v>7609.46</v>
      </c>
      <c r="Q84" s="74" t="n">
        <v>13.88</v>
      </c>
      <c r="R84" s="56" t="n">
        <f aca="false">P84/3600</f>
        <v>2.1137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442.41</v>
      </c>
      <c r="I85" s="74" t="n">
        <v>11.4</v>
      </c>
      <c r="J85" s="56" t="n">
        <f aca="false">H85/3600</f>
        <v>1.78955833333333</v>
      </c>
      <c r="L85" s="73" t="n">
        <v>928.5592</v>
      </c>
      <c r="M85" s="74" t="n">
        <v>33.9274</v>
      </c>
      <c r="N85" s="74" t="n">
        <v>37.3541</v>
      </c>
      <c r="O85" s="74" t="n">
        <v>37.5567</v>
      </c>
      <c r="P85" s="74" t="n">
        <v>6402.67</v>
      </c>
      <c r="Q85" s="74" t="n">
        <v>11.78</v>
      </c>
      <c r="R85" s="56" t="n">
        <f aca="false">P85/3600</f>
        <v>1.7785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580.11</v>
      </c>
      <c r="I86" s="76" t="n">
        <v>9.79</v>
      </c>
      <c r="J86" s="62" t="n">
        <f aca="false">H86/3600</f>
        <v>1.55003055555556</v>
      </c>
      <c r="L86" s="75" t="n">
        <v>476.328</v>
      </c>
      <c r="M86" s="76" t="n">
        <v>31.2828</v>
      </c>
      <c r="N86" s="76" t="n">
        <v>35.7583</v>
      </c>
      <c r="O86" s="76" t="n">
        <v>35.8534</v>
      </c>
      <c r="P86" s="76" t="n">
        <v>5420.65</v>
      </c>
      <c r="Q86" s="76" t="n">
        <v>9.85</v>
      </c>
      <c r="R86" s="62" t="n">
        <f aca="false">P86/3600</f>
        <v>1.5057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9971.33</v>
      </c>
      <c r="I87" s="72" t="n">
        <v>31.78</v>
      </c>
      <c r="J87" s="51" t="n">
        <f aca="false">H87/3600</f>
        <v>5.54759166666667</v>
      </c>
      <c r="L87" s="71" t="n">
        <v>5445.2035</v>
      </c>
      <c r="M87" s="72" t="n">
        <v>42.8208</v>
      </c>
      <c r="N87" s="72" t="n">
        <v>45.4487</v>
      </c>
      <c r="O87" s="72" t="n">
        <v>45.7303</v>
      </c>
      <c r="P87" s="72" t="n">
        <v>19753.58</v>
      </c>
      <c r="Q87" s="72" t="n">
        <v>32.74</v>
      </c>
      <c r="R87" s="51" t="n">
        <f aca="false">P87/3600</f>
        <v>5.487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6562.73</v>
      </c>
      <c r="I88" s="74" t="n">
        <v>27.3</v>
      </c>
      <c r="J88" s="56" t="n">
        <f aca="false">H88/3600</f>
        <v>4.60075833333333</v>
      </c>
      <c r="L88" s="73" t="n">
        <v>2659.4146</v>
      </c>
      <c r="M88" s="74" t="n">
        <v>38.9293</v>
      </c>
      <c r="N88" s="74" t="n">
        <v>42.4556</v>
      </c>
      <c r="O88" s="74" t="n">
        <v>42.6188</v>
      </c>
      <c r="P88" s="74" t="n">
        <v>16542.26</v>
      </c>
      <c r="Q88" s="74" t="n">
        <v>27.53</v>
      </c>
      <c r="R88" s="56" t="n">
        <f aca="false">P88/3600</f>
        <v>4.5950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3772.82</v>
      </c>
      <c r="I89" s="74" t="n">
        <v>22.85</v>
      </c>
      <c r="J89" s="56" t="n">
        <f aca="false">H89/3600</f>
        <v>3.82578333333333</v>
      </c>
      <c r="L89" s="73" t="n">
        <v>1293.0408</v>
      </c>
      <c r="M89" s="74" t="n">
        <v>35.2663</v>
      </c>
      <c r="N89" s="74" t="n">
        <v>40.1396</v>
      </c>
      <c r="O89" s="74" t="n">
        <v>40.1268</v>
      </c>
      <c r="P89" s="74" t="n">
        <v>13738.47</v>
      </c>
      <c r="Q89" s="74" t="n">
        <v>23.94</v>
      </c>
      <c r="R89" s="56" t="n">
        <f aca="false">P89/3600</f>
        <v>3.8162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73.03</v>
      </c>
      <c r="I90" s="76" t="n">
        <v>21.2</v>
      </c>
      <c r="J90" s="62" t="n">
        <f aca="false">H90/3600</f>
        <v>3.24250833333333</v>
      </c>
      <c r="L90" s="75" t="n">
        <v>625.2624</v>
      </c>
      <c r="M90" s="76" t="n">
        <v>31.9326</v>
      </c>
      <c r="N90" s="76" t="n">
        <v>38.6171</v>
      </c>
      <c r="O90" s="76" t="n">
        <v>38.3325</v>
      </c>
      <c r="P90" s="76" t="n">
        <v>11461.34</v>
      </c>
      <c r="Q90" s="76" t="n">
        <v>20.43</v>
      </c>
      <c r="R90" s="62" t="n">
        <f aca="false">P90/3600</f>
        <v>3.183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5128.97</v>
      </c>
      <c r="I91" s="72" t="n">
        <v>8.81</v>
      </c>
      <c r="J91" s="51" t="n">
        <f aca="false">H91/3600</f>
        <v>1.42471388888889</v>
      </c>
      <c r="L91" s="71" t="n">
        <v>327.012</v>
      </c>
      <c r="M91" s="72" t="n">
        <v>46.5565</v>
      </c>
      <c r="N91" s="72" t="n">
        <v>45.1763</v>
      </c>
      <c r="O91" s="72" t="n">
        <v>45.1654</v>
      </c>
      <c r="P91" s="72" t="n">
        <v>5220.84</v>
      </c>
      <c r="Q91" s="72" t="n">
        <v>8.58</v>
      </c>
      <c r="R91" s="51" t="n">
        <f aca="false">P91/3600</f>
        <v>1.4502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165.73</v>
      </c>
      <c r="I92" s="74" t="n">
        <v>8.73</v>
      </c>
      <c r="J92" s="56" t="n">
        <f aca="false">H92/3600</f>
        <v>1.434925</v>
      </c>
      <c r="L92" s="73" t="n">
        <v>237.3904</v>
      </c>
      <c r="M92" s="74" t="n">
        <v>42.4488</v>
      </c>
      <c r="N92" s="74" t="n">
        <v>41.1103</v>
      </c>
      <c r="O92" s="74" t="n">
        <v>41.068</v>
      </c>
      <c r="P92" s="74" t="n">
        <v>5106.14</v>
      </c>
      <c r="Q92" s="74" t="n">
        <v>8.28</v>
      </c>
      <c r="R92" s="56" t="n">
        <f aca="false">P92/3600</f>
        <v>1.4183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965.48</v>
      </c>
      <c r="I93" s="74" t="n">
        <v>8.17</v>
      </c>
      <c r="J93" s="56" t="n">
        <f aca="false">H93/3600</f>
        <v>1.3793</v>
      </c>
      <c r="L93" s="73" t="n">
        <v>176.5344</v>
      </c>
      <c r="M93" s="74" t="n">
        <v>37.8566</v>
      </c>
      <c r="N93" s="74" t="n">
        <v>38.8371</v>
      </c>
      <c r="O93" s="74" t="n">
        <v>38.8409</v>
      </c>
      <c r="P93" s="74" t="n">
        <v>5022.18</v>
      </c>
      <c r="Q93" s="74" t="n">
        <v>8.58</v>
      </c>
      <c r="R93" s="56" t="n">
        <f aca="false">P93/3600</f>
        <v>1.395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944.28</v>
      </c>
      <c r="I94" s="76" t="n">
        <v>8.77</v>
      </c>
      <c r="J94" s="62" t="n">
        <f aca="false">H94/3600</f>
        <v>1.37341111111111</v>
      </c>
      <c r="L94" s="75" t="n">
        <v>129.8392</v>
      </c>
      <c r="M94" s="76" t="n">
        <v>33.0785</v>
      </c>
      <c r="N94" s="76" t="n">
        <v>37.7165</v>
      </c>
      <c r="O94" s="76" t="n">
        <v>37.2805</v>
      </c>
      <c r="P94" s="76" t="n">
        <v>4870.13</v>
      </c>
      <c r="Q94" s="76" t="n">
        <v>8.29</v>
      </c>
      <c r="R94" s="62" t="n">
        <f aca="false">P94/3600</f>
        <v>1.3528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279.56</v>
      </c>
      <c r="I95" s="72" t="n">
        <v>19.04</v>
      </c>
      <c r="J95" s="51" t="n">
        <f aca="false">H95/3600</f>
        <v>3.13321111111111</v>
      </c>
      <c r="L95" s="71" t="n">
        <v>701.8669</v>
      </c>
      <c r="M95" s="72" t="n">
        <v>48.8045</v>
      </c>
      <c r="N95" s="72" t="n">
        <v>51.7189</v>
      </c>
      <c r="O95" s="72" t="n">
        <v>52.7995</v>
      </c>
      <c r="P95" s="72" t="n">
        <v>11198.64</v>
      </c>
      <c r="Q95" s="72" t="n">
        <v>18.19</v>
      </c>
      <c r="R95" s="51" t="n">
        <f aca="false">P95/3600</f>
        <v>3.1107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0524.13</v>
      </c>
      <c r="I96" s="74" t="n">
        <v>17.39</v>
      </c>
      <c r="J96" s="56" t="n">
        <f aca="false">H96/3600</f>
        <v>2.92336944444444</v>
      </c>
      <c r="L96" s="73" t="n">
        <v>414.9552</v>
      </c>
      <c r="M96" s="74" t="n">
        <v>44.9677</v>
      </c>
      <c r="N96" s="74" t="n">
        <v>48.1901</v>
      </c>
      <c r="O96" s="74" t="n">
        <v>49.6789</v>
      </c>
      <c r="P96" s="74" t="n">
        <v>10428.98</v>
      </c>
      <c r="Q96" s="74" t="n">
        <v>17.41</v>
      </c>
      <c r="R96" s="56" t="n">
        <f aca="false">P96/3600</f>
        <v>2.8969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10106.56</v>
      </c>
      <c r="I97" s="74" t="n">
        <v>16.72</v>
      </c>
      <c r="J97" s="56" t="n">
        <f aca="false">H97/3600</f>
        <v>2.80737777777778</v>
      </c>
      <c r="L97" s="73" t="n">
        <v>243.7232</v>
      </c>
      <c r="M97" s="74" t="n">
        <v>41.1356</v>
      </c>
      <c r="N97" s="74" t="n">
        <v>45.548</v>
      </c>
      <c r="O97" s="74" t="n">
        <v>46.9757</v>
      </c>
      <c r="P97" s="74" t="n">
        <v>10013.86</v>
      </c>
      <c r="Q97" s="74" t="n">
        <v>16.84</v>
      </c>
      <c r="R97" s="56" t="n">
        <f aca="false">P97/3600</f>
        <v>2.7816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644.31</v>
      </c>
      <c r="I98" s="76" t="n">
        <v>15.52</v>
      </c>
      <c r="J98" s="62" t="n">
        <f aca="false">H98/3600</f>
        <v>2.678975</v>
      </c>
      <c r="L98" s="75" t="n">
        <v>150.8499</v>
      </c>
      <c r="M98" s="76" t="n">
        <v>37.3211</v>
      </c>
      <c r="N98" s="76" t="n">
        <v>43.4842</v>
      </c>
      <c r="O98" s="76" t="n">
        <v>44.9933</v>
      </c>
      <c r="P98" s="76" t="n">
        <v>9762.71</v>
      </c>
      <c r="Q98" s="76" t="n">
        <v>16.89</v>
      </c>
      <c r="R98" s="62" t="n">
        <f aca="false">P98/3600</f>
        <v>2.7118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997778719576</v>
      </c>
      <c r="J106" s="77" t="n">
        <f aca="false">GEOMEAN(J3:J98)</f>
        <v>2.30209416200379</v>
      </c>
      <c r="Q106" s="77" t="n">
        <f aca="false">GEOMEAN(Q3:Q98)</f>
        <v>15.6893852026729</v>
      </c>
      <c r="R106" s="77" t="n">
        <f aca="false">GEOMEAN(R3:R98)</f>
        <v>2.291526283436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74414145193</v>
      </c>
      <c r="R107" s="78" t="n">
        <f aca="false">R106/J106</f>
        <v>0.9954094499080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7583333333333</v>
      </c>
      <c r="J108" s="77" t="n">
        <f aca="false">SUM(J3:J98)</f>
        <v>282.811572222222</v>
      </c>
      <c r="Q108" s="77" t="n">
        <f aca="false">SUM(Q3:Q98)/3600</f>
        <v>0.530361111111111</v>
      </c>
      <c r="R108" s="77" t="n">
        <f aca="false">SUM(R3:R98)</f>
        <v>281.4283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8178345566083</v>
      </c>
      <c r="J113" s="77" t="n">
        <f aca="false">GEOMEAN(J19:J82)</f>
        <v>2.27719508779426</v>
      </c>
      <c r="Q113" s="77" t="n">
        <f aca="false">GEOMEAN(Q19:Q82)</f>
        <v>15.9090922844642</v>
      </c>
      <c r="R113" s="77" t="n">
        <f aca="false">GEOMEAN(R19:R82)</f>
        <v>2.266858112394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76929335867</v>
      </c>
      <c r="R114" s="78" t="n">
        <f aca="false">R113/J113</f>
        <v>0.995460654445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6891.83</v>
      </c>
      <c r="I3" s="50" t="n">
        <v>97.88</v>
      </c>
      <c r="J3" s="51" t="n">
        <f aca="false">H3/3600</f>
        <v>1.91439722222222</v>
      </c>
      <c r="L3" s="49" t="n">
        <v>100958.8688</v>
      </c>
      <c r="M3" s="50" t="n">
        <v>43.4484</v>
      </c>
      <c r="N3" s="50" t="n">
        <v>42.9466</v>
      </c>
      <c r="O3" s="50" t="n">
        <v>44.8194</v>
      </c>
      <c r="P3" s="50" t="n">
        <v>6799.29</v>
      </c>
      <c r="Q3" s="50" t="n">
        <v>97.93</v>
      </c>
      <c r="R3" s="52" t="n">
        <f aca="false">P3/3600</f>
        <v>1.8886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041.74</v>
      </c>
      <c r="I4" s="55" t="n">
        <v>89.45</v>
      </c>
      <c r="J4" s="56" t="n">
        <f aca="false">H4/3600</f>
        <v>1.67826111111111</v>
      </c>
      <c r="L4" s="54" t="n">
        <v>56955.2848</v>
      </c>
      <c r="M4" s="55" t="n">
        <v>40.2075</v>
      </c>
      <c r="N4" s="55" t="n">
        <v>40.2364</v>
      </c>
      <c r="O4" s="55" t="n">
        <v>42.259</v>
      </c>
      <c r="P4" s="55" t="n">
        <v>6017.2</v>
      </c>
      <c r="Q4" s="55" t="n">
        <v>87.06</v>
      </c>
      <c r="R4" s="57" t="n">
        <f aca="false">P4/3600</f>
        <v>1.6714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443.85</v>
      </c>
      <c r="I5" s="55" t="n">
        <v>80.6</v>
      </c>
      <c r="J5" s="56" t="n">
        <f aca="false">H5/3600</f>
        <v>1.51218055555556</v>
      </c>
      <c r="L5" s="54" t="n">
        <v>32529.7552</v>
      </c>
      <c r="M5" s="55" t="n">
        <v>37.1131</v>
      </c>
      <c r="N5" s="55" t="n">
        <v>38.358</v>
      </c>
      <c r="O5" s="55" t="n">
        <v>40.4819</v>
      </c>
      <c r="P5" s="55" t="n">
        <v>5440.28</v>
      </c>
      <c r="Q5" s="55" t="n">
        <v>80.84</v>
      </c>
      <c r="R5" s="57" t="n">
        <f aca="false">P5/3600</f>
        <v>1.5111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992.84</v>
      </c>
      <c r="I6" s="61" t="n">
        <v>71.52</v>
      </c>
      <c r="J6" s="62" t="n">
        <f aca="false">H6/3600</f>
        <v>1.3869</v>
      </c>
      <c r="L6" s="60" t="n">
        <v>18407.4368</v>
      </c>
      <c r="M6" s="61" t="n">
        <v>34.0781</v>
      </c>
      <c r="N6" s="61" t="n">
        <v>37.07</v>
      </c>
      <c r="O6" s="61" t="n">
        <v>39.3085</v>
      </c>
      <c r="P6" s="61" t="n">
        <v>4997.45</v>
      </c>
      <c r="Q6" s="61" t="n">
        <v>73.22</v>
      </c>
      <c r="R6" s="63" t="n">
        <f aca="false">P6/3600</f>
        <v>1.3881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6977.12</v>
      </c>
      <c r="I7" s="50" t="n">
        <v>94.37</v>
      </c>
      <c r="J7" s="51" t="n">
        <f aca="false">H7/3600</f>
        <v>1.93808888888889</v>
      </c>
      <c r="L7" s="49" t="n">
        <v>103917.0864</v>
      </c>
      <c r="M7" s="50" t="n">
        <v>43.3407</v>
      </c>
      <c r="N7" s="50" t="n">
        <v>45.6315</v>
      </c>
      <c r="O7" s="50" t="n">
        <v>45.3672</v>
      </c>
      <c r="P7" s="50" t="n">
        <v>6914.44</v>
      </c>
      <c r="Q7" s="50" t="n">
        <v>97.02</v>
      </c>
      <c r="R7" s="52" t="n">
        <f aca="false">P7/3600</f>
        <v>1.9206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119.64</v>
      </c>
      <c r="I8" s="55" t="n">
        <v>90.72</v>
      </c>
      <c r="J8" s="56" t="n">
        <f aca="false">H8/3600</f>
        <v>1.6999</v>
      </c>
      <c r="L8" s="54" t="n">
        <v>60478.9168</v>
      </c>
      <c r="M8" s="55" t="n">
        <v>39.8539</v>
      </c>
      <c r="N8" s="55" t="n">
        <v>43.1201</v>
      </c>
      <c r="O8" s="55" t="n">
        <v>43.462</v>
      </c>
      <c r="P8" s="55" t="n">
        <v>6116.59</v>
      </c>
      <c r="Q8" s="55" t="n">
        <v>89</v>
      </c>
      <c r="R8" s="57" t="n">
        <f aca="false">P8/3600</f>
        <v>1.6990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599.38</v>
      </c>
      <c r="I9" s="55" t="n">
        <v>84.82</v>
      </c>
      <c r="J9" s="56" t="n">
        <f aca="false">H9/3600</f>
        <v>1.55538333333333</v>
      </c>
      <c r="L9" s="54" t="n">
        <v>34571.92</v>
      </c>
      <c r="M9" s="55" t="n">
        <v>36.6831</v>
      </c>
      <c r="N9" s="55" t="n">
        <v>41.1252</v>
      </c>
      <c r="O9" s="55" t="n">
        <v>41.793</v>
      </c>
      <c r="P9" s="55" t="n">
        <v>5552.77</v>
      </c>
      <c r="Q9" s="55" t="n">
        <v>84.79</v>
      </c>
      <c r="R9" s="57" t="n">
        <f aca="false">P9/3600</f>
        <v>1.5424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048.52</v>
      </c>
      <c r="I10" s="61" t="n">
        <v>77.16</v>
      </c>
      <c r="J10" s="62" t="n">
        <f aca="false">H10/3600</f>
        <v>1.40236666666667</v>
      </c>
      <c r="L10" s="60" t="n">
        <v>20277.2688</v>
      </c>
      <c r="M10" s="61" t="n">
        <v>33.7999</v>
      </c>
      <c r="N10" s="61" t="n">
        <v>39.6565</v>
      </c>
      <c r="O10" s="61" t="n">
        <v>40.5136</v>
      </c>
      <c r="P10" s="61" t="n">
        <v>5137.81</v>
      </c>
      <c r="Q10" s="61" t="n">
        <v>78.93</v>
      </c>
      <c r="R10" s="63" t="n">
        <f aca="false">P10/3600</f>
        <v>1.4271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6497.61</v>
      </c>
      <c r="I11" s="50" t="n">
        <v>173.2</v>
      </c>
      <c r="J11" s="51" t="n">
        <f aca="false">H11/3600</f>
        <v>4.58266944444445</v>
      </c>
      <c r="L11" s="49" t="n">
        <v>401007.5648</v>
      </c>
      <c r="M11" s="50" t="n">
        <v>42.389</v>
      </c>
      <c r="N11" s="50" t="n">
        <v>40.9805</v>
      </c>
      <c r="O11" s="50" t="n">
        <v>40.4153</v>
      </c>
      <c r="P11" s="50" t="n">
        <v>16432.45</v>
      </c>
      <c r="Q11" s="50" t="n">
        <v>176.74</v>
      </c>
      <c r="R11" s="52" t="n">
        <f aca="false">P11/3600</f>
        <v>4.5645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4386.43</v>
      </c>
      <c r="I12" s="55" t="n">
        <v>157.48</v>
      </c>
      <c r="J12" s="56" t="n">
        <f aca="false">H12/3600</f>
        <v>3.99623055555556</v>
      </c>
      <c r="L12" s="54" t="n">
        <v>247066.8704</v>
      </c>
      <c r="M12" s="55" t="n">
        <v>38.7171</v>
      </c>
      <c r="N12" s="55" t="n">
        <v>38.475</v>
      </c>
      <c r="O12" s="55" t="n">
        <v>37.1162</v>
      </c>
      <c r="P12" s="55" t="n">
        <v>14553.1</v>
      </c>
      <c r="Q12" s="55" t="n">
        <v>152.93</v>
      </c>
      <c r="R12" s="57" t="n">
        <f aca="false">P12/3600</f>
        <v>4.0425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2978.49</v>
      </c>
      <c r="I13" s="55" t="n">
        <v>141.79</v>
      </c>
      <c r="J13" s="56" t="n">
        <f aca="false">H13/3600</f>
        <v>3.60513611111111</v>
      </c>
      <c r="L13" s="54" t="n">
        <v>153338.2096</v>
      </c>
      <c r="M13" s="55" t="n">
        <v>34.7517</v>
      </c>
      <c r="N13" s="55" t="n">
        <v>36.8679</v>
      </c>
      <c r="O13" s="55" t="n">
        <v>35.647</v>
      </c>
      <c r="P13" s="55" t="n">
        <v>13015.48</v>
      </c>
      <c r="Q13" s="55" t="n">
        <v>141.82</v>
      </c>
      <c r="R13" s="57" t="n">
        <f aca="false">P13/3600</f>
        <v>3.61541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1340.42</v>
      </c>
      <c r="I14" s="61" t="n">
        <v>138.4</v>
      </c>
      <c r="J14" s="62" t="n">
        <f aca="false">H14/3600</f>
        <v>3.15011666666667</v>
      </c>
      <c r="L14" s="60" t="n">
        <v>81271.4176</v>
      </c>
      <c r="M14" s="61" t="n">
        <v>30.6174</v>
      </c>
      <c r="N14" s="61" t="n">
        <v>35.6838</v>
      </c>
      <c r="O14" s="61" t="n">
        <v>34.5156</v>
      </c>
      <c r="P14" s="61" t="n">
        <v>11462.07</v>
      </c>
      <c r="Q14" s="61" t="n">
        <v>135.06</v>
      </c>
      <c r="R14" s="63" t="n">
        <f aca="false">P14/3600</f>
        <v>3.1839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1724.18</v>
      </c>
      <c r="I15" s="50" t="n">
        <v>127.64</v>
      </c>
      <c r="J15" s="51" t="n">
        <f aca="false">H15/3600</f>
        <v>3.25671666666667</v>
      </c>
      <c r="L15" s="49" t="n">
        <v>98451.5456</v>
      </c>
      <c r="M15" s="50" t="n">
        <v>43.8627</v>
      </c>
      <c r="N15" s="50" t="n">
        <v>46.8495</v>
      </c>
      <c r="O15" s="50" t="n">
        <v>46.5173</v>
      </c>
      <c r="P15" s="50" t="n">
        <v>11683.56</v>
      </c>
      <c r="Q15" s="50" t="n">
        <v>135.68</v>
      </c>
      <c r="R15" s="52" t="n">
        <f aca="false">P15/3600</f>
        <v>3.2454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0022.81</v>
      </c>
      <c r="I16" s="55" t="n">
        <v>118.69</v>
      </c>
      <c r="J16" s="56" t="n">
        <f aca="false">H16/3600</f>
        <v>2.78411388888889</v>
      </c>
      <c r="L16" s="54" t="n">
        <v>45602.24</v>
      </c>
      <c r="M16" s="55" t="n">
        <v>41.4446</v>
      </c>
      <c r="N16" s="55" t="n">
        <v>45.8901</v>
      </c>
      <c r="O16" s="55" t="n">
        <v>45.685</v>
      </c>
      <c r="P16" s="55" t="n">
        <v>10018.53</v>
      </c>
      <c r="Q16" s="55" t="n">
        <v>119.27</v>
      </c>
      <c r="R16" s="57" t="n">
        <f aca="false">P16/3600</f>
        <v>2.7829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9263.64</v>
      </c>
      <c r="I17" s="55" t="n">
        <v>115.09</v>
      </c>
      <c r="J17" s="56" t="n">
        <f aca="false">H17/3600</f>
        <v>2.57323333333333</v>
      </c>
      <c r="L17" s="54" t="n">
        <v>25731.2304</v>
      </c>
      <c r="M17" s="55" t="n">
        <v>39.8721</v>
      </c>
      <c r="N17" s="55" t="n">
        <v>45.2419</v>
      </c>
      <c r="O17" s="55" t="n">
        <v>45.1479</v>
      </c>
      <c r="P17" s="55" t="n">
        <v>9313.85</v>
      </c>
      <c r="Q17" s="55" t="n">
        <v>116.42</v>
      </c>
      <c r="R17" s="57" t="n">
        <f aca="false">P17/3600</f>
        <v>2.5871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8905.78</v>
      </c>
      <c r="I18" s="61" t="n">
        <v>113.4</v>
      </c>
      <c r="J18" s="62" t="n">
        <f aca="false">H18/3600</f>
        <v>2.47382777777778</v>
      </c>
      <c r="L18" s="60" t="n">
        <v>14335.696</v>
      </c>
      <c r="M18" s="61" t="n">
        <v>38.1477</v>
      </c>
      <c r="N18" s="61" t="n">
        <v>44.7562</v>
      </c>
      <c r="O18" s="61" t="n">
        <v>44.6856</v>
      </c>
      <c r="P18" s="61" t="n">
        <v>8936.22</v>
      </c>
      <c r="Q18" s="61" t="n">
        <v>111.37</v>
      </c>
      <c r="R18" s="63" t="n">
        <f aca="false">P18/3600</f>
        <v>2.4822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5018.95</v>
      </c>
      <c r="I19" s="72" t="n">
        <v>63.86</v>
      </c>
      <c r="J19" s="51" t="n">
        <f aca="false">H19/3600</f>
        <v>1.39415277777778</v>
      </c>
      <c r="L19" s="71" t="n">
        <v>21904.1616</v>
      </c>
      <c r="M19" s="72" t="n">
        <v>42.7905</v>
      </c>
      <c r="N19" s="72" t="n">
        <v>44.5515</v>
      </c>
      <c r="O19" s="72" t="n">
        <v>46.0885</v>
      </c>
      <c r="P19" s="72" t="n">
        <v>4967.09</v>
      </c>
      <c r="Q19" s="72" t="n">
        <v>62.3</v>
      </c>
      <c r="R19" s="51" t="n">
        <f aca="false">P19/3600</f>
        <v>1.3797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4319.56</v>
      </c>
      <c r="I20" s="74" t="n">
        <v>58.49</v>
      </c>
      <c r="J20" s="56" t="n">
        <f aca="false">H20/3600</f>
        <v>1.19987777777778</v>
      </c>
      <c r="L20" s="73" t="n">
        <v>12030.796</v>
      </c>
      <c r="M20" s="74" t="n">
        <v>41.075</v>
      </c>
      <c r="N20" s="74" t="n">
        <v>42.6515</v>
      </c>
      <c r="O20" s="74" t="n">
        <v>43.6771</v>
      </c>
      <c r="P20" s="74" t="n">
        <v>4369.51</v>
      </c>
      <c r="Q20" s="74" t="n">
        <v>56.75</v>
      </c>
      <c r="R20" s="56" t="n">
        <f aca="false">P20/3600</f>
        <v>1.2137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006.26</v>
      </c>
      <c r="I21" s="74" t="n">
        <v>52.67</v>
      </c>
      <c r="J21" s="56" t="n">
        <f aca="false">H21/3600</f>
        <v>1.11285</v>
      </c>
      <c r="L21" s="73" t="n">
        <v>6788.3504</v>
      </c>
      <c r="M21" s="74" t="n">
        <v>38.9819</v>
      </c>
      <c r="N21" s="74" t="n">
        <v>41.1755</v>
      </c>
      <c r="O21" s="74" t="n">
        <v>42.1149</v>
      </c>
      <c r="P21" s="74" t="n">
        <v>3981.52</v>
      </c>
      <c r="Q21" s="74" t="n">
        <v>54.49</v>
      </c>
      <c r="R21" s="56" t="n">
        <f aca="false">P21/3600</f>
        <v>1.1059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759.21</v>
      </c>
      <c r="I22" s="76" t="n">
        <v>50.77</v>
      </c>
      <c r="J22" s="62" t="n">
        <f aca="false">H22/3600</f>
        <v>1.044225</v>
      </c>
      <c r="L22" s="75" t="n">
        <v>3789.1304</v>
      </c>
      <c r="M22" s="76" t="n">
        <v>36.5286</v>
      </c>
      <c r="N22" s="76" t="n">
        <v>40.1087</v>
      </c>
      <c r="O22" s="76" t="n">
        <v>41.193</v>
      </c>
      <c r="P22" s="76" t="n">
        <v>3767.23</v>
      </c>
      <c r="Q22" s="76" t="n">
        <v>51.72</v>
      </c>
      <c r="R22" s="62" t="n">
        <f aca="false">P22/3600</f>
        <v>1.0464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880.9</v>
      </c>
      <c r="I23" s="72" t="n">
        <v>81.7</v>
      </c>
      <c r="J23" s="51" t="n">
        <f aca="false">H23/3600</f>
        <v>1.63358333333333</v>
      </c>
      <c r="L23" s="71" t="n">
        <v>52322.5992</v>
      </c>
      <c r="M23" s="72" t="n">
        <v>41.7305</v>
      </c>
      <c r="N23" s="72" t="n">
        <v>43.2765</v>
      </c>
      <c r="O23" s="72" t="n">
        <v>44.1445</v>
      </c>
      <c r="P23" s="72" t="n">
        <v>5803.77</v>
      </c>
      <c r="Q23" s="72" t="n">
        <v>82.7</v>
      </c>
      <c r="R23" s="51" t="n">
        <f aca="false">P23/3600</f>
        <v>1.6121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036.13</v>
      </c>
      <c r="I24" s="74" t="n">
        <v>73.5</v>
      </c>
      <c r="J24" s="56" t="n">
        <f aca="false">H24/3600</f>
        <v>1.398925</v>
      </c>
      <c r="L24" s="73" t="n">
        <v>28406.1736</v>
      </c>
      <c r="M24" s="74" t="n">
        <v>38.6191</v>
      </c>
      <c r="N24" s="74" t="n">
        <v>40.5854</v>
      </c>
      <c r="O24" s="74" t="n">
        <v>41.3225</v>
      </c>
      <c r="P24" s="74" t="n">
        <v>4982.58</v>
      </c>
      <c r="Q24" s="74" t="n">
        <v>72.74</v>
      </c>
      <c r="R24" s="56" t="n">
        <f aca="false">P24/3600</f>
        <v>1.384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4399.19</v>
      </c>
      <c r="I25" s="74" t="n">
        <v>67.2</v>
      </c>
      <c r="J25" s="56" t="n">
        <f aca="false">H25/3600</f>
        <v>1.22199722222222</v>
      </c>
      <c r="L25" s="73" t="n">
        <v>14751.8176</v>
      </c>
      <c r="M25" s="74" t="n">
        <v>35.6019</v>
      </c>
      <c r="N25" s="74" t="n">
        <v>38.6444</v>
      </c>
      <c r="O25" s="74" t="n">
        <v>39.6987</v>
      </c>
      <c r="P25" s="74" t="n">
        <v>4405.72</v>
      </c>
      <c r="Q25" s="74" t="n">
        <v>65.88</v>
      </c>
      <c r="R25" s="56" t="n">
        <f aca="false">P25/3600</f>
        <v>1.2238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016.46</v>
      </c>
      <c r="I26" s="76" t="n">
        <v>59.09</v>
      </c>
      <c r="J26" s="62" t="n">
        <f aca="false">H26/3600</f>
        <v>1.11568333333333</v>
      </c>
      <c r="L26" s="75" t="n">
        <v>7255.4976</v>
      </c>
      <c r="M26" s="76" t="n">
        <v>32.7705</v>
      </c>
      <c r="N26" s="76" t="n">
        <v>37.3763</v>
      </c>
      <c r="O26" s="76" t="n">
        <v>38.8453</v>
      </c>
      <c r="P26" s="76" t="n">
        <v>3990.48</v>
      </c>
      <c r="Q26" s="76" t="n">
        <v>58.45</v>
      </c>
      <c r="R26" s="62" t="n">
        <f aca="false">P26/3600</f>
        <v>1.1084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2653.29</v>
      </c>
      <c r="I27" s="72" t="n">
        <v>169.75</v>
      </c>
      <c r="J27" s="51" t="n">
        <f aca="false">H27/3600</f>
        <v>3.51480277777778</v>
      </c>
      <c r="L27" s="71" t="n">
        <v>104183.9064</v>
      </c>
      <c r="M27" s="72" t="n">
        <v>40.5981</v>
      </c>
      <c r="N27" s="72" t="n">
        <v>41.6961</v>
      </c>
      <c r="O27" s="72" t="n">
        <v>44.2159</v>
      </c>
      <c r="P27" s="72" t="n">
        <v>12601.21</v>
      </c>
      <c r="Q27" s="72" t="n">
        <v>176.3</v>
      </c>
      <c r="R27" s="51" t="n">
        <f aca="false">P27/3600</f>
        <v>3.5003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0416.44</v>
      </c>
      <c r="I28" s="74" t="n">
        <v>143.14</v>
      </c>
      <c r="J28" s="56" t="n">
        <f aca="false">H28/3600</f>
        <v>2.89345555555556</v>
      </c>
      <c r="L28" s="73" t="n">
        <v>48274.4256</v>
      </c>
      <c r="M28" s="74" t="n">
        <v>37.9496</v>
      </c>
      <c r="N28" s="74" t="n">
        <v>39.4175</v>
      </c>
      <c r="O28" s="74" t="n">
        <v>42.001</v>
      </c>
      <c r="P28" s="74" t="n">
        <v>10280.09</v>
      </c>
      <c r="Q28" s="74" t="n">
        <v>146.75</v>
      </c>
      <c r="R28" s="56" t="n">
        <f aca="false">P28/3600</f>
        <v>2.8555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9048.98</v>
      </c>
      <c r="I29" s="74" t="n">
        <v>131.52</v>
      </c>
      <c r="J29" s="56" t="n">
        <f aca="false">H29/3600</f>
        <v>2.51360555555556</v>
      </c>
      <c r="L29" s="73" t="n">
        <v>26172.0736</v>
      </c>
      <c r="M29" s="74" t="n">
        <v>35.6864</v>
      </c>
      <c r="N29" s="74" t="n">
        <v>38.314</v>
      </c>
      <c r="O29" s="74" t="n">
        <v>40.2503</v>
      </c>
      <c r="P29" s="74" t="n">
        <v>9088.84</v>
      </c>
      <c r="Q29" s="74" t="n">
        <v>131.98</v>
      </c>
      <c r="R29" s="56" t="n">
        <f aca="false">P29/3600</f>
        <v>2.5246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8338.92</v>
      </c>
      <c r="I30" s="76" t="n">
        <v>119.3</v>
      </c>
      <c r="J30" s="62" t="n">
        <f aca="false">H30/3600</f>
        <v>2.31636666666667</v>
      </c>
      <c r="L30" s="75" t="n">
        <v>14161.1808</v>
      </c>
      <c r="M30" s="76" t="n">
        <v>33.2392</v>
      </c>
      <c r="N30" s="76" t="n">
        <v>37.469</v>
      </c>
      <c r="O30" s="76" t="n">
        <v>38.9393</v>
      </c>
      <c r="P30" s="76" t="n">
        <v>8360.36</v>
      </c>
      <c r="Q30" s="76" t="n">
        <v>120.18</v>
      </c>
      <c r="R30" s="62" t="n">
        <f aca="false">P30/3600</f>
        <v>2.322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1661.18</v>
      </c>
      <c r="I31" s="72" t="n">
        <v>152.66</v>
      </c>
      <c r="J31" s="51" t="n">
        <f aca="false">H31/3600</f>
        <v>3.23921666666667</v>
      </c>
      <c r="L31" s="71" t="n">
        <v>69964.3968</v>
      </c>
      <c r="M31" s="72" t="n">
        <v>41.3096</v>
      </c>
      <c r="N31" s="72" t="n">
        <v>44.4588</v>
      </c>
      <c r="O31" s="72" t="n">
        <v>46.0738</v>
      </c>
      <c r="P31" s="72" t="n">
        <v>11542.54</v>
      </c>
      <c r="Q31" s="72" t="n">
        <v>155.79</v>
      </c>
      <c r="R31" s="51" t="n">
        <f aca="false">P31/3600</f>
        <v>3.2062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9569.81</v>
      </c>
      <c r="I32" s="74" t="n">
        <v>136.46</v>
      </c>
      <c r="J32" s="56" t="n">
        <f aca="false">H32/3600</f>
        <v>2.65828055555556</v>
      </c>
      <c r="L32" s="73" t="n">
        <v>28758.584</v>
      </c>
      <c r="M32" s="74" t="n">
        <v>38.7434</v>
      </c>
      <c r="N32" s="74" t="n">
        <v>42.8936</v>
      </c>
      <c r="O32" s="74" t="n">
        <v>43.7907</v>
      </c>
      <c r="P32" s="74" t="n">
        <v>9611.49</v>
      </c>
      <c r="Q32" s="74" t="n">
        <v>131.52</v>
      </c>
      <c r="R32" s="56" t="n">
        <f aca="false">P32/3600</f>
        <v>2.6698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8535.84</v>
      </c>
      <c r="I33" s="74" t="n">
        <v>120.03</v>
      </c>
      <c r="J33" s="56" t="n">
        <f aca="false">H33/3600</f>
        <v>2.37106666666667</v>
      </c>
      <c r="L33" s="73" t="n">
        <v>15012.828</v>
      </c>
      <c r="M33" s="74" t="n">
        <v>36.9619</v>
      </c>
      <c r="N33" s="74" t="n">
        <v>41.4776</v>
      </c>
      <c r="O33" s="74" t="n">
        <v>41.8359</v>
      </c>
      <c r="P33" s="74" t="n">
        <v>8535.58</v>
      </c>
      <c r="Q33" s="74" t="n">
        <v>123.27</v>
      </c>
      <c r="R33" s="56" t="n">
        <f aca="false">P33/3600</f>
        <v>2.3709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8033.8</v>
      </c>
      <c r="I34" s="76" t="n">
        <v>118.23</v>
      </c>
      <c r="J34" s="62" t="n">
        <f aca="false">H34/3600</f>
        <v>2.23161111111111</v>
      </c>
      <c r="L34" s="75" t="n">
        <v>8375.488</v>
      </c>
      <c r="M34" s="76" t="n">
        <v>34.9739</v>
      </c>
      <c r="N34" s="76" t="n">
        <v>40.3496</v>
      </c>
      <c r="O34" s="76" t="n">
        <v>40.3738</v>
      </c>
      <c r="P34" s="76" t="n">
        <v>8026.31</v>
      </c>
      <c r="Q34" s="76" t="n">
        <v>113.53</v>
      </c>
      <c r="R34" s="62" t="n">
        <f aca="false">P34/3600</f>
        <v>2.2295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5714.28</v>
      </c>
      <c r="I35" s="72" t="n">
        <v>227.96</v>
      </c>
      <c r="J35" s="51" t="n">
        <f aca="false">H35/3600</f>
        <v>4.36507777777778</v>
      </c>
      <c r="L35" s="71" t="n">
        <v>179415.0672</v>
      </c>
      <c r="M35" s="72" t="n">
        <v>42.4873</v>
      </c>
      <c r="N35" s="72" t="n">
        <v>42.7131</v>
      </c>
      <c r="O35" s="72" t="n">
        <v>44.4994</v>
      </c>
      <c r="P35" s="72" t="n">
        <v>15860.96</v>
      </c>
      <c r="Q35" s="72" t="n">
        <v>233.81</v>
      </c>
      <c r="R35" s="51" t="n">
        <f aca="false">P35/3600</f>
        <v>4.4058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3195.91</v>
      </c>
      <c r="I36" s="74" t="n">
        <v>189.73</v>
      </c>
      <c r="J36" s="56" t="n">
        <f aca="false">H36/3600</f>
        <v>3.66553055555556</v>
      </c>
      <c r="L36" s="73" t="n">
        <v>78834.7296</v>
      </c>
      <c r="M36" s="74" t="n">
        <v>37.0986</v>
      </c>
      <c r="N36" s="74" t="n">
        <v>40.7413</v>
      </c>
      <c r="O36" s="74" t="n">
        <v>42.9366</v>
      </c>
      <c r="P36" s="74" t="n">
        <v>13107.29</v>
      </c>
      <c r="Q36" s="74" t="n">
        <v>186.34</v>
      </c>
      <c r="R36" s="56" t="n">
        <f aca="false">P36/3600</f>
        <v>3.6409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1318</v>
      </c>
      <c r="I37" s="74" t="n">
        <v>167.42</v>
      </c>
      <c r="J37" s="56" t="n">
        <f aca="false">H37/3600</f>
        <v>3.14388888888889</v>
      </c>
      <c r="L37" s="73" t="n">
        <v>40081.7608</v>
      </c>
      <c r="M37" s="74" t="n">
        <v>34.4653</v>
      </c>
      <c r="N37" s="74" t="n">
        <v>39.2575</v>
      </c>
      <c r="O37" s="74" t="n">
        <v>41.6759</v>
      </c>
      <c r="P37" s="74" t="n">
        <v>11232.19</v>
      </c>
      <c r="Q37" s="74" t="n">
        <v>168.27</v>
      </c>
      <c r="R37" s="56" t="n">
        <f aca="false">P37/3600</f>
        <v>3.1200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0281.11</v>
      </c>
      <c r="I38" s="76" t="n">
        <v>159.64</v>
      </c>
      <c r="J38" s="62" t="n">
        <f aca="false">H38/3600</f>
        <v>2.85586388888889</v>
      </c>
      <c r="L38" s="75" t="n">
        <v>21609.7976</v>
      </c>
      <c r="M38" s="76" t="n">
        <v>31.9879</v>
      </c>
      <c r="N38" s="76" t="n">
        <v>38.236</v>
      </c>
      <c r="O38" s="76" t="n">
        <v>40.7236</v>
      </c>
      <c r="P38" s="76" t="n">
        <v>10192.98</v>
      </c>
      <c r="Q38" s="76" t="n">
        <v>155.99</v>
      </c>
      <c r="R38" s="62" t="n">
        <f aca="false">P38/3600</f>
        <v>2.8313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393.13</v>
      </c>
      <c r="I39" s="72" t="n">
        <v>36.64</v>
      </c>
      <c r="J39" s="51" t="n">
        <f aca="false">H39/3600</f>
        <v>0.664758333333333</v>
      </c>
      <c r="L39" s="71" t="n">
        <v>20670.5896</v>
      </c>
      <c r="M39" s="72" t="n">
        <v>41.8109</v>
      </c>
      <c r="N39" s="72" t="n">
        <v>43.8488</v>
      </c>
      <c r="O39" s="72" t="n">
        <v>44.4782</v>
      </c>
      <c r="P39" s="72" t="n">
        <v>2392.29</v>
      </c>
      <c r="Q39" s="72" t="n">
        <v>37.28</v>
      </c>
      <c r="R39" s="51" t="n">
        <f aca="false">P39/3600</f>
        <v>0.664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2.81</v>
      </c>
      <c r="I40" s="74" t="n">
        <v>32.99</v>
      </c>
      <c r="J40" s="56" t="n">
        <f aca="false">H40/3600</f>
        <v>0.584113888888889</v>
      </c>
      <c r="L40" s="73" t="n">
        <v>11246.6832</v>
      </c>
      <c r="M40" s="74" t="n">
        <v>38.3875</v>
      </c>
      <c r="N40" s="74" t="n">
        <v>40.9787</v>
      </c>
      <c r="O40" s="74" t="n">
        <v>41.2054</v>
      </c>
      <c r="P40" s="74" t="n">
        <v>2068.65</v>
      </c>
      <c r="Q40" s="74" t="n">
        <v>32.08</v>
      </c>
      <c r="R40" s="56" t="n">
        <f aca="false">P40/3600</f>
        <v>0.5746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25.13</v>
      </c>
      <c r="I41" s="74" t="n">
        <v>27.45</v>
      </c>
      <c r="J41" s="56" t="n">
        <f aca="false">H41/3600</f>
        <v>0.506980555555556</v>
      </c>
      <c r="L41" s="73" t="n">
        <v>6007.1008</v>
      </c>
      <c r="M41" s="74" t="n">
        <v>35.3921</v>
      </c>
      <c r="N41" s="74" t="n">
        <v>38.7018</v>
      </c>
      <c r="O41" s="74" t="n">
        <v>38.6969</v>
      </c>
      <c r="P41" s="74" t="n">
        <v>1810.96</v>
      </c>
      <c r="Q41" s="74" t="n">
        <v>28.36</v>
      </c>
      <c r="R41" s="56" t="n">
        <f aca="false">P41/3600</f>
        <v>0.5030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682.12</v>
      </c>
      <c r="I42" s="76" t="n">
        <v>25.67</v>
      </c>
      <c r="J42" s="62" t="n">
        <f aca="false">H42/3600</f>
        <v>0.467255555555556</v>
      </c>
      <c r="L42" s="75" t="n">
        <v>3295.2768</v>
      </c>
      <c r="M42" s="76" t="n">
        <v>32.7218</v>
      </c>
      <c r="N42" s="76" t="n">
        <v>37.0753</v>
      </c>
      <c r="O42" s="76" t="n">
        <v>36.8911</v>
      </c>
      <c r="P42" s="76" t="n">
        <v>1660.63</v>
      </c>
      <c r="Q42" s="76" t="n">
        <v>24.79</v>
      </c>
      <c r="R42" s="62" t="n">
        <f aca="false">P42/3600</f>
        <v>0.4612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9.84</v>
      </c>
      <c r="I43" s="72" t="n">
        <v>40.62</v>
      </c>
      <c r="J43" s="51" t="n">
        <f aca="false">H43/3600</f>
        <v>0.783288888888889</v>
      </c>
      <c r="L43" s="71" t="n">
        <v>23172.292</v>
      </c>
      <c r="M43" s="72" t="n">
        <v>41.9878</v>
      </c>
      <c r="N43" s="72" t="n">
        <v>44.0612</v>
      </c>
      <c r="O43" s="72" t="n">
        <v>45.4848</v>
      </c>
      <c r="P43" s="72" t="n">
        <v>2806.44</v>
      </c>
      <c r="Q43" s="72" t="n">
        <v>41</v>
      </c>
      <c r="R43" s="51" t="n">
        <f aca="false">P43/3600</f>
        <v>0.7795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445.92</v>
      </c>
      <c r="I44" s="74" t="n">
        <v>36.73</v>
      </c>
      <c r="J44" s="56" t="n">
        <f aca="false">H44/3600</f>
        <v>0.679422222222222</v>
      </c>
      <c r="L44" s="73" t="n">
        <v>13879.4544</v>
      </c>
      <c r="M44" s="74" t="n">
        <v>39.0529</v>
      </c>
      <c r="N44" s="74" t="n">
        <v>41.5835</v>
      </c>
      <c r="O44" s="74" t="n">
        <v>42.735</v>
      </c>
      <c r="P44" s="74" t="n">
        <v>2448.47</v>
      </c>
      <c r="Q44" s="74" t="n">
        <v>36.88</v>
      </c>
      <c r="R44" s="56" t="n">
        <f aca="false">P44/3600</f>
        <v>0.6801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18.93</v>
      </c>
      <c r="I45" s="74" t="n">
        <v>34.48</v>
      </c>
      <c r="J45" s="56" t="n">
        <f aca="false">H45/3600</f>
        <v>0.616369444444444</v>
      </c>
      <c r="L45" s="73" t="n">
        <v>8168.1784</v>
      </c>
      <c r="M45" s="74" t="n">
        <v>35.9611</v>
      </c>
      <c r="N45" s="74" t="n">
        <v>39.6363</v>
      </c>
      <c r="O45" s="74" t="n">
        <v>40.6118</v>
      </c>
      <c r="P45" s="74" t="n">
        <v>2218.62</v>
      </c>
      <c r="Q45" s="74" t="n">
        <v>33.51</v>
      </c>
      <c r="R45" s="56" t="n">
        <f aca="false">P45/3600</f>
        <v>0.6162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2049.74</v>
      </c>
      <c r="I46" s="76" t="n">
        <v>31.45</v>
      </c>
      <c r="J46" s="62" t="n">
        <f aca="false">H46/3600</f>
        <v>0.569372222222222</v>
      </c>
      <c r="L46" s="75" t="n">
        <v>4662.0056</v>
      </c>
      <c r="M46" s="76" t="n">
        <v>32.8563</v>
      </c>
      <c r="N46" s="76" t="n">
        <v>38.2261</v>
      </c>
      <c r="O46" s="76" t="n">
        <v>39.1183</v>
      </c>
      <c r="P46" s="76" t="n">
        <v>2040.56</v>
      </c>
      <c r="Q46" s="76" t="n">
        <v>30.97</v>
      </c>
      <c r="R46" s="62" t="n">
        <f aca="false">P46/3600</f>
        <v>0.5668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897.55</v>
      </c>
      <c r="I47" s="72" t="n">
        <v>42.71</v>
      </c>
      <c r="J47" s="51" t="n">
        <f aca="false">H47/3600</f>
        <v>0.804875</v>
      </c>
      <c r="L47" s="71" t="n">
        <v>43702.7288</v>
      </c>
      <c r="M47" s="72" t="n">
        <v>41.1026</v>
      </c>
      <c r="N47" s="72" t="n">
        <v>42.5079</v>
      </c>
      <c r="O47" s="72" t="n">
        <v>43.3686</v>
      </c>
      <c r="P47" s="72" t="n">
        <v>2875.78</v>
      </c>
      <c r="Q47" s="72" t="n">
        <v>44.1</v>
      </c>
      <c r="R47" s="51" t="n">
        <f aca="false">P47/3600</f>
        <v>0.7988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524.27</v>
      </c>
      <c r="I48" s="74" t="n">
        <v>37.49</v>
      </c>
      <c r="J48" s="56" t="n">
        <f aca="false">H48/3600</f>
        <v>0.701186111111111</v>
      </c>
      <c r="L48" s="73" t="n">
        <v>27127.544</v>
      </c>
      <c r="M48" s="74" t="n">
        <v>36.8735</v>
      </c>
      <c r="N48" s="74" t="n">
        <v>39.2179</v>
      </c>
      <c r="O48" s="74" t="n">
        <v>39.9867</v>
      </c>
      <c r="P48" s="74" t="n">
        <v>2546</v>
      </c>
      <c r="Q48" s="74" t="n">
        <v>38.65</v>
      </c>
      <c r="R48" s="56" t="n">
        <f aca="false">P48/3600</f>
        <v>0.7072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10.02</v>
      </c>
      <c r="I49" s="74" t="n">
        <v>34.02</v>
      </c>
      <c r="J49" s="56" t="n">
        <f aca="false">H49/3600</f>
        <v>0.613894444444444</v>
      </c>
      <c r="L49" s="73" t="n">
        <v>16177.752</v>
      </c>
      <c r="M49" s="74" t="n">
        <v>33.0535</v>
      </c>
      <c r="N49" s="74" t="n">
        <v>37.0058</v>
      </c>
      <c r="O49" s="74" t="n">
        <v>37.6751</v>
      </c>
      <c r="P49" s="74" t="n">
        <v>2225.6</v>
      </c>
      <c r="Q49" s="74" t="n">
        <v>34.5</v>
      </c>
      <c r="R49" s="56" t="n">
        <f aca="false">P49/3600</f>
        <v>0.6182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52.09</v>
      </c>
      <c r="I50" s="76" t="n">
        <v>29.91</v>
      </c>
      <c r="J50" s="62" t="n">
        <f aca="false">H50/3600</f>
        <v>0.542247222222222</v>
      </c>
      <c r="L50" s="75" t="n">
        <v>8763.8536</v>
      </c>
      <c r="M50" s="76" t="n">
        <v>29.3562</v>
      </c>
      <c r="N50" s="76" t="n">
        <v>35.4967</v>
      </c>
      <c r="O50" s="76" t="n">
        <v>36.1268</v>
      </c>
      <c r="P50" s="76" t="n">
        <v>1957.49</v>
      </c>
      <c r="Q50" s="76" t="n">
        <v>30.6</v>
      </c>
      <c r="R50" s="62" t="n">
        <f aca="false">P50/3600</f>
        <v>0.5437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435.94</v>
      </c>
      <c r="I51" s="72" t="n">
        <v>19.93</v>
      </c>
      <c r="J51" s="51" t="n">
        <f aca="false">H51/3600</f>
        <v>0.398872222222222</v>
      </c>
      <c r="L51" s="71" t="n">
        <v>14895.0864</v>
      </c>
      <c r="M51" s="72" t="n">
        <v>42.3646</v>
      </c>
      <c r="N51" s="72" t="n">
        <v>43.5321</v>
      </c>
      <c r="O51" s="72" t="n">
        <v>44.3875</v>
      </c>
      <c r="P51" s="72" t="n">
        <v>1443.15</v>
      </c>
      <c r="Q51" s="72" t="n">
        <v>20.23</v>
      </c>
      <c r="R51" s="51" t="n">
        <f aca="false">P51/3600</f>
        <v>0.400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76.26</v>
      </c>
      <c r="I52" s="74" t="n">
        <v>18.88</v>
      </c>
      <c r="J52" s="56" t="n">
        <f aca="false">H52/3600</f>
        <v>0.354516666666667</v>
      </c>
      <c r="L52" s="73" t="n">
        <v>8954.2912</v>
      </c>
      <c r="M52" s="74" t="n">
        <v>38.9416</v>
      </c>
      <c r="N52" s="74" t="n">
        <v>40.1663</v>
      </c>
      <c r="O52" s="74" t="n">
        <v>41.5736</v>
      </c>
      <c r="P52" s="74" t="n">
        <v>1270.69</v>
      </c>
      <c r="Q52" s="74" t="n">
        <v>18.1</v>
      </c>
      <c r="R52" s="56" t="n">
        <f aca="false">P52/3600</f>
        <v>0.3529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137.21</v>
      </c>
      <c r="I53" s="74" t="n">
        <v>17.87</v>
      </c>
      <c r="J53" s="56" t="n">
        <f aca="false">H53/3600</f>
        <v>0.315891666666667</v>
      </c>
      <c r="L53" s="73" t="n">
        <v>5083.3072</v>
      </c>
      <c r="M53" s="74" t="n">
        <v>35.493</v>
      </c>
      <c r="N53" s="74" t="n">
        <v>37.7937</v>
      </c>
      <c r="O53" s="74" t="n">
        <v>39.605</v>
      </c>
      <c r="P53" s="74" t="n">
        <v>1136.74</v>
      </c>
      <c r="Q53" s="74" t="n">
        <v>16.28</v>
      </c>
      <c r="R53" s="56" t="n">
        <f aca="false">P53/3600</f>
        <v>0.3157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1047.34</v>
      </c>
      <c r="I54" s="76" t="n">
        <v>14.77</v>
      </c>
      <c r="J54" s="62" t="n">
        <f aca="false">H54/3600</f>
        <v>0.290927777777778</v>
      </c>
      <c r="L54" s="75" t="n">
        <v>2562.6432</v>
      </c>
      <c r="M54" s="76" t="n">
        <v>32.1018</v>
      </c>
      <c r="N54" s="76" t="n">
        <v>36.359</v>
      </c>
      <c r="O54" s="76" t="n">
        <v>38.1405</v>
      </c>
      <c r="P54" s="76" t="n">
        <v>1038.49</v>
      </c>
      <c r="Q54" s="76" t="n">
        <v>15.12</v>
      </c>
      <c r="R54" s="62" t="n">
        <f aca="false">P54/3600</f>
        <v>0.2884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73.83</v>
      </c>
      <c r="I55" s="72" t="n">
        <v>8.7</v>
      </c>
      <c r="J55" s="51" t="n">
        <f aca="false">H55/3600</f>
        <v>0.159397222222222</v>
      </c>
      <c r="L55" s="71" t="n">
        <v>5287.0784</v>
      </c>
      <c r="M55" s="72" t="n">
        <v>43.0611</v>
      </c>
      <c r="N55" s="72" t="n">
        <v>45.1207</v>
      </c>
      <c r="O55" s="72" t="n">
        <v>44.9251</v>
      </c>
      <c r="P55" s="72" t="n">
        <v>567.54</v>
      </c>
      <c r="Q55" s="72" t="n">
        <v>8.66</v>
      </c>
      <c r="R55" s="51" t="n">
        <f aca="false">P55/3600</f>
        <v>0.157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01.71</v>
      </c>
      <c r="I56" s="74" t="n">
        <v>7.77</v>
      </c>
      <c r="J56" s="56" t="n">
        <f aca="false">H56/3600</f>
        <v>0.139363888888889</v>
      </c>
      <c r="L56" s="73" t="n">
        <v>3147.8128</v>
      </c>
      <c r="M56" s="74" t="n">
        <v>39.4195</v>
      </c>
      <c r="N56" s="74" t="n">
        <v>41.9405</v>
      </c>
      <c r="O56" s="74" t="n">
        <v>41.4898</v>
      </c>
      <c r="P56" s="74" t="n">
        <v>510.38</v>
      </c>
      <c r="Q56" s="74" t="n">
        <v>7.76</v>
      </c>
      <c r="R56" s="56" t="n">
        <f aca="false">P56/3600</f>
        <v>0.1417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46.65</v>
      </c>
      <c r="I57" s="74" t="n">
        <v>7.03</v>
      </c>
      <c r="J57" s="56" t="n">
        <f aca="false">H57/3600</f>
        <v>0.124069444444444</v>
      </c>
      <c r="L57" s="73" t="n">
        <v>1802.6648</v>
      </c>
      <c r="M57" s="74" t="n">
        <v>35.9739</v>
      </c>
      <c r="N57" s="74" t="n">
        <v>39.5669</v>
      </c>
      <c r="O57" s="74" t="n">
        <v>38.9041</v>
      </c>
      <c r="P57" s="74" t="n">
        <v>449.67</v>
      </c>
      <c r="Q57" s="74" t="n">
        <v>6.98</v>
      </c>
      <c r="R57" s="56" t="n">
        <f aca="false">P57/3600</f>
        <v>0.1249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407.92</v>
      </c>
      <c r="I58" s="76" t="n">
        <v>6.53</v>
      </c>
      <c r="J58" s="62" t="n">
        <f aca="false">H58/3600</f>
        <v>0.113311111111111</v>
      </c>
      <c r="L58" s="75" t="n">
        <v>1002.0464</v>
      </c>
      <c r="M58" s="76" t="n">
        <v>32.788</v>
      </c>
      <c r="N58" s="76" t="n">
        <v>37.9075</v>
      </c>
      <c r="O58" s="76" t="n">
        <v>37.0702</v>
      </c>
      <c r="P58" s="76" t="n">
        <v>409.62</v>
      </c>
      <c r="Q58" s="76" t="n">
        <v>6.46</v>
      </c>
      <c r="R58" s="62" t="n">
        <f aca="false">P58/3600</f>
        <v>0.113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827.66</v>
      </c>
      <c r="I59" s="72" t="n">
        <v>12.76</v>
      </c>
      <c r="J59" s="51" t="n">
        <f aca="false">H59/3600</f>
        <v>0.229905555555556</v>
      </c>
      <c r="L59" s="71" t="n">
        <v>12968.3144</v>
      </c>
      <c r="M59" s="72" t="n">
        <v>41.2415</v>
      </c>
      <c r="N59" s="72" t="n">
        <v>43.258</v>
      </c>
      <c r="O59" s="72" t="n">
        <v>44.2309</v>
      </c>
      <c r="P59" s="72" t="n">
        <v>821.9</v>
      </c>
      <c r="Q59" s="72" t="n">
        <v>12.96</v>
      </c>
      <c r="R59" s="51" t="n">
        <f aca="false">P59/3600</f>
        <v>0.2283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20.4</v>
      </c>
      <c r="I60" s="74" t="n">
        <v>11.38</v>
      </c>
      <c r="J60" s="56" t="n">
        <f aca="false">H60/3600</f>
        <v>0.200111111111111</v>
      </c>
      <c r="L60" s="73" t="n">
        <v>8233.8248</v>
      </c>
      <c r="M60" s="74" t="n">
        <v>36.8075</v>
      </c>
      <c r="N60" s="74" t="n">
        <v>40.5849</v>
      </c>
      <c r="O60" s="74" t="n">
        <v>41.5971</v>
      </c>
      <c r="P60" s="74" t="n">
        <v>720.87</v>
      </c>
      <c r="Q60" s="74" t="n">
        <v>11.39</v>
      </c>
      <c r="R60" s="56" t="n">
        <f aca="false">P60/3600</f>
        <v>0.2002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26.41</v>
      </c>
      <c r="I61" s="74" t="n">
        <v>9.86</v>
      </c>
      <c r="J61" s="56" t="n">
        <f aca="false">H61/3600</f>
        <v>0.174002777777778</v>
      </c>
      <c r="L61" s="73" t="n">
        <v>5065.296</v>
      </c>
      <c r="M61" s="74" t="n">
        <v>32.983</v>
      </c>
      <c r="N61" s="74" t="n">
        <v>38.9564</v>
      </c>
      <c r="O61" s="74" t="n">
        <v>39.7928</v>
      </c>
      <c r="P61" s="74" t="n">
        <v>640.32</v>
      </c>
      <c r="Q61" s="74" t="n">
        <v>10.14</v>
      </c>
      <c r="R61" s="56" t="n">
        <f aca="false">P61/3600</f>
        <v>0.1778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67.43</v>
      </c>
      <c r="I62" s="76" t="n">
        <v>8.97</v>
      </c>
      <c r="J62" s="62" t="n">
        <f aca="false">H62/3600</f>
        <v>0.157619444444444</v>
      </c>
      <c r="L62" s="75" t="n">
        <v>3003.4864</v>
      </c>
      <c r="M62" s="76" t="n">
        <v>29.4163</v>
      </c>
      <c r="N62" s="76" t="n">
        <v>37.8778</v>
      </c>
      <c r="O62" s="76" t="n">
        <v>38.5154</v>
      </c>
      <c r="P62" s="76" t="n">
        <v>568.16</v>
      </c>
      <c r="Q62" s="76" t="n">
        <v>9.36</v>
      </c>
      <c r="R62" s="62" t="n">
        <f aca="false">P62/3600</f>
        <v>0.1578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20.79</v>
      </c>
      <c r="I63" s="72" t="n">
        <v>11.77</v>
      </c>
      <c r="J63" s="51" t="n">
        <f aca="false">H63/3600</f>
        <v>0.200219444444444</v>
      </c>
      <c r="L63" s="71" t="n">
        <v>11410.9008</v>
      </c>
      <c r="M63" s="72" t="n">
        <v>41.0591</v>
      </c>
      <c r="N63" s="72" t="n">
        <v>42.1577</v>
      </c>
      <c r="O63" s="72" t="n">
        <v>42.8575</v>
      </c>
      <c r="P63" s="72" t="n">
        <v>714.08</v>
      </c>
      <c r="Q63" s="72" t="n">
        <v>11.53</v>
      </c>
      <c r="R63" s="51" t="n">
        <f aca="false">P63/3600</f>
        <v>0.1983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34.8</v>
      </c>
      <c r="I64" s="74" t="n">
        <v>10.07</v>
      </c>
      <c r="J64" s="56" t="n">
        <f aca="false">H64/3600</f>
        <v>0.176333333333333</v>
      </c>
      <c r="L64" s="73" t="n">
        <v>7046.6368</v>
      </c>
      <c r="M64" s="74" t="n">
        <v>36.7237</v>
      </c>
      <c r="N64" s="74" t="n">
        <v>38.9328</v>
      </c>
      <c r="O64" s="74" t="n">
        <v>39.4253</v>
      </c>
      <c r="P64" s="74" t="n">
        <v>624.21</v>
      </c>
      <c r="Q64" s="74" t="n">
        <v>10.17</v>
      </c>
      <c r="R64" s="56" t="n">
        <f aca="false">P64/3600</f>
        <v>0.1733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42.98</v>
      </c>
      <c r="I65" s="74" t="n">
        <v>8.78</v>
      </c>
      <c r="J65" s="56" t="n">
        <f aca="false">H65/3600</f>
        <v>0.150827777777778</v>
      </c>
      <c r="L65" s="73" t="n">
        <v>4010.2816</v>
      </c>
      <c r="M65" s="74" t="n">
        <v>32.7312</v>
      </c>
      <c r="N65" s="74" t="n">
        <v>36.6155</v>
      </c>
      <c r="O65" s="74" t="n">
        <v>37.0455</v>
      </c>
      <c r="P65" s="74" t="n">
        <v>550.14</v>
      </c>
      <c r="Q65" s="74" t="n">
        <v>8.81</v>
      </c>
      <c r="R65" s="56" t="n">
        <f aca="false">P65/3600</f>
        <v>0.1528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66.8</v>
      </c>
      <c r="I66" s="76" t="n">
        <v>7.75</v>
      </c>
      <c r="J66" s="62" t="n">
        <f aca="false">H66/3600</f>
        <v>0.129666666666667</v>
      </c>
      <c r="L66" s="75" t="n">
        <v>2063.1344</v>
      </c>
      <c r="M66" s="76" t="n">
        <v>29.1828</v>
      </c>
      <c r="N66" s="76" t="n">
        <v>35.0726</v>
      </c>
      <c r="O66" s="76" t="n">
        <v>35.4907</v>
      </c>
      <c r="P66" s="76" t="n">
        <v>472.45</v>
      </c>
      <c r="Q66" s="76" t="n">
        <v>7.79</v>
      </c>
      <c r="R66" s="62" t="n">
        <f aca="false">P66/3600</f>
        <v>0.1312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68.67</v>
      </c>
      <c r="I67" s="72" t="n">
        <v>5.51</v>
      </c>
      <c r="J67" s="51" t="n">
        <f aca="false">H67/3600</f>
        <v>0.102408333333333</v>
      </c>
      <c r="L67" s="71" t="n">
        <v>4438.532</v>
      </c>
      <c r="M67" s="72" t="n">
        <v>42.5116</v>
      </c>
      <c r="N67" s="72" t="n">
        <v>43.0924</v>
      </c>
      <c r="O67" s="72" t="n">
        <v>43.9686</v>
      </c>
      <c r="P67" s="72" t="n">
        <v>371.23</v>
      </c>
      <c r="Q67" s="72" t="n">
        <v>5.74</v>
      </c>
      <c r="R67" s="51" t="n">
        <f aca="false">P67/3600</f>
        <v>0.1031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25.35</v>
      </c>
      <c r="I68" s="74" t="n">
        <v>4.88</v>
      </c>
      <c r="J68" s="56" t="n">
        <f aca="false">H68/3600</f>
        <v>0.090375</v>
      </c>
      <c r="L68" s="73" t="n">
        <v>2672.2344</v>
      </c>
      <c r="M68" s="74" t="n">
        <v>38.4304</v>
      </c>
      <c r="N68" s="74" t="n">
        <v>39.613</v>
      </c>
      <c r="O68" s="74" t="n">
        <v>40.8778</v>
      </c>
      <c r="P68" s="74" t="n">
        <v>331.52</v>
      </c>
      <c r="Q68" s="74" t="n">
        <v>5.29</v>
      </c>
      <c r="R68" s="56" t="n">
        <f aca="false">P68/3600</f>
        <v>0.0920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81.18</v>
      </c>
      <c r="I69" s="74" t="n">
        <v>4.43</v>
      </c>
      <c r="J69" s="56" t="n">
        <f aca="false">H69/3600</f>
        <v>0.0781055555555556</v>
      </c>
      <c r="L69" s="73" t="n">
        <v>1467.0688</v>
      </c>
      <c r="M69" s="74" t="n">
        <v>34.5634</v>
      </c>
      <c r="N69" s="74" t="n">
        <v>37.3224</v>
      </c>
      <c r="O69" s="74" t="n">
        <v>38.5519</v>
      </c>
      <c r="P69" s="74" t="n">
        <v>289.1</v>
      </c>
      <c r="Q69" s="74" t="n">
        <v>4.48</v>
      </c>
      <c r="R69" s="56" t="n">
        <f aca="false">P69/3600</f>
        <v>0.0803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52.91</v>
      </c>
      <c r="I70" s="76" t="n">
        <v>3.92</v>
      </c>
      <c r="J70" s="62" t="n">
        <f aca="false">H70/3600</f>
        <v>0.0702527777777778</v>
      </c>
      <c r="L70" s="75" t="n">
        <v>739.2952</v>
      </c>
      <c r="M70" s="76" t="n">
        <v>31.2635</v>
      </c>
      <c r="N70" s="76" t="n">
        <v>35.753</v>
      </c>
      <c r="O70" s="76" t="n">
        <v>36.854</v>
      </c>
      <c r="P70" s="76" t="n">
        <v>257.15</v>
      </c>
      <c r="Q70" s="76" t="n">
        <v>4.09</v>
      </c>
      <c r="R70" s="62" t="n">
        <f aca="false">P70/3600</f>
        <v>0.0714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510.99</v>
      </c>
      <c r="I71" s="72" t="n">
        <v>80.89</v>
      </c>
      <c r="J71" s="51" t="n">
        <f aca="false">H71/3600</f>
        <v>1.53083055555556</v>
      </c>
      <c r="L71" s="71" t="n">
        <v>29824.9456</v>
      </c>
      <c r="M71" s="72" t="n">
        <v>43.9219</v>
      </c>
      <c r="N71" s="72" t="n">
        <v>46.95</v>
      </c>
      <c r="O71" s="72" t="n">
        <v>48.0886</v>
      </c>
      <c r="P71" s="72" t="n">
        <v>5542.17</v>
      </c>
      <c r="Q71" s="72" t="n">
        <v>81.93</v>
      </c>
      <c r="R71" s="51" t="n">
        <f aca="false">P71/3600</f>
        <v>1.5394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016.65</v>
      </c>
      <c r="I72" s="74" t="n">
        <v>75.36</v>
      </c>
      <c r="J72" s="56" t="n">
        <f aca="false">H72/3600</f>
        <v>1.39351388888889</v>
      </c>
      <c r="L72" s="73" t="n">
        <v>18360.0984</v>
      </c>
      <c r="M72" s="74" t="n">
        <v>41.2981</v>
      </c>
      <c r="N72" s="74" t="n">
        <v>44.5132</v>
      </c>
      <c r="O72" s="74" t="n">
        <v>45.7485</v>
      </c>
      <c r="P72" s="74" t="n">
        <v>5030.09</v>
      </c>
      <c r="Q72" s="74" t="n">
        <v>76.47</v>
      </c>
      <c r="R72" s="56" t="n">
        <f aca="false">P72/3600</f>
        <v>1.3972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679.08</v>
      </c>
      <c r="I73" s="74" t="n">
        <v>69.81</v>
      </c>
      <c r="J73" s="56" t="n">
        <f aca="false">H73/3600</f>
        <v>1.29974444444444</v>
      </c>
      <c r="L73" s="73" t="n">
        <v>11310.5216</v>
      </c>
      <c r="M73" s="74" t="n">
        <v>38.3708</v>
      </c>
      <c r="N73" s="74" t="n">
        <v>42.486</v>
      </c>
      <c r="O73" s="74" t="n">
        <v>43.6875</v>
      </c>
      <c r="P73" s="74" t="n">
        <v>4687.31</v>
      </c>
      <c r="Q73" s="74" t="n">
        <v>70.31</v>
      </c>
      <c r="R73" s="56" t="n">
        <f aca="false">P73/3600</f>
        <v>1.3020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332.52</v>
      </c>
      <c r="I74" s="76" t="n">
        <v>64.71</v>
      </c>
      <c r="J74" s="62" t="n">
        <f aca="false">H74/3600</f>
        <v>1.20347777777778</v>
      </c>
      <c r="L74" s="75" t="n">
        <v>6873.9384</v>
      </c>
      <c r="M74" s="76" t="n">
        <v>35.2314</v>
      </c>
      <c r="N74" s="76" t="n">
        <v>41.124</v>
      </c>
      <c r="O74" s="76" t="n">
        <v>42.2236</v>
      </c>
      <c r="P74" s="76" t="n">
        <v>4406.21</v>
      </c>
      <c r="Q74" s="76" t="n">
        <v>67.1</v>
      </c>
      <c r="R74" s="62" t="n">
        <f aca="false">P74/3600</f>
        <v>1.2239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094.4</v>
      </c>
      <c r="I75" s="72" t="n">
        <v>72.88</v>
      </c>
      <c r="J75" s="51" t="n">
        <f aca="false">H75/3600</f>
        <v>1.41511111111111</v>
      </c>
      <c r="L75" s="71" t="n">
        <v>19775.8288</v>
      </c>
      <c r="M75" s="72" t="n">
        <v>44.158</v>
      </c>
      <c r="N75" s="72" t="n">
        <v>48.3153</v>
      </c>
      <c r="O75" s="72" t="n">
        <v>48.9437</v>
      </c>
      <c r="P75" s="72" t="n">
        <v>5116.17</v>
      </c>
      <c r="Q75" s="72" t="n">
        <v>70.92</v>
      </c>
      <c r="R75" s="51" t="n">
        <f aca="false">P75/3600</f>
        <v>1.4211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4666.04</v>
      </c>
      <c r="I76" s="74" t="n">
        <v>67.9</v>
      </c>
      <c r="J76" s="56" t="n">
        <f aca="false">H76/3600</f>
        <v>1.29612222222222</v>
      </c>
      <c r="L76" s="73" t="n">
        <v>11086.9432</v>
      </c>
      <c r="M76" s="74" t="n">
        <v>41.9159</v>
      </c>
      <c r="N76" s="74" t="n">
        <v>46.2235</v>
      </c>
      <c r="O76" s="74" t="n">
        <v>46.8129</v>
      </c>
      <c r="P76" s="74" t="n">
        <v>4638.06</v>
      </c>
      <c r="Q76" s="74" t="n">
        <v>66.15</v>
      </c>
      <c r="R76" s="56" t="n">
        <f aca="false">P76/3600</f>
        <v>1.2883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4320.08</v>
      </c>
      <c r="I77" s="74" t="n">
        <v>63.28</v>
      </c>
      <c r="J77" s="56" t="n">
        <f aca="false">H77/3600</f>
        <v>1.20002222222222</v>
      </c>
      <c r="L77" s="73" t="n">
        <v>6343.9688</v>
      </c>
      <c r="M77" s="74" t="n">
        <v>39.5129</v>
      </c>
      <c r="N77" s="74" t="n">
        <v>44.3169</v>
      </c>
      <c r="O77" s="74" t="n">
        <v>44.889</v>
      </c>
      <c r="P77" s="74" t="n">
        <v>4338.52</v>
      </c>
      <c r="Q77" s="74" t="n">
        <v>64.08</v>
      </c>
      <c r="R77" s="56" t="n">
        <f aca="false">P77/3600</f>
        <v>1.2051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117.25</v>
      </c>
      <c r="I78" s="76" t="n">
        <v>61.31</v>
      </c>
      <c r="J78" s="62" t="n">
        <f aca="false">H78/3600</f>
        <v>1.14368055555556</v>
      </c>
      <c r="L78" s="75" t="n">
        <v>3656.0872</v>
      </c>
      <c r="M78" s="76" t="n">
        <v>36.8795</v>
      </c>
      <c r="N78" s="76" t="n">
        <v>42.8035</v>
      </c>
      <c r="O78" s="76" t="n">
        <v>43.2684</v>
      </c>
      <c r="P78" s="76" t="n">
        <v>4146.86</v>
      </c>
      <c r="Q78" s="76" t="n">
        <v>60.92</v>
      </c>
      <c r="R78" s="62" t="n">
        <f aca="false">P78/3600</f>
        <v>1.1519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5195.64</v>
      </c>
      <c r="I79" s="72" t="n">
        <v>73.1</v>
      </c>
      <c r="J79" s="51" t="n">
        <f aca="false">H79/3600</f>
        <v>1.44323333333333</v>
      </c>
      <c r="L79" s="71" t="n">
        <v>21803.0424</v>
      </c>
      <c r="M79" s="72" t="n">
        <v>44.5488</v>
      </c>
      <c r="N79" s="72" t="n">
        <v>47.6967</v>
      </c>
      <c r="O79" s="72" t="n">
        <v>48.5621</v>
      </c>
      <c r="P79" s="72" t="n">
        <v>5180.88</v>
      </c>
      <c r="Q79" s="72" t="n">
        <v>73.15</v>
      </c>
      <c r="R79" s="51" t="n">
        <f aca="false">P79/3600</f>
        <v>1.4391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4749.67</v>
      </c>
      <c r="I80" s="74" t="n">
        <v>68.06</v>
      </c>
      <c r="J80" s="56" t="n">
        <f aca="false">H80/3600</f>
        <v>1.31935277777778</v>
      </c>
      <c r="L80" s="73" t="n">
        <v>13106.904</v>
      </c>
      <c r="M80" s="74" t="n">
        <v>42.1799</v>
      </c>
      <c r="N80" s="74" t="n">
        <v>45.4683</v>
      </c>
      <c r="O80" s="74" t="n">
        <v>46.3692</v>
      </c>
      <c r="P80" s="74" t="n">
        <v>4720.96</v>
      </c>
      <c r="Q80" s="74" t="n">
        <v>68.66</v>
      </c>
      <c r="R80" s="56" t="n">
        <f aca="false">P80/3600</f>
        <v>1.3113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467.8</v>
      </c>
      <c r="I81" s="74" t="n">
        <v>63.12</v>
      </c>
      <c r="J81" s="56" t="n">
        <f aca="false">H81/3600</f>
        <v>1.24105555555556</v>
      </c>
      <c r="L81" s="73" t="n">
        <v>7949.5488</v>
      </c>
      <c r="M81" s="74" t="n">
        <v>39.4818</v>
      </c>
      <c r="N81" s="74" t="n">
        <v>43.4751</v>
      </c>
      <c r="O81" s="74" t="n">
        <v>44.4296</v>
      </c>
      <c r="P81" s="74" t="n">
        <v>4460.36</v>
      </c>
      <c r="Q81" s="74" t="n">
        <v>64.9</v>
      </c>
      <c r="R81" s="56" t="n">
        <f aca="false">P81/3600</f>
        <v>1.2389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4286.17</v>
      </c>
      <c r="I82" s="76" t="n">
        <v>62.58</v>
      </c>
      <c r="J82" s="62" t="n">
        <f aca="false">H82/3600</f>
        <v>1.19060277777778</v>
      </c>
      <c r="L82" s="75" t="n">
        <v>4811.7696</v>
      </c>
      <c r="M82" s="76" t="n">
        <v>36.5523</v>
      </c>
      <c r="N82" s="76" t="n">
        <v>42.0283</v>
      </c>
      <c r="O82" s="76" t="n">
        <v>42.9255</v>
      </c>
      <c r="P82" s="76" t="n">
        <v>4208.82</v>
      </c>
      <c r="Q82" s="76" t="n">
        <v>61.77</v>
      </c>
      <c r="R82" s="62" t="n">
        <f aca="false">P82/3600</f>
        <v>1.1691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92.31</v>
      </c>
      <c r="I83" s="72" t="n">
        <v>41.77</v>
      </c>
      <c r="J83" s="51" t="n">
        <f aca="false">H83/3600</f>
        <v>0.692308333333333</v>
      </c>
      <c r="L83" s="71" t="n">
        <v>22613.2768</v>
      </c>
      <c r="M83" s="72" t="n">
        <v>42.0313</v>
      </c>
      <c r="N83" s="72" t="n">
        <v>43.82</v>
      </c>
      <c r="O83" s="72" t="n">
        <v>44.4166</v>
      </c>
      <c r="P83" s="72" t="n">
        <v>2463.33</v>
      </c>
      <c r="Q83" s="72" t="n">
        <v>37.29</v>
      </c>
      <c r="R83" s="51" t="n">
        <f aca="false">P83/3600</f>
        <v>0.6842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4.52</v>
      </c>
      <c r="I84" s="74" t="n">
        <v>33.9</v>
      </c>
      <c r="J84" s="56" t="n">
        <f aca="false">H84/3600</f>
        <v>0.584588888888889</v>
      </c>
      <c r="L84" s="73" t="n">
        <v>13098.0408</v>
      </c>
      <c r="M84" s="74" t="n">
        <v>38.54</v>
      </c>
      <c r="N84" s="74" t="n">
        <v>40.6816</v>
      </c>
      <c r="O84" s="74" t="n">
        <v>40.9546</v>
      </c>
      <c r="P84" s="74" t="n">
        <v>2119.96</v>
      </c>
      <c r="Q84" s="74" t="n">
        <v>32.74</v>
      </c>
      <c r="R84" s="56" t="n">
        <f aca="false">P84/3600</f>
        <v>0.5888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916.22</v>
      </c>
      <c r="I85" s="74" t="n">
        <v>29.78</v>
      </c>
      <c r="J85" s="56" t="n">
        <f aca="false">H85/3600</f>
        <v>0.532283333333333</v>
      </c>
      <c r="L85" s="73" t="n">
        <v>7544.4016</v>
      </c>
      <c r="M85" s="74" t="n">
        <v>35.4094</v>
      </c>
      <c r="N85" s="74" t="n">
        <v>38.1324</v>
      </c>
      <c r="O85" s="74" t="n">
        <v>38.2041</v>
      </c>
      <c r="P85" s="74" t="n">
        <v>1901.64</v>
      </c>
      <c r="Q85" s="74" t="n">
        <v>28.92</v>
      </c>
      <c r="R85" s="56" t="n">
        <f aca="false">P85/3600</f>
        <v>0.5282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92.32</v>
      </c>
      <c r="I86" s="76" t="n">
        <v>28.07</v>
      </c>
      <c r="J86" s="62" t="n">
        <f aca="false">H86/3600</f>
        <v>0.470088888888889</v>
      </c>
      <c r="L86" s="75" t="n">
        <v>4407.664</v>
      </c>
      <c r="M86" s="76" t="n">
        <v>32.4713</v>
      </c>
      <c r="N86" s="76" t="n">
        <v>36.2114</v>
      </c>
      <c r="O86" s="76" t="n">
        <v>36.1845</v>
      </c>
      <c r="P86" s="76" t="n">
        <v>1710.01</v>
      </c>
      <c r="Q86" s="76" t="n">
        <v>26.33</v>
      </c>
      <c r="R86" s="62" t="n">
        <f aca="false">P86/3600</f>
        <v>0.4750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65.79</v>
      </c>
      <c r="I87" s="72" t="n">
        <v>66.02</v>
      </c>
      <c r="J87" s="51" t="n">
        <f aca="false">H87/3600</f>
        <v>1.24049722222222</v>
      </c>
      <c r="L87" s="71" t="n">
        <v>22755.5669</v>
      </c>
      <c r="M87" s="72" t="n">
        <v>45.0329</v>
      </c>
      <c r="N87" s="72" t="n">
        <v>46.6926</v>
      </c>
      <c r="O87" s="72" t="n">
        <v>47.0798</v>
      </c>
      <c r="P87" s="72" t="n">
        <v>4394.29</v>
      </c>
      <c r="Q87" s="72" t="n">
        <v>63.81</v>
      </c>
      <c r="R87" s="51" t="n">
        <f aca="false">P87/3600</f>
        <v>1.220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93.9</v>
      </c>
      <c r="I88" s="74" t="n">
        <v>56.91</v>
      </c>
      <c r="J88" s="56" t="n">
        <f aca="false">H88/3600</f>
        <v>1.10941666666667</v>
      </c>
      <c r="L88" s="73" t="n">
        <v>15203.6635</v>
      </c>
      <c r="M88" s="74" t="n">
        <v>41.0402</v>
      </c>
      <c r="N88" s="74" t="n">
        <v>43.2379</v>
      </c>
      <c r="O88" s="74" t="n">
        <v>43.5157</v>
      </c>
      <c r="P88" s="74" t="n">
        <v>4004.01</v>
      </c>
      <c r="Q88" s="74" t="n">
        <v>58.77</v>
      </c>
      <c r="R88" s="56" t="n">
        <f aca="false">P88/3600</f>
        <v>1.1122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15.35</v>
      </c>
      <c r="I89" s="74" t="n">
        <v>54.95</v>
      </c>
      <c r="J89" s="56" t="n">
        <f aca="false">H89/3600</f>
        <v>1.03204166666667</v>
      </c>
      <c r="L89" s="73" t="n">
        <v>9894.156</v>
      </c>
      <c r="M89" s="74" t="n">
        <v>37.2316</v>
      </c>
      <c r="N89" s="74" t="n">
        <v>40.6343</v>
      </c>
      <c r="O89" s="74" t="n">
        <v>40.6401</v>
      </c>
      <c r="P89" s="74" t="n">
        <v>3700.89</v>
      </c>
      <c r="Q89" s="74" t="n">
        <v>53.95</v>
      </c>
      <c r="R89" s="56" t="n">
        <f aca="false">P89/3600</f>
        <v>1.0280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91</v>
      </c>
      <c r="I90" s="76" t="n">
        <v>48.83</v>
      </c>
      <c r="J90" s="62" t="n">
        <f aca="false">H90/3600</f>
        <v>0.941944444444445</v>
      </c>
      <c r="L90" s="75" t="n">
        <v>6442.6306</v>
      </c>
      <c r="M90" s="76" t="n">
        <v>33.5869</v>
      </c>
      <c r="N90" s="76" t="n">
        <v>38.9005</v>
      </c>
      <c r="O90" s="76" t="n">
        <v>38.721</v>
      </c>
      <c r="P90" s="76" t="n">
        <v>3395.06</v>
      </c>
      <c r="Q90" s="76" t="n">
        <v>49.91</v>
      </c>
      <c r="R90" s="62" t="n">
        <f aca="false">P90/3600</f>
        <v>0.9430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288.92</v>
      </c>
      <c r="I91" s="72" t="n">
        <v>46.89</v>
      </c>
      <c r="J91" s="51" t="n">
        <f aca="false">H91/3600</f>
        <v>0.913588888888889</v>
      </c>
      <c r="L91" s="71" t="n">
        <v>33688.536</v>
      </c>
      <c r="M91" s="72" t="n">
        <v>46.7062</v>
      </c>
      <c r="N91" s="72" t="n">
        <v>45.5707</v>
      </c>
      <c r="O91" s="72" t="n">
        <v>45.6483</v>
      </c>
      <c r="P91" s="72" t="n">
        <v>3304.86</v>
      </c>
      <c r="Q91" s="72" t="n">
        <v>47.03</v>
      </c>
      <c r="R91" s="51" t="n">
        <f aca="false">P91/3600</f>
        <v>0.9180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128.4</v>
      </c>
      <c r="I92" s="74" t="n">
        <v>43.74</v>
      </c>
      <c r="J92" s="56" t="n">
        <f aca="false">H92/3600</f>
        <v>0.869</v>
      </c>
      <c r="L92" s="73" t="n">
        <v>25167.5368</v>
      </c>
      <c r="M92" s="74" t="n">
        <v>42.3435</v>
      </c>
      <c r="N92" s="74" t="n">
        <v>41.025</v>
      </c>
      <c r="O92" s="74" t="n">
        <v>41.2632</v>
      </c>
      <c r="P92" s="74" t="n">
        <v>3088.36</v>
      </c>
      <c r="Q92" s="74" t="n">
        <v>44.88</v>
      </c>
      <c r="R92" s="56" t="n">
        <f aca="false">P92/3600</f>
        <v>0.8578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914.91</v>
      </c>
      <c r="I93" s="74" t="n">
        <v>41.8</v>
      </c>
      <c r="J93" s="56" t="n">
        <f aca="false">H93/3600</f>
        <v>0.809697222222222</v>
      </c>
      <c r="L93" s="73" t="n">
        <v>19170.1648</v>
      </c>
      <c r="M93" s="74" t="n">
        <v>37.7291</v>
      </c>
      <c r="N93" s="74" t="n">
        <v>38.7998</v>
      </c>
      <c r="O93" s="74" t="n">
        <v>38.927</v>
      </c>
      <c r="P93" s="74" t="n">
        <v>2913.02</v>
      </c>
      <c r="Q93" s="74" t="n">
        <v>43.12</v>
      </c>
      <c r="R93" s="56" t="n">
        <f aca="false">P93/3600</f>
        <v>0.8091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733.83</v>
      </c>
      <c r="I94" s="76" t="n">
        <v>42.4</v>
      </c>
      <c r="J94" s="62" t="n">
        <f aca="false">H94/3600</f>
        <v>0.759397222222222</v>
      </c>
      <c r="L94" s="75" t="n">
        <v>14352.0328</v>
      </c>
      <c r="M94" s="76" t="n">
        <v>32.9063</v>
      </c>
      <c r="N94" s="76" t="n">
        <v>37.7023</v>
      </c>
      <c r="O94" s="76" t="n">
        <v>37.2352</v>
      </c>
      <c r="P94" s="76" t="n">
        <v>2738.46</v>
      </c>
      <c r="Q94" s="76" t="n">
        <v>41.06</v>
      </c>
      <c r="R94" s="62" t="n">
        <f aca="false">P94/3600</f>
        <v>0.7606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818.32</v>
      </c>
      <c r="I95" s="72" t="n">
        <v>54.94</v>
      </c>
      <c r="J95" s="51" t="n">
        <f aca="false">H95/3600</f>
        <v>1.06064444444444</v>
      </c>
      <c r="L95" s="71" t="n">
        <v>5174.9242</v>
      </c>
      <c r="M95" s="72" t="n">
        <v>50.8118</v>
      </c>
      <c r="N95" s="72" t="n">
        <v>53.0598</v>
      </c>
      <c r="O95" s="72" t="n">
        <v>54.0656</v>
      </c>
      <c r="P95" s="72" t="n">
        <v>3761.51</v>
      </c>
      <c r="Q95" s="72" t="n">
        <v>56.78</v>
      </c>
      <c r="R95" s="51" t="n">
        <f aca="false">P95/3600</f>
        <v>1.0448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596.53</v>
      </c>
      <c r="I96" s="74" t="n">
        <v>51.64</v>
      </c>
      <c r="J96" s="56" t="n">
        <f aca="false">H96/3600</f>
        <v>0.999036111111111</v>
      </c>
      <c r="L96" s="73" t="n">
        <v>3522.9315</v>
      </c>
      <c r="M96" s="74" t="n">
        <v>47.0093</v>
      </c>
      <c r="N96" s="74" t="n">
        <v>49.5271</v>
      </c>
      <c r="O96" s="74" t="n">
        <v>50.5195</v>
      </c>
      <c r="P96" s="74" t="n">
        <v>3615.19</v>
      </c>
      <c r="Q96" s="74" t="n">
        <v>53.04</v>
      </c>
      <c r="R96" s="56" t="n">
        <f aca="false">P96/3600</f>
        <v>1.0042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443.71</v>
      </c>
      <c r="I97" s="74" t="n">
        <v>51.98</v>
      </c>
      <c r="J97" s="56" t="n">
        <f aca="false">H97/3600</f>
        <v>0.956586111111111</v>
      </c>
      <c r="L97" s="73" t="n">
        <v>2410.0829</v>
      </c>
      <c r="M97" s="74" t="n">
        <v>43.3527</v>
      </c>
      <c r="N97" s="74" t="n">
        <v>46.695</v>
      </c>
      <c r="O97" s="74" t="n">
        <v>47.9869</v>
      </c>
      <c r="P97" s="74" t="n">
        <v>3492.91</v>
      </c>
      <c r="Q97" s="74" t="n">
        <v>51.52</v>
      </c>
      <c r="R97" s="56" t="n">
        <f aca="false">P97/3600</f>
        <v>0.9702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420.2</v>
      </c>
      <c r="I98" s="76" t="n">
        <v>52.07</v>
      </c>
      <c r="J98" s="62" t="n">
        <f aca="false">H98/3600</f>
        <v>0.950055555555556</v>
      </c>
      <c r="L98" s="75" t="n">
        <v>1615.5728</v>
      </c>
      <c r="M98" s="76" t="n">
        <v>39.3137</v>
      </c>
      <c r="N98" s="76" t="n">
        <v>44.7181</v>
      </c>
      <c r="O98" s="76" t="n">
        <v>45.8027</v>
      </c>
      <c r="P98" s="76" t="n">
        <v>3388.87</v>
      </c>
      <c r="Q98" s="76" t="n">
        <v>49.8</v>
      </c>
      <c r="R98" s="62" t="n">
        <f aca="false">P98/3600</f>
        <v>0.9413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5.3501968629623</v>
      </c>
      <c r="J106" s="77" t="n">
        <f aca="false">GEOMEAN(J3:J98)</f>
        <v>0.86753668146859</v>
      </c>
      <c r="Q106" s="77" t="n">
        <f aca="false">GEOMEAN(Q3:Q98)</f>
        <v>45.3949844182968</v>
      </c>
      <c r="R106" s="77" t="n">
        <f aca="false">GEOMEAN(R3:R98)</f>
        <v>0.8673875323496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8759340494</v>
      </c>
      <c r="R107" s="78" t="n">
        <f aca="false">R106/J106</f>
        <v>0.9998280774494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4881666666667</v>
      </c>
      <c r="J108" s="77" t="n">
        <f aca="false">SUM(J3:J98)</f>
        <v>126.187447222222</v>
      </c>
      <c r="Q108" s="77" t="n">
        <f aca="false">SUM(Q3:Q98)/3600</f>
        <v>1.751725</v>
      </c>
      <c r="R108" s="77" t="n">
        <f aca="false">SUM(R3:R98)</f>
        <v>126.0573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3276434249137</v>
      </c>
      <c r="J113" s="77" t="n">
        <f aca="false">GEOMEAN(J3:J82)</f>
        <v>0.872759354764078</v>
      </c>
      <c r="Q113" s="77" t="n">
        <f aca="false">GEOMEAN(Q3:Q82)</f>
        <v>45.4983900553801</v>
      </c>
      <c r="R113" s="77" t="n">
        <f aca="false">GEOMEAN(R3:R82)</f>
        <v>0.8729041241082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76694258878</v>
      </c>
      <c r="R114" s="78" t="n">
        <f aca="false">R113/J113</f>
        <v>1.0001658754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20972.55</v>
      </c>
      <c r="I3" s="50" t="n">
        <v>56.16</v>
      </c>
      <c r="J3" s="51" t="n">
        <f aca="false">H3/3600</f>
        <v>5.82570833333333</v>
      </c>
      <c r="L3" s="49" t="n">
        <v>12960.2736</v>
      </c>
      <c r="M3" s="50" t="n">
        <v>41.7871</v>
      </c>
      <c r="N3" s="50" t="n">
        <v>41.6237</v>
      </c>
      <c r="O3" s="50" t="n">
        <v>44.3546</v>
      </c>
      <c r="P3" s="50" t="n">
        <v>20948.28</v>
      </c>
      <c r="Q3" s="50" t="n">
        <v>54.85</v>
      </c>
      <c r="R3" s="52" t="n">
        <f aca="false">P3/3600</f>
        <v>5.8189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7678.63</v>
      </c>
      <c r="I4" s="55" t="n">
        <v>48.72</v>
      </c>
      <c r="J4" s="56" t="n">
        <f aca="false">H4/3600</f>
        <v>4.91073055555556</v>
      </c>
      <c r="L4" s="54" t="n">
        <v>5255.3808</v>
      </c>
      <c r="M4" s="55" t="n">
        <v>39.226</v>
      </c>
      <c r="N4" s="55" t="n">
        <v>39.8454</v>
      </c>
      <c r="O4" s="55" t="n">
        <v>42.3683</v>
      </c>
      <c r="P4" s="55" t="n">
        <v>17710.98</v>
      </c>
      <c r="Q4" s="55" t="n">
        <v>48.45</v>
      </c>
      <c r="R4" s="57" t="n">
        <f aca="false">P4/3600</f>
        <v>4.9197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6034.86</v>
      </c>
      <c r="I5" s="55" t="n">
        <v>43.51</v>
      </c>
      <c r="J5" s="56" t="n">
        <f aca="false">H5/3600</f>
        <v>4.45412777777778</v>
      </c>
      <c r="L5" s="54" t="n">
        <v>2529.056</v>
      </c>
      <c r="M5" s="55" t="n">
        <v>36.6259</v>
      </c>
      <c r="N5" s="55" t="n">
        <v>38.4773</v>
      </c>
      <c r="O5" s="55" t="n">
        <v>40.8534</v>
      </c>
      <c r="P5" s="55" t="n">
        <v>16130.68</v>
      </c>
      <c r="Q5" s="55" t="n">
        <v>44.64</v>
      </c>
      <c r="R5" s="57" t="n">
        <f aca="false">P5/3600</f>
        <v>4.4807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4943.67</v>
      </c>
      <c r="I6" s="61" t="n">
        <v>41.45</v>
      </c>
      <c r="J6" s="62" t="n">
        <f aca="false">H6/3600</f>
        <v>4.15101944444445</v>
      </c>
      <c r="L6" s="60" t="n">
        <v>1312.9776</v>
      </c>
      <c r="M6" s="61" t="n">
        <v>33.9415</v>
      </c>
      <c r="N6" s="61" t="n">
        <v>37.4235</v>
      </c>
      <c r="O6" s="61" t="n">
        <v>39.7582</v>
      </c>
      <c r="P6" s="61" t="n">
        <v>15040.71</v>
      </c>
      <c r="Q6" s="61" t="n">
        <v>42.35</v>
      </c>
      <c r="R6" s="63" t="n">
        <f aca="false">P6/3600</f>
        <v>4.1779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30868.64</v>
      </c>
      <c r="I7" s="50" t="n">
        <v>69.87</v>
      </c>
      <c r="J7" s="51" t="n">
        <f aca="false">H7/3600</f>
        <v>8.57462222222222</v>
      </c>
      <c r="L7" s="49" t="n">
        <v>32512.6176</v>
      </c>
      <c r="M7" s="50" t="n">
        <v>40.2385</v>
      </c>
      <c r="N7" s="50" t="n">
        <v>45.0422</v>
      </c>
      <c r="O7" s="50" t="n">
        <v>44.81</v>
      </c>
      <c r="P7" s="50" t="n">
        <v>31196.37</v>
      </c>
      <c r="Q7" s="50" t="n">
        <v>72.96</v>
      </c>
      <c r="R7" s="52" t="n">
        <f aca="false">P7/3600</f>
        <v>8.6656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6468.88</v>
      </c>
      <c r="I8" s="55" t="n">
        <v>59.44</v>
      </c>
      <c r="J8" s="56" t="n">
        <f aca="false">H8/3600</f>
        <v>7.35246666666667</v>
      </c>
      <c r="L8" s="54" t="n">
        <v>15611.3584</v>
      </c>
      <c r="M8" s="55" t="n">
        <v>37.1931</v>
      </c>
      <c r="N8" s="55" t="n">
        <v>43.0281</v>
      </c>
      <c r="O8" s="55" t="n">
        <v>43.3735</v>
      </c>
      <c r="P8" s="55" t="n">
        <v>26555.13</v>
      </c>
      <c r="Q8" s="55" t="n">
        <v>60.25</v>
      </c>
      <c r="R8" s="57" t="n">
        <f aca="false">P8/3600</f>
        <v>7.376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3198.86</v>
      </c>
      <c r="I9" s="55" t="n">
        <v>53.17</v>
      </c>
      <c r="J9" s="56" t="n">
        <f aca="false">H9/3600</f>
        <v>6.44412777777778</v>
      </c>
      <c r="L9" s="54" t="n">
        <v>8209.4544</v>
      </c>
      <c r="M9" s="55" t="n">
        <v>34.2086</v>
      </c>
      <c r="N9" s="55" t="n">
        <v>41.3483</v>
      </c>
      <c r="O9" s="55" t="n">
        <v>42.0106</v>
      </c>
      <c r="P9" s="55" t="n">
        <v>23444.27</v>
      </c>
      <c r="Q9" s="55" t="n">
        <v>54.2</v>
      </c>
      <c r="R9" s="57" t="n">
        <f aca="false">P9/3600</f>
        <v>6.5122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20993.15</v>
      </c>
      <c r="I10" s="61" t="n">
        <v>50.95</v>
      </c>
      <c r="J10" s="62" t="n">
        <f aca="false">H10/3600</f>
        <v>5.83143055555556</v>
      </c>
      <c r="L10" s="60" t="n">
        <v>4603.1904</v>
      </c>
      <c r="M10" s="61" t="n">
        <v>31.4423</v>
      </c>
      <c r="N10" s="61" t="n">
        <v>40.1431</v>
      </c>
      <c r="O10" s="61" t="n">
        <v>40.9591</v>
      </c>
      <c r="P10" s="61" t="n">
        <v>21309.08</v>
      </c>
      <c r="Q10" s="61" t="n">
        <v>51.16</v>
      </c>
      <c r="R10" s="63" t="n">
        <f aca="false">P10/3600</f>
        <v>5.9191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9796.11</v>
      </c>
      <c r="I11" s="50" t="n">
        <v>161.13</v>
      </c>
      <c r="J11" s="51" t="n">
        <f aca="false">H11/3600</f>
        <v>24.9433638888889</v>
      </c>
      <c r="L11" s="49" t="n">
        <v>215451.76</v>
      </c>
      <c r="M11" s="50" t="n">
        <v>39.1613</v>
      </c>
      <c r="N11" s="50" t="n">
        <v>39.2208</v>
      </c>
      <c r="O11" s="50" t="n">
        <v>37.7482</v>
      </c>
      <c r="P11" s="50" t="n">
        <v>89758.55</v>
      </c>
      <c r="Q11" s="50" t="n">
        <v>166.62</v>
      </c>
      <c r="R11" s="52" t="n">
        <f aca="false">P11/3600</f>
        <v>24.9329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6345</v>
      </c>
      <c r="I12" s="55" t="n">
        <v>151.61</v>
      </c>
      <c r="J12" s="56" t="n">
        <f aca="false">H12/3600</f>
        <v>21.2069444444444</v>
      </c>
      <c r="L12" s="54" t="n">
        <v>99795.0512</v>
      </c>
      <c r="M12" s="55" t="n">
        <v>33.6594</v>
      </c>
      <c r="N12" s="55" t="n">
        <v>37.9105</v>
      </c>
      <c r="O12" s="55" t="n">
        <v>36.4773</v>
      </c>
      <c r="P12" s="55" t="n">
        <v>75836.43</v>
      </c>
      <c r="Q12" s="55" t="n">
        <v>146.88</v>
      </c>
      <c r="R12" s="57" t="n">
        <f aca="false">P12/3600</f>
        <v>21.0656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51286.58</v>
      </c>
      <c r="I13" s="55" t="n">
        <v>115.8</v>
      </c>
      <c r="J13" s="56" t="n">
        <f aca="false">H13/3600</f>
        <v>14.2462722222222</v>
      </c>
      <c r="L13" s="54" t="n">
        <v>29188.472</v>
      </c>
      <c r="M13" s="55" t="n">
        <v>29.5122</v>
      </c>
      <c r="N13" s="55" t="n">
        <v>36.7411</v>
      </c>
      <c r="O13" s="55" t="n">
        <v>35.4146</v>
      </c>
      <c r="P13" s="55" t="n">
        <v>51672.79</v>
      </c>
      <c r="Q13" s="55" t="n">
        <v>114.07</v>
      </c>
      <c r="R13" s="57" t="n">
        <f aca="false">P13/3600</f>
        <v>14.3535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8335.01</v>
      </c>
      <c r="I14" s="61" t="n">
        <v>84.12</v>
      </c>
      <c r="J14" s="62" t="n">
        <f aca="false">H14/3600</f>
        <v>10.6486138888889</v>
      </c>
      <c r="L14" s="60" t="n">
        <v>7103.4512</v>
      </c>
      <c r="M14" s="61" t="n">
        <v>27.8913</v>
      </c>
      <c r="N14" s="61" t="n">
        <v>35.8105</v>
      </c>
      <c r="O14" s="61" t="n">
        <v>34.5611</v>
      </c>
      <c r="P14" s="61" t="n">
        <v>38230.82</v>
      </c>
      <c r="Q14" s="61" t="n">
        <v>82.11</v>
      </c>
      <c r="R14" s="63" t="n">
        <f aca="false">P14/3600</f>
        <v>10.6196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3959.44</v>
      </c>
      <c r="I15" s="50" t="n">
        <v>109.24</v>
      </c>
      <c r="J15" s="51" t="n">
        <f aca="false">H15/3600</f>
        <v>14.9887333333333</v>
      </c>
      <c r="L15" s="49" t="n">
        <v>23053.5248</v>
      </c>
      <c r="M15" s="50" t="n">
        <v>41.5318</v>
      </c>
      <c r="N15" s="50" t="n">
        <v>46.6649</v>
      </c>
      <c r="O15" s="50" t="n">
        <v>46.3677</v>
      </c>
      <c r="P15" s="50" t="n">
        <v>54831.58</v>
      </c>
      <c r="Q15" s="50" t="n">
        <v>106.1</v>
      </c>
      <c r="R15" s="52" t="n">
        <f aca="false">P15/3600</f>
        <v>15.2309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42365.97</v>
      </c>
      <c r="I16" s="55" t="n">
        <v>89.35</v>
      </c>
      <c r="J16" s="56" t="n">
        <f aca="false">H16/3600</f>
        <v>11.768325</v>
      </c>
      <c r="L16" s="54" t="n">
        <v>5846.248</v>
      </c>
      <c r="M16" s="55" t="n">
        <v>40.1382</v>
      </c>
      <c r="N16" s="55" t="n">
        <v>45.8357</v>
      </c>
      <c r="O16" s="55" t="n">
        <v>45.6658</v>
      </c>
      <c r="P16" s="55" t="n">
        <v>42846.86</v>
      </c>
      <c r="Q16" s="55" t="n">
        <v>86.38</v>
      </c>
      <c r="R16" s="57" t="n">
        <f aca="false">P16/3600</f>
        <v>11.9019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7301.76</v>
      </c>
      <c r="I17" s="55" t="n">
        <v>78.53</v>
      </c>
      <c r="J17" s="56" t="n">
        <f aca="false">H17/3600</f>
        <v>10.3616</v>
      </c>
      <c r="L17" s="54" t="n">
        <v>2419.8736</v>
      </c>
      <c r="M17" s="55" t="n">
        <v>38.8287</v>
      </c>
      <c r="N17" s="55" t="n">
        <v>45.1975</v>
      </c>
      <c r="O17" s="55" t="n">
        <v>45.1501</v>
      </c>
      <c r="P17" s="55" t="n">
        <v>37784.62</v>
      </c>
      <c r="Q17" s="55" t="n">
        <v>79.52</v>
      </c>
      <c r="R17" s="57" t="n">
        <f aca="false">P17/3600</f>
        <v>10.4957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4682.09</v>
      </c>
      <c r="I18" s="61" t="n">
        <v>74.87</v>
      </c>
      <c r="J18" s="62" t="n">
        <f aca="false">H18/3600</f>
        <v>9.63391388888889</v>
      </c>
      <c r="L18" s="60" t="n">
        <v>1168.1504</v>
      </c>
      <c r="M18" s="61" t="n">
        <v>37.0762</v>
      </c>
      <c r="N18" s="61" t="n">
        <v>44.7125</v>
      </c>
      <c r="O18" s="61" t="n">
        <v>44.7461</v>
      </c>
      <c r="P18" s="61" t="n">
        <v>34616.26</v>
      </c>
      <c r="Q18" s="61" t="n">
        <v>74.8</v>
      </c>
      <c r="R18" s="63" t="n">
        <f aca="false">P18/3600</f>
        <v>9.6156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9384.88</v>
      </c>
      <c r="I19" s="72" t="n">
        <v>49.75</v>
      </c>
      <c r="J19" s="51" t="n">
        <f aca="false">H19/3600</f>
        <v>5.38468888888889</v>
      </c>
      <c r="L19" s="71" t="n">
        <v>4686.9448</v>
      </c>
      <c r="M19" s="72" t="n">
        <v>41.7429</v>
      </c>
      <c r="N19" s="72" t="n">
        <v>43.6007</v>
      </c>
      <c r="O19" s="72" t="n">
        <v>45.4711</v>
      </c>
      <c r="P19" s="72" t="n">
        <v>19597.99</v>
      </c>
      <c r="Q19" s="72" t="n">
        <v>49.34</v>
      </c>
      <c r="R19" s="51" t="n">
        <f aca="false">P19/3600</f>
        <v>5.4438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6928.28</v>
      </c>
      <c r="I20" s="74" t="n">
        <v>43.15</v>
      </c>
      <c r="J20" s="56" t="n">
        <f aca="false">H20/3600</f>
        <v>4.7023</v>
      </c>
      <c r="L20" s="73" t="n">
        <v>2166.0616</v>
      </c>
      <c r="M20" s="74" t="n">
        <v>39.8485</v>
      </c>
      <c r="N20" s="74" t="n">
        <v>42.2068</v>
      </c>
      <c r="O20" s="74" t="n">
        <v>43.5301</v>
      </c>
      <c r="P20" s="74" t="n">
        <v>16724.38</v>
      </c>
      <c r="Q20" s="74" t="n">
        <v>44.2</v>
      </c>
      <c r="R20" s="56" t="n">
        <f aca="false">P20/3600</f>
        <v>4.6456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4912.01</v>
      </c>
      <c r="I21" s="74" t="n">
        <v>42.2</v>
      </c>
      <c r="J21" s="56" t="n">
        <f aca="false">H21/3600</f>
        <v>4.142225</v>
      </c>
      <c r="L21" s="73" t="n">
        <v>1062.4144</v>
      </c>
      <c r="M21" s="74" t="n">
        <v>37.5017</v>
      </c>
      <c r="N21" s="74" t="n">
        <v>40.978</v>
      </c>
      <c r="O21" s="74" t="n">
        <v>42.1653</v>
      </c>
      <c r="P21" s="74" t="n">
        <v>14976.93</v>
      </c>
      <c r="Q21" s="74" t="n">
        <v>41.51</v>
      </c>
      <c r="R21" s="56" t="n">
        <f aca="false">P21/3600</f>
        <v>4.1602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3616.33</v>
      </c>
      <c r="I22" s="76" t="n">
        <v>37.43</v>
      </c>
      <c r="J22" s="62" t="n">
        <f aca="false">H22/3600</f>
        <v>3.78231388888889</v>
      </c>
      <c r="L22" s="75" t="n">
        <v>540.208</v>
      </c>
      <c r="M22" s="76" t="n">
        <v>35.0973</v>
      </c>
      <c r="N22" s="76" t="n">
        <v>40.1196</v>
      </c>
      <c r="O22" s="76" t="n">
        <v>41.3412</v>
      </c>
      <c r="P22" s="76" t="n">
        <v>13608.53</v>
      </c>
      <c r="Q22" s="76" t="n">
        <v>38.61</v>
      </c>
      <c r="R22" s="62" t="n">
        <f aca="false">P22/3600</f>
        <v>3.7801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7950.57</v>
      </c>
      <c r="I23" s="72" t="n">
        <v>48.92</v>
      </c>
      <c r="J23" s="51" t="n">
        <f aca="false">H23/3600</f>
        <v>4.98626944444444</v>
      </c>
      <c r="L23" s="71" t="n">
        <v>7561.9232</v>
      </c>
      <c r="M23" s="72" t="n">
        <v>40.1412</v>
      </c>
      <c r="N23" s="72" t="n">
        <v>42.4817</v>
      </c>
      <c r="O23" s="72" t="n">
        <v>43.924</v>
      </c>
      <c r="P23" s="72" t="n">
        <v>18075.12</v>
      </c>
      <c r="Q23" s="72" t="n">
        <v>49.86</v>
      </c>
      <c r="R23" s="51" t="n">
        <f aca="false">P23/3600</f>
        <v>5.020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5250.4</v>
      </c>
      <c r="I24" s="74" t="n">
        <v>43.2</v>
      </c>
      <c r="J24" s="56" t="n">
        <f aca="false">H24/3600</f>
        <v>4.23622222222222</v>
      </c>
      <c r="L24" s="73" t="n">
        <v>3304.0792</v>
      </c>
      <c r="M24" s="74" t="n">
        <v>37.5916</v>
      </c>
      <c r="N24" s="74" t="n">
        <v>40.5552</v>
      </c>
      <c r="O24" s="74" t="n">
        <v>41.6082</v>
      </c>
      <c r="P24" s="74" t="n">
        <v>15375.39</v>
      </c>
      <c r="Q24" s="74" t="n">
        <v>44.67</v>
      </c>
      <c r="R24" s="56" t="n">
        <f aca="false">P24/3600</f>
        <v>4.270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3605.02</v>
      </c>
      <c r="I25" s="74" t="n">
        <v>41.86</v>
      </c>
      <c r="J25" s="56" t="n">
        <f aca="false">H25/3600</f>
        <v>3.77917222222222</v>
      </c>
      <c r="L25" s="73" t="n">
        <v>1526.6912</v>
      </c>
      <c r="M25" s="74" t="n">
        <v>34.9615</v>
      </c>
      <c r="N25" s="74" t="n">
        <v>38.9226</v>
      </c>
      <c r="O25" s="74" t="n">
        <v>40.0229</v>
      </c>
      <c r="P25" s="74" t="n">
        <v>13707.69</v>
      </c>
      <c r="Q25" s="74" t="n">
        <v>39.95</v>
      </c>
      <c r="R25" s="56" t="n">
        <f aca="false">P25/3600</f>
        <v>3.807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2700.84</v>
      </c>
      <c r="I26" s="76" t="n">
        <v>37.27</v>
      </c>
      <c r="J26" s="62" t="n">
        <f aca="false">H26/3600</f>
        <v>3.52801111111111</v>
      </c>
      <c r="L26" s="75" t="n">
        <v>712.6728</v>
      </c>
      <c r="M26" s="76" t="n">
        <v>32.4413</v>
      </c>
      <c r="N26" s="76" t="n">
        <v>37.7297</v>
      </c>
      <c r="O26" s="76" t="n">
        <v>39.1196</v>
      </c>
      <c r="P26" s="76" t="n">
        <v>12768.89</v>
      </c>
      <c r="Q26" s="76" t="n">
        <v>38.72</v>
      </c>
      <c r="R26" s="62" t="n">
        <f aca="false">P26/3600</f>
        <v>3.5469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41904.61</v>
      </c>
      <c r="I27" s="72" t="n">
        <v>99.98</v>
      </c>
      <c r="J27" s="51" t="n">
        <f aca="false">H27/3600</f>
        <v>11.6401694444444</v>
      </c>
      <c r="L27" s="71" t="n">
        <v>17928.7776</v>
      </c>
      <c r="M27" s="72" t="n">
        <v>38.5198</v>
      </c>
      <c r="N27" s="72" t="n">
        <v>40.0673</v>
      </c>
      <c r="O27" s="72" t="n">
        <v>43.7278</v>
      </c>
      <c r="P27" s="72" t="n">
        <v>42060.14</v>
      </c>
      <c r="Q27" s="72" t="n">
        <v>99.25</v>
      </c>
      <c r="R27" s="51" t="n">
        <f aca="false">P27/3600</f>
        <v>11.6833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3448.04</v>
      </c>
      <c r="I28" s="74" t="n">
        <v>81.49</v>
      </c>
      <c r="J28" s="56" t="n">
        <f aca="false">H28/3600</f>
        <v>9.29112222222222</v>
      </c>
      <c r="L28" s="73" t="n">
        <v>5658.9624</v>
      </c>
      <c r="M28" s="74" t="n">
        <v>36.8889</v>
      </c>
      <c r="N28" s="74" t="n">
        <v>39.0974</v>
      </c>
      <c r="O28" s="74" t="n">
        <v>41.9367</v>
      </c>
      <c r="P28" s="74" t="n">
        <v>33577.58</v>
      </c>
      <c r="Q28" s="74" t="n">
        <v>80.39</v>
      </c>
      <c r="R28" s="56" t="n">
        <f aca="false">P28/3600</f>
        <v>9.3271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9552.76</v>
      </c>
      <c r="I29" s="74" t="n">
        <v>72.53</v>
      </c>
      <c r="J29" s="56" t="n">
        <f aca="false">H29/3600</f>
        <v>8.2091</v>
      </c>
      <c r="L29" s="73" t="n">
        <v>2653.6472</v>
      </c>
      <c r="M29" s="74" t="n">
        <v>34.9636</v>
      </c>
      <c r="N29" s="74" t="n">
        <v>38.2462</v>
      </c>
      <c r="O29" s="74" t="n">
        <v>40.3288</v>
      </c>
      <c r="P29" s="74" t="n">
        <v>29597.06</v>
      </c>
      <c r="Q29" s="74" t="n">
        <v>73.51</v>
      </c>
      <c r="R29" s="56" t="n">
        <f aca="false">P29/3600</f>
        <v>8.221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7648.19</v>
      </c>
      <c r="I30" s="76" t="n">
        <v>69.19</v>
      </c>
      <c r="J30" s="62" t="n">
        <f aca="false">H30/3600</f>
        <v>7.68005277777778</v>
      </c>
      <c r="L30" s="75" t="n">
        <v>1361.9768</v>
      </c>
      <c r="M30" s="76" t="n">
        <v>32.7644</v>
      </c>
      <c r="N30" s="76" t="n">
        <v>37.5506</v>
      </c>
      <c r="O30" s="76" t="n">
        <v>39.1526</v>
      </c>
      <c r="P30" s="76" t="n">
        <v>27741.37</v>
      </c>
      <c r="Q30" s="76" t="n">
        <v>71.62</v>
      </c>
      <c r="R30" s="62" t="n">
        <f aca="false">P30/3600</f>
        <v>7.705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8172.02</v>
      </c>
      <c r="I31" s="72" t="n">
        <v>111.87</v>
      </c>
      <c r="J31" s="51" t="n">
        <f aca="false">H31/3600</f>
        <v>13.3811166666667</v>
      </c>
      <c r="L31" s="71" t="n">
        <v>17025.4264</v>
      </c>
      <c r="M31" s="72" t="n">
        <v>39.2128</v>
      </c>
      <c r="N31" s="72" t="n">
        <v>43.9235</v>
      </c>
      <c r="O31" s="72" t="n">
        <v>45.1756</v>
      </c>
      <c r="P31" s="72" t="n">
        <v>48405.75</v>
      </c>
      <c r="Q31" s="72" t="n">
        <v>109.66</v>
      </c>
      <c r="R31" s="51" t="n">
        <f aca="false">P31/3600</f>
        <v>13.4460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9846.69</v>
      </c>
      <c r="I32" s="74" t="n">
        <v>93.31</v>
      </c>
      <c r="J32" s="56" t="n">
        <f aca="false">H32/3600</f>
        <v>11.068525</v>
      </c>
      <c r="L32" s="73" t="n">
        <v>5932.6816</v>
      </c>
      <c r="M32" s="74" t="n">
        <v>37.5273</v>
      </c>
      <c r="N32" s="74" t="n">
        <v>42.6146</v>
      </c>
      <c r="O32" s="74" t="n">
        <v>43.1293</v>
      </c>
      <c r="P32" s="74" t="n">
        <v>39674.01</v>
      </c>
      <c r="Q32" s="74" t="n">
        <v>94.27</v>
      </c>
      <c r="R32" s="56" t="n">
        <f aca="false">P32/3600</f>
        <v>11.0205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5100.52</v>
      </c>
      <c r="I33" s="74" t="n">
        <v>88.05</v>
      </c>
      <c r="J33" s="56" t="n">
        <f aca="false">H33/3600</f>
        <v>9.75014444444444</v>
      </c>
      <c r="L33" s="73" t="n">
        <v>2783.7976</v>
      </c>
      <c r="M33" s="74" t="n">
        <v>35.6657</v>
      </c>
      <c r="N33" s="74" t="n">
        <v>41.3361</v>
      </c>
      <c r="O33" s="74" t="n">
        <v>41.2238</v>
      </c>
      <c r="P33" s="74" t="n">
        <v>35439.47</v>
      </c>
      <c r="Q33" s="74" t="n">
        <v>84.55</v>
      </c>
      <c r="R33" s="56" t="n">
        <f aca="false">P33/3600</f>
        <v>9.8442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32315.67</v>
      </c>
      <c r="I34" s="76" t="n">
        <v>84.08</v>
      </c>
      <c r="J34" s="62" t="n">
        <f aca="false">H34/3600</f>
        <v>8.976575</v>
      </c>
      <c r="L34" s="75" t="n">
        <v>1463.6744</v>
      </c>
      <c r="M34" s="76" t="n">
        <v>33.6589</v>
      </c>
      <c r="N34" s="76" t="n">
        <v>40.3577</v>
      </c>
      <c r="O34" s="76" t="n">
        <v>39.9265</v>
      </c>
      <c r="P34" s="76" t="n">
        <v>32264.09</v>
      </c>
      <c r="Q34" s="76" t="n">
        <v>82.94</v>
      </c>
      <c r="R34" s="62" t="n">
        <f aca="false">P34/3600</f>
        <v>8.9622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7321.07</v>
      </c>
      <c r="I35" s="72" t="n">
        <v>150.67</v>
      </c>
      <c r="J35" s="51" t="n">
        <f aca="false">H35/3600</f>
        <v>15.9225194444444</v>
      </c>
      <c r="L35" s="71" t="n">
        <v>39492.7832</v>
      </c>
      <c r="M35" s="72" t="n">
        <v>37.4542</v>
      </c>
      <c r="N35" s="72" t="n">
        <v>42.1972</v>
      </c>
      <c r="O35" s="72" t="n">
        <v>44.4281</v>
      </c>
      <c r="P35" s="72" t="n">
        <v>58042.93</v>
      </c>
      <c r="Q35" s="72" t="n">
        <v>146.87</v>
      </c>
      <c r="R35" s="51" t="n">
        <f aca="false">P35/3600</f>
        <v>16.123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8701.04</v>
      </c>
      <c r="I36" s="74" t="n">
        <v>105.23</v>
      </c>
      <c r="J36" s="56" t="n">
        <f aca="false">H36/3600</f>
        <v>10.7502888888889</v>
      </c>
      <c r="L36" s="73" t="n">
        <v>7229.9336</v>
      </c>
      <c r="M36" s="74" t="n">
        <v>35.3124</v>
      </c>
      <c r="N36" s="74" t="n">
        <v>40.8745</v>
      </c>
      <c r="O36" s="74" t="n">
        <v>43.2359</v>
      </c>
      <c r="P36" s="74" t="n">
        <v>39135.39</v>
      </c>
      <c r="Q36" s="74" t="n">
        <v>103.14</v>
      </c>
      <c r="R36" s="56" t="n">
        <f aca="false">P36/3600</f>
        <v>10.8709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33751.7</v>
      </c>
      <c r="I37" s="74" t="n">
        <v>96.71</v>
      </c>
      <c r="J37" s="56" t="n">
        <f aca="false">H37/3600</f>
        <v>9.37547222222222</v>
      </c>
      <c r="L37" s="73" t="n">
        <v>2241.5744</v>
      </c>
      <c r="M37" s="74" t="n">
        <v>33.8589</v>
      </c>
      <c r="N37" s="74" t="n">
        <v>39.6475</v>
      </c>
      <c r="O37" s="74" t="n">
        <v>42.1642</v>
      </c>
      <c r="P37" s="74" t="n">
        <v>34109.47</v>
      </c>
      <c r="Q37" s="74" t="n">
        <v>92.22</v>
      </c>
      <c r="R37" s="56" t="n">
        <f aca="false">P37/3600</f>
        <v>9.4748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32102.56</v>
      </c>
      <c r="I38" s="76" t="n">
        <v>94</v>
      </c>
      <c r="J38" s="62" t="n">
        <f aca="false">H38/3600</f>
        <v>8.91737777777778</v>
      </c>
      <c r="L38" s="75" t="n">
        <v>960.1984</v>
      </c>
      <c r="M38" s="76" t="n">
        <v>31.9617</v>
      </c>
      <c r="N38" s="76" t="n">
        <v>38.7168</v>
      </c>
      <c r="O38" s="76" t="n">
        <v>41.2998</v>
      </c>
      <c r="P38" s="76" t="n">
        <v>31905.89</v>
      </c>
      <c r="Q38" s="76" t="n">
        <v>91</v>
      </c>
      <c r="R38" s="62" t="n">
        <f aca="false">P38/3600</f>
        <v>8.8627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775.97</v>
      </c>
      <c r="I39" s="72" t="n">
        <v>20.96</v>
      </c>
      <c r="J39" s="51" t="n">
        <f aca="false">H39/3600</f>
        <v>2.43776944444444</v>
      </c>
      <c r="L39" s="71" t="n">
        <v>3410.7464</v>
      </c>
      <c r="M39" s="72" t="n">
        <v>40.5544</v>
      </c>
      <c r="N39" s="72" t="n">
        <v>43.1332</v>
      </c>
      <c r="O39" s="72" t="n">
        <v>43.6919</v>
      </c>
      <c r="P39" s="72" t="n">
        <v>8822.45</v>
      </c>
      <c r="Q39" s="72" t="n">
        <v>20.84</v>
      </c>
      <c r="R39" s="51" t="n">
        <f aca="false">P39/3600</f>
        <v>2.4506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7539.67</v>
      </c>
      <c r="I40" s="74" t="n">
        <v>18.46</v>
      </c>
      <c r="J40" s="56" t="n">
        <f aca="false">H40/3600</f>
        <v>2.09435277777778</v>
      </c>
      <c r="L40" s="73" t="n">
        <v>1649.0376</v>
      </c>
      <c r="M40" s="74" t="n">
        <v>37.3862</v>
      </c>
      <c r="N40" s="74" t="n">
        <v>40.6812</v>
      </c>
      <c r="O40" s="74" t="n">
        <v>40.8498</v>
      </c>
      <c r="P40" s="74" t="n">
        <v>7642.71</v>
      </c>
      <c r="Q40" s="74" t="n">
        <v>17.66</v>
      </c>
      <c r="R40" s="56" t="n">
        <f aca="false">P40/3600</f>
        <v>2.1229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536.46</v>
      </c>
      <c r="I41" s="74" t="n">
        <v>15.73</v>
      </c>
      <c r="J41" s="56" t="n">
        <f aca="false">H41/3600</f>
        <v>1.81568333333333</v>
      </c>
      <c r="L41" s="73" t="n">
        <v>809.064</v>
      </c>
      <c r="M41" s="74" t="n">
        <v>34.4238</v>
      </c>
      <c r="N41" s="74" t="n">
        <v>38.5693</v>
      </c>
      <c r="O41" s="74" t="n">
        <v>38.4883</v>
      </c>
      <c r="P41" s="74" t="n">
        <v>6630.47</v>
      </c>
      <c r="Q41" s="74" t="n">
        <v>16.36</v>
      </c>
      <c r="R41" s="56" t="n">
        <f aca="false">P41/3600</f>
        <v>1.8417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936.05</v>
      </c>
      <c r="I42" s="76" t="n">
        <v>14.52</v>
      </c>
      <c r="J42" s="62" t="n">
        <f aca="false">H42/3600</f>
        <v>1.64890277777778</v>
      </c>
      <c r="L42" s="75" t="n">
        <v>428.0664</v>
      </c>
      <c r="M42" s="76" t="n">
        <v>31.8737</v>
      </c>
      <c r="N42" s="76" t="n">
        <v>37.1033</v>
      </c>
      <c r="O42" s="76" t="n">
        <v>36.8459</v>
      </c>
      <c r="P42" s="76" t="n">
        <v>5917.41</v>
      </c>
      <c r="Q42" s="76" t="n">
        <v>14.88</v>
      </c>
      <c r="R42" s="62" t="n">
        <f aca="false">P42/3600</f>
        <v>1.6437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541.76</v>
      </c>
      <c r="I43" s="72" t="n">
        <v>22.52</v>
      </c>
      <c r="J43" s="51" t="n">
        <f aca="false">H43/3600</f>
        <v>2.65048888888889</v>
      </c>
      <c r="L43" s="71" t="n">
        <v>3584.124</v>
      </c>
      <c r="M43" s="72" t="n">
        <v>40.2925</v>
      </c>
      <c r="N43" s="72" t="n">
        <v>43.659</v>
      </c>
      <c r="O43" s="72" t="n">
        <v>45.2101</v>
      </c>
      <c r="P43" s="72" t="n">
        <v>9626.97</v>
      </c>
      <c r="Q43" s="72" t="n">
        <v>23.13</v>
      </c>
      <c r="R43" s="51" t="n">
        <f aca="false">P43/3600</f>
        <v>2.674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296.65</v>
      </c>
      <c r="I44" s="74" t="n">
        <v>20.21</v>
      </c>
      <c r="J44" s="56" t="n">
        <f aca="false">H44/3600</f>
        <v>2.304625</v>
      </c>
      <c r="L44" s="73" t="n">
        <v>1687.3856</v>
      </c>
      <c r="M44" s="74" t="n">
        <v>37.7226</v>
      </c>
      <c r="N44" s="74" t="n">
        <v>41.6483</v>
      </c>
      <c r="O44" s="74" t="n">
        <v>42.8135</v>
      </c>
      <c r="P44" s="74" t="n">
        <v>8297.29</v>
      </c>
      <c r="Q44" s="74" t="n">
        <v>21.25</v>
      </c>
      <c r="R44" s="56" t="n">
        <f aca="false">P44/3600</f>
        <v>2.3048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456.76</v>
      </c>
      <c r="I45" s="74" t="n">
        <v>19.5</v>
      </c>
      <c r="J45" s="56" t="n">
        <f aca="false">H45/3600</f>
        <v>2.07132222222222</v>
      </c>
      <c r="L45" s="73" t="n">
        <v>847.2896</v>
      </c>
      <c r="M45" s="74" t="n">
        <v>34.9324</v>
      </c>
      <c r="N45" s="74" t="n">
        <v>39.9441</v>
      </c>
      <c r="O45" s="74" t="n">
        <v>40.8542</v>
      </c>
      <c r="P45" s="74" t="n">
        <v>7455.12</v>
      </c>
      <c r="Q45" s="74" t="n">
        <v>19</v>
      </c>
      <c r="R45" s="56" t="n">
        <f aca="false">P45/3600</f>
        <v>2.0708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865.24</v>
      </c>
      <c r="I46" s="76" t="n">
        <v>18.53</v>
      </c>
      <c r="J46" s="62" t="n">
        <f aca="false">H46/3600</f>
        <v>1.90701111111111</v>
      </c>
      <c r="L46" s="75" t="n">
        <v>448.0328</v>
      </c>
      <c r="M46" s="76" t="n">
        <v>32.1618</v>
      </c>
      <c r="N46" s="76" t="n">
        <v>38.6292</v>
      </c>
      <c r="O46" s="76" t="n">
        <v>39.4554</v>
      </c>
      <c r="P46" s="76" t="n">
        <v>6848.1</v>
      </c>
      <c r="Q46" s="76" t="n">
        <v>18.04</v>
      </c>
      <c r="R46" s="62" t="n">
        <f aca="false">P46/3600</f>
        <v>1.90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97.44</v>
      </c>
      <c r="I47" s="72" t="n">
        <v>24.21</v>
      </c>
      <c r="J47" s="51" t="n">
        <f aca="false">H47/3600</f>
        <v>2.63817777777778</v>
      </c>
      <c r="L47" s="71" t="n">
        <v>6773.9216</v>
      </c>
      <c r="M47" s="72" t="n">
        <v>38.2937</v>
      </c>
      <c r="N47" s="72" t="n">
        <v>41.4438</v>
      </c>
      <c r="O47" s="72" t="n">
        <v>42.5124</v>
      </c>
      <c r="P47" s="72" t="n">
        <v>9529.53</v>
      </c>
      <c r="Q47" s="72" t="n">
        <v>23.85</v>
      </c>
      <c r="R47" s="51" t="n">
        <f aca="false">P47/3600</f>
        <v>2.6470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828.75</v>
      </c>
      <c r="I48" s="74" t="n">
        <v>19.75</v>
      </c>
      <c r="J48" s="56" t="n">
        <f aca="false">H48/3600</f>
        <v>2.17465277777778</v>
      </c>
      <c r="L48" s="73" t="n">
        <v>3088.6392</v>
      </c>
      <c r="M48" s="74" t="n">
        <v>34.737</v>
      </c>
      <c r="N48" s="74" t="n">
        <v>38.8816</v>
      </c>
      <c r="O48" s="74" t="n">
        <v>39.8142</v>
      </c>
      <c r="P48" s="74" t="n">
        <v>7882.12</v>
      </c>
      <c r="Q48" s="74" t="n">
        <v>20.49</v>
      </c>
      <c r="R48" s="56" t="n">
        <f aca="false">P48/3600</f>
        <v>2.1894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620.3</v>
      </c>
      <c r="I49" s="74" t="n">
        <v>18.08</v>
      </c>
      <c r="J49" s="56" t="n">
        <f aca="false">H49/3600</f>
        <v>1.83897222222222</v>
      </c>
      <c r="L49" s="73" t="n">
        <v>1455.3344</v>
      </c>
      <c r="M49" s="74" t="n">
        <v>31.572</v>
      </c>
      <c r="N49" s="74" t="n">
        <v>37.0014</v>
      </c>
      <c r="O49" s="74" t="n">
        <v>37.7998</v>
      </c>
      <c r="P49" s="74" t="n">
        <v>6678.73</v>
      </c>
      <c r="Q49" s="74" t="n">
        <v>18.3</v>
      </c>
      <c r="R49" s="56" t="n">
        <f aca="false">P49/3600</f>
        <v>1.8552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978.03</v>
      </c>
      <c r="I50" s="76" t="n">
        <v>16.2</v>
      </c>
      <c r="J50" s="62" t="n">
        <f aca="false">H50/3600</f>
        <v>1.66056388888889</v>
      </c>
      <c r="L50" s="75" t="n">
        <v>686.9576</v>
      </c>
      <c r="M50" s="76" t="n">
        <v>28.6391</v>
      </c>
      <c r="N50" s="76" t="n">
        <v>35.7046</v>
      </c>
      <c r="O50" s="76" t="n">
        <v>36.4219</v>
      </c>
      <c r="P50" s="76" t="n">
        <v>5961.45</v>
      </c>
      <c r="Q50" s="76" t="n">
        <v>16.85</v>
      </c>
      <c r="R50" s="62" t="n">
        <f aca="false">P50/3600</f>
        <v>1.6559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19.33</v>
      </c>
      <c r="I51" s="72" t="n">
        <v>15.98</v>
      </c>
      <c r="J51" s="51" t="n">
        <f aca="false">H51/3600</f>
        <v>1.97759166666667</v>
      </c>
      <c r="L51" s="71" t="n">
        <v>4753.0704</v>
      </c>
      <c r="M51" s="72" t="n">
        <v>39.1013</v>
      </c>
      <c r="N51" s="72" t="n">
        <v>41.438</v>
      </c>
      <c r="O51" s="72" t="n">
        <v>42.9457</v>
      </c>
      <c r="P51" s="72" t="n">
        <v>7148.13</v>
      </c>
      <c r="Q51" s="72" t="n">
        <v>16.02</v>
      </c>
      <c r="R51" s="51" t="n">
        <f aca="false">P51/3600</f>
        <v>1.985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830.98</v>
      </c>
      <c r="I52" s="74" t="n">
        <v>13.29</v>
      </c>
      <c r="J52" s="56" t="n">
        <f aca="false">H52/3600</f>
        <v>1.61971666666667</v>
      </c>
      <c r="L52" s="73" t="n">
        <v>2016.3928</v>
      </c>
      <c r="M52" s="74" t="n">
        <v>35.8657</v>
      </c>
      <c r="N52" s="74" t="n">
        <v>39.1023</v>
      </c>
      <c r="O52" s="74" t="n">
        <v>40.7364</v>
      </c>
      <c r="P52" s="74" t="n">
        <v>5854.81</v>
      </c>
      <c r="Q52" s="74" t="n">
        <v>13.22</v>
      </c>
      <c r="R52" s="56" t="n">
        <f aca="false">P52/3600</f>
        <v>1.6263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960.35</v>
      </c>
      <c r="I53" s="74" t="n">
        <v>11.36</v>
      </c>
      <c r="J53" s="56" t="n">
        <f aca="false">H53/3600</f>
        <v>1.377875</v>
      </c>
      <c r="L53" s="73" t="n">
        <v>940.6944</v>
      </c>
      <c r="M53" s="74" t="n">
        <v>32.9842</v>
      </c>
      <c r="N53" s="74" t="n">
        <v>37.2026</v>
      </c>
      <c r="O53" s="74" t="n">
        <v>38.9411</v>
      </c>
      <c r="P53" s="74" t="n">
        <v>4965.94</v>
      </c>
      <c r="Q53" s="74" t="n">
        <v>11.67</v>
      </c>
      <c r="R53" s="56" t="n">
        <f aca="false">P53/3600</f>
        <v>1.3794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4350.2</v>
      </c>
      <c r="I54" s="76" t="n">
        <v>9.95</v>
      </c>
      <c r="J54" s="62" t="n">
        <f aca="false">H54/3600</f>
        <v>1.20838888888889</v>
      </c>
      <c r="L54" s="75" t="n">
        <v>460.9496</v>
      </c>
      <c r="M54" s="76" t="n">
        <v>30.3382</v>
      </c>
      <c r="N54" s="76" t="n">
        <v>35.9425</v>
      </c>
      <c r="O54" s="76" t="n">
        <v>37.7022</v>
      </c>
      <c r="P54" s="76" t="n">
        <v>4344.08</v>
      </c>
      <c r="Q54" s="76" t="n">
        <v>10.2</v>
      </c>
      <c r="R54" s="62" t="n">
        <f aca="false">P54/3600</f>
        <v>1.2066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336.76</v>
      </c>
      <c r="I55" s="72" t="n">
        <v>5.86</v>
      </c>
      <c r="J55" s="51" t="n">
        <f aca="false">H55/3600</f>
        <v>0.6491</v>
      </c>
      <c r="L55" s="71" t="n">
        <v>1496.4696</v>
      </c>
      <c r="M55" s="72" t="n">
        <v>40.7645</v>
      </c>
      <c r="N55" s="72" t="n">
        <v>44.0084</v>
      </c>
      <c r="O55" s="72" t="n">
        <v>43.1287</v>
      </c>
      <c r="P55" s="72" t="n">
        <v>2358.63</v>
      </c>
      <c r="Q55" s="72" t="n">
        <v>5.91</v>
      </c>
      <c r="R55" s="51" t="n">
        <f aca="false">P55/3600</f>
        <v>0.6551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2049.05</v>
      </c>
      <c r="I56" s="74" t="n">
        <v>5.37</v>
      </c>
      <c r="J56" s="56" t="n">
        <f aca="false">H56/3600</f>
        <v>0.569180555555556</v>
      </c>
      <c r="L56" s="73" t="n">
        <v>749.9536</v>
      </c>
      <c r="M56" s="74" t="n">
        <v>36.9485</v>
      </c>
      <c r="N56" s="74" t="n">
        <v>41.309</v>
      </c>
      <c r="O56" s="74" t="n">
        <v>40.0751</v>
      </c>
      <c r="P56" s="74" t="n">
        <v>2079.38</v>
      </c>
      <c r="Q56" s="74" t="n">
        <v>5.35</v>
      </c>
      <c r="R56" s="56" t="n">
        <f aca="false">P56/3600</f>
        <v>0.577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774.37</v>
      </c>
      <c r="I57" s="74" t="n">
        <v>4.68</v>
      </c>
      <c r="J57" s="56" t="n">
        <f aca="false">H57/3600</f>
        <v>0.492880555555556</v>
      </c>
      <c r="L57" s="73" t="n">
        <v>370.1552</v>
      </c>
      <c r="M57" s="74" t="n">
        <v>33.5662</v>
      </c>
      <c r="N57" s="74" t="n">
        <v>39.1988</v>
      </c>
      <c r="O57" s="74" t="n">
        <v>37.6603</v>
      </c>
      <c r="P57" s="74" t="n">
        <v>1802.25</v>
      </c>
      <c r="Q57" s="74" t="n">
        <v>4.76</v>
      </c>
      <c r="R57" s="56" t="n">
        <f aca="false">P57/3600</f>
        <v>0.500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578.67</v>
      </c>
      <c r="I58" s="76" t="n">
        <v>4.37</v>
      </c>
      <c r="J58" s="62" t="n">
        <f aca="false">H58/3600</f>
        <v>0.438519444444444</v>
      </c>
      <c r="L58" s="75" t="n">
        <v>192.5736</v>
      </c>
      <c r="M58" s="76" t="n">
        <v>30.7539</v>
      </c>
      <c r="N58" s="76" t="n">
        <v>37.8272</v>
      </c>
      <c r="O58" s="76" t="n">
        <v>36.1442</v>
      </c>
      <c r="P58" s="76" t="n">
        <v>1605.87</v>
      </c>
      <c r="Q58" s="76" t="n">
        <v>4.52</v>
      </c>
      <c r="R58" s="62" t="n">
        <f aca="false">P58/3600</f>
        <v>0.446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501.25</v>
      </c>
      <c r="I59" s="72" t="n">
        <v>6.87</v>
      </c>
      <c r="J59" s="51" t="n">
        <f aca="false">H59/3600</f>
        <v>0.694791666666667</v>
      </c>
      <c r="L59" s="71" t="n">
        <v>1614.1688</v>
      </c>
      <c r="M59" s="72" t="n">
        <v>38.0425</v>
      </c>
      <c r="N59" s="72" t="n">
        <v>43.2283</v>
      </c>
      <c r="O59" s="72" t="n">
        <v>44.2705</v>
      </c>
      <c r="P59" s="72" t="n">
        <v>2531.06</v>
      </c>
      <c r="Q59" s="72" t="n">
        <v>7.19</v>
      </c>
      <c r="R59" s="51" t="n">
        <f aca="false">P59/3600</f>
        <v>0.7030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952.65</v>
      </c>
      <c r="I60" s="74" t="n">
        <v>5.79</v>
      </c>
      <c r="J60" s="56" t="n">
        <f aca="false">H60/3600</f>
        <v>0.542402777777778</v>
      </c>
      <c r="L60" s="73" t="n">
        <v>627.7336</v>
      </c>
      <c r="M60" s="74" t="n">
        <v>34.6657</v>
      </c>
      <c r="N60" s="74" t="n">
        <v>41.0989</v>
      </c>
      <c r="O60" s="74" t="n">
        <v>42.1179</v>
      </c>
      <c r="P60" s="74" t="n">
        <v>1978.1</v>
      </c>
      <c r="Q60" s="74" t="n">
        <v>5.97</v>
      </c>
      <c r="R60" s="56" t="n">
        <f aca="false">P60/3600</f>
        <v>0.5494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655.73</v>
      </c>
      <c r="I61" s="74" t="n">
        <v>5.25</v>
      </c>
      <c r="J61" s="56" t="n">
        <f aca="false">H61/3600</f>
        <v>0.459925</v>
      </c>
      <c r="L61" s="73" t="n">
        <v>281.652</v>
      </c>
      <c r="M61" s="74" t="n">
        <v>31.8313</v>
      </c>
      <c r="N61" s="74" t="n">
        <v>39.5604</v>
      </c>
      <c r="O61" s="74" t="n">
        <v>40.4688</v>
      </c>
      <c r="P61" s="74" t="n">
        <v>1683.16</v>
      </c>
      <c r="Q61" s="74" t="n">
        <v>5.59</v>
      </c>
      <c r="R61" s="56" t="n">
        <f aca="false">P61/3600</f>
        <v>0.4675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526.03</v>
      </c>
      <c r="I62" s="76" t="n">
        <v>5.12</v>
      </c>
      <c r="J62" s="62" t="n">
        <f aca="false">H62/3600</f>
        <v>0.423897222222222</v>
      </c>
      <c r="L62" s="75" t="n">
        <v>138.7992</v>
      </c>
      <c r="M62" s="76" t="n">
        <v>29.0829</v>
      </c>
      <c r="N62" s="76" t="n">
        <v>38.4447</v>
      </c>
      <c r="O62" s="76" t="n">
        <v>39.261</v>
      </c>
      <c r="P62" s="76" t="n">
        <v>1568.13</v>
      </c>
      <c r="Q62" s="76" t="n">
        <v>5.28</v>
      </c>
      <c r="R62" s="62" t="n">
        <f aca="false">P62/3600</f>
        <v>0.4355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2108.11</v>
      </c>
      <c r="I63" s="72" t="n">
        <v>5.84</v>
      </c>
      <c r="J63" s="51" t="n">
        <f aca="false">H63/3600</f>
        <v>0.585586111111111</v>
      </c>
      <c r="L63" s="71" t="n">
        <v>1631.46</v>
      </c>
      <c r="M63" s="72" t="n">
        <v>38.276</v>
      </c>
      <c r="N63" s="72" t="n">
        <v>41.328</v>
      </c>
      <c r="O63" s="72" t="n">
        <v>42.3131</v>
      </c>
      <c r="P63" s="72" t="n">
        <v>2111.66</v>
      </c>
      <c r="Q63" s="72" t="n">
        <v>5.92</v>
      </c>
      <c r="R63" s="51" t="n">
        <f aca="false">P63/3600</f>
        <v>0.5865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720.41</v>
      </c>
      <c r="I64" s="74" t="n">
        <v>4.99</v>
      </c>
      <c r="J64" s="56" t="n">
        <f aca="false">H64/3600</f>
        <v>0.477891666666667</v>
      </c>
      <c r="L64" s="73" t="n">
        <v>748.84</v>
      </c>
      <c r="M64" s="74" t="n">
        <v>34.8567</v>
      </c>
      <c r="N64" s="74" t="n">
        <v>38.746</v>
      </c>
      <c r="O64" s="74" t="n">
        <v>39.5026</v>
      </c>
      <c r="P64" s="74" t="n">
        <v>1759.93</v>
      </c>
      <c r="Q64" s="74" t="n">
        <v>5.02</v>
      </c>
      <c r="R64" s="56" t="n">
        <f aca="false">P64/3600</f>
        <v>0.4888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471.64</v>
      </c>
      <c r="I65" s="74" t="n">
        <v>4.61</v>
      </c>
      <c r="J65" s="56" t="n">
        <f aca="false">H65/3600</f>
        <v>0.408788888888889</v>
      </c>
      <c r="L65" s="73" t="n">
        <v>349.5848</v>
      </c>
      <c r="M65" s="74" t="n">
        <v>31.6385</v>
      </c>
      <c r="N65" s="74" t="n">
        <v>36.704</v>
      </c>
      <c r="O65" s="74" t="n">
        <v>37.3543</v>
      </c>
      <c r="P65" s="74" t="n">
        <v>1478.08</v>
      </c>
      <c r="Q65" s="74" t="n">
        <v>4.48</v>
      </c>
      <c r="R65" s="56" t="n">
        <f aca="false">P65/3600</f>
        <v>0.410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331.87</v>
      </c>
      <c r="I66" s="76" t="n">
        <v>4.09</v>
      </c>
      <c r="J66" s="62" t="n">
        <f aca="false">H66/3600</f>
        <v>0.369963888888889</v>
      </c>
      <c r="L66" s="75" t="n">
        <v>162.3992</v>
      </c>
      <c r="M66" s="76" t="n">
        <v>28.7086</v>
      </c>
      <c r="N66" s="76" t="n">
        <v>35.3167</v>
      </c>
      <c r="O66" s="76" t="n">
        <v>35.9356</v>
      </c>
      <c r="P66" s="76" t="n">
        <v>1320.42</v>
      </c>
      <c r="Q66" s="76" t="n">
        <v>4.15</v>
      </c>
      <c r="R66" s="62" t="n">
        <f aca="false">P66/3600</f>
        <v>0.3667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14.43</v>
      </c>
      <c r="I67" s="72" t="n">
        <v>3.93</v>
      </c>
      <c r="J67" s="51" t="n">
        <f aca="false">H67/3600</f>
        <v>0.448452777777778</v>
      </c>
      <c r="L67" s="71" t="n">
        <v>1188.96</v>
      </c>
      <c r="M67" s="72" t="n">
        <v>39.5382</v>
      </c>
      <c r="N67" s="72" t="n">
        <v>41.5829</v>
      </c>
      <c r="O67" s="72" t="n">
        <v>42.6914</v>
      </c>
      <c r="P67" s="72" t="n">
        <v>1661.44</v>
      </c>
      <c r="Q67" s="72" t="n">
        <v>4.15</v>
      </c>
      <c r="R67" s="51" t="n">
        <f aca="false">P67/3600</f>
        <v>0.4615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42.81</v>
      </c>
      <c r="I68" s="74" t="n">
        <v>3.44</v>
      </c>
      <c r="J68" s="56" t="n">
        <f aca="false">H68/3600</f>
        <v>0.373002777777778</v>
      </c>
      <c r="L68" s="73" t="n">
        <v>584.5136</v>
      </c>
      <c r="M68" s="74" t="n">
        <v>35.7682</v>
      </c>
      <c r="N68" s="74" t="n">
        <v>38.8172</v>
      </c>
      <c r="O68" s="74" t="n">
        <v>40.0786</v>
      </c>
      <c r="P68" s="74" t="n">
        <v>1394.11</v>
      </c>
      <c r="Q68" s="74" t="n">
        <v>3.51</v>
      </c>
      <c r="R68" s="56" t="n">
        <f aca="false">P68/3600</f>
        <v>0.3872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135.38</v>
      </c>
      <c r="I69" s="74" t="n">
        <v>2.99</v>
      </c>
      <c r="J69" s="56" t="n">
        <f aca="false">H69/3600</f>
        <v>0.315383333333333</v>
      </c>
      <c r="L69" s="73" t="n">
        <v>284.3584</v>
      </c>
      <c r="M69" s="74" t="n">
        <v>32.347</v>
      </c>
      <c r="N69" s="74" t="n">
        <v>36.7803</v>
      </c>
      <c r="O69" s="74" t="n">
        <v>38.0061</v>
      </c>
      <c r="P69" s="74" t="n">
        <v>1179.47</v>
      </c>
      <c r="Q69" s="74" t="n">
        <v>3.12</v>
      </c>
      <c r="R69" s="56" t="n">
        <f aca="false">P69/3600</f>
        <v>0.3276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87.23</v>
      </c>
      <c r="I70" s="76" t="n">
        <v>2.76</v>
      </c>
      <c r="J70" s="62" t="n">
        <f aca="false">H70/3600</f>
        <v>0.274230555555556</v>
      </c>
      <c r="L70" s="75" t="n">
        <v>140.7984</v>
      </c>
      <c r="M70" s="76" t="n">
        <v>29.5454</v>
      </c>
      <c r="N70" s="76" t="n">
        <v>35.4346</v>
      </c>
      <c r="O70" s="76" t="n">
        <v>36.5817</v>
      </c>
      <c r="P70" s="76" t="n">
        <v>1013.42</v>
      </c>
      <c r="Q70" s="76" t="n">
        <v>2.86</v>
      </c>
      <c r="R70" s="62" t="n">
        <f aca="false">P70/3600</f>
        <v>0.281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737.35</v>
      </c>
      <c r="I83" s="72" t="n">
        <v>19.86</v>
      </c>
      <c r="J83" s="51" t="n">
        <f aca="false">H83/3600</f>
        <v>2.42704166666667</v>
      </c>
      <c r="L83" s="71" t="n">
        <v>3549.2864</v>
      </c>
      <c r="M83" s="72" t="n">
        <v>40.6872</v>
      </c>
      <c r="N83" s="72" t="n">
        <v>43.0582</v>
      </c>
      <c r="O83" s="72" t="n">
        <v>43.6042</v>
      </c>
      <c r="P83" s="72" t="n">
        <v>8826.81</v>
      </c>
      <c r="Q83" s="72" t="n">
        <v>20.62</v>
      </c>
      <c r="R83" s="51" t="n">
        <f aca="false">P83/3600</f>
        <v>2.451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508.19</v>
      </c>
      <c r="I84" s="74" t="n">
        <v>18.16</v>
      </c>
      <c r="J84" s="56" t="n">
        <f aca="false">H84/3600</f>
        <v>2.08560833333333</v>
      </c>
      <c r="L84" s="73" t="n">
        <v>1759.9768</v>
      </c>
      <c r="M84" s="74" t="n">
        <v>37.4188</v>
      </c>
      <c r="N84" s="74" t="n">
        <v>40.3656</v>
      </c>
      <c r="O84" s="74" t="n">
        <v>40.5593</v>
      </c>
      <c r="P84" s="74" t="n">
        <v>7551.66</v>
      </c>
      <c r="Q84" s="74" t="n">
        <v>17.76</v>
      </c>
      <c r="R84" s="56" t="n">
        <f aca="false">P84/3600</f>
        <v>2.0976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505.33</v>
      </c>
      <c r="I85" s="74" t="n">
        <v>15.52</v>
      </c>
      <c r="J85" s="56" t="n">
        <f aca="false">H85/3600</f>
        <v>1.80703611111111</v>
      </c>
      <c r="L85" s="73" t="n">
        <v>887.9408</v>
      </c>
      <c r="M85" s="74" t="n">
        <v>34.3437</v>
      </c>
      <c r="N85" s="74" t="n">
        <v>38.0124</v>
      </c>
      <c r="O85" s="74" t="n">
        <v>38.0181</v>
      </c>
      <c r="P85" s="74" t="n">
        <v>6581.52</v>
      </c>
      <c r="Q85" s="74" t="n">
        <v>15.74</v>
      </c>
      <c r="R85" s="56" t="n">
        <f aca="false">P85/3600</f>
        <v>1.828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898.25</v>
      </c>
      <c r="I86" s="76" t="n">
        <v>15.06</v>
      </c>
      <c r="J86" s="62" t="n">
        <f aca="false">H86/3600</f>
        <v>1.63840277777778</v>
      </c>
      <c r="L86" s="75" t="n">
        <v>478.6816</v>
      </c>
      <c r="M86" s="76" t="n">
        <v>31.6314</v>
      </c>
      <c r="N86" s="76" t="n">
        <v>36.3402</v>
      </c>
      <c r="O86" s="76" t="n">
        <v>36.2066</v>
      </c>
      <c r="P86" s="76" t="n">
        <v>5860.23</v>
      </c>
      <c r="Q86" s="76" t="n">
        <v>14.65</v>
      </c>
      <c r="R86" s="62" t="n">
        <f aca="false">P86/3600</f>
        <v>1.627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9050.27</v>
      </c>
      <c r="I87" s="72" t="n">
        <v>39.27</v>
      </c>
      <c r="J87" s="51" t="n">
        <f aca="false">H87/3600</f>
        <v>5.29174166666667</v>
      </c>
      <c r="L87" s="71" t="n">
        <v>5094.1114</v>
      </c>
      <c r="M87" s="72" t="n">
        <v>42.6257</v>
      </c>
      <c r="N87" s="72" t="n">
        <v>45.9153</v>
      </c>
      <c r="O87" s="72" t="n">
        <v>46.025</v>
      </c>
      <c r="P87" s="72" t="n">
        <v>19140.19</v>
      </c>
      <c r="Q87" s="72" t="n">
        <v>39.55</v>
      </c>
      <c r="R87" s="51" t="n">
        <f aca="false">P87/3600</f>
        <v>5.3167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6161.84</v>
      </c>
      <c r="I88" s="74" t="n">
        <v>35.86</v>
      </c>
      <c r="J88" s="56" t="n">
        <f aca="false">H88/3600</f>
        <v>4.4894</v>
      </c>
      <c r="L88" s="73" t="n">
        <v>2612.1245</v>
      </c>
      <c r="M88" s="74" t="n">
        <v>38.696</v>
      </c>
      <c r="N88" s="74" t="n">
        <v>43.0903</v>
      </c>
      <c r="O88" s="74" t="n">
        <v>42.9744</v>
      </c>
      <c r="P88" s="74" t="n">
        <v>16220.28</v>
      </c>
      <c r="Q88" s="74" t="n">
        <v>35.72</v>
      </c>
      <c r="R88" s="56" t="n">
        <f aca="false">P88/3600</f>
        <v>4.5056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3584.31</v>
      </c>
      <c r="I89" s="74" t="n">
        <v>31.35</v>
      </c>
      <c r="J89" s="56" t="n">
        <f aca="false">H89/3600</f>
        <v>3.77341944444444</v>
      </c>
      <c r="L89" s="73" t="n">
        <v>1316.1379</v>
      </c>
      <c r="M89" s="74" t="n">
        <v>35.0337</v>
      </c>
      <c r="N89" s="74" t="n">
        <v>40.7043</v>
      </c>
      <c r="O89" s="74" t="n">
        <v>40.5024</v>
      </c>
      <c r="P89" s="74" t="n">
        <v>13616.95</v>
      </c>
      <c r="Q89" s="74" t="n">
        <v>32.36</v>
      </c>
      <c r="R89" s="56" t="n">
        <f aca="false">P89/3600</f>
        <v>3.7824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1774.23</v>
      </c>
      <c r="I90" s="76" t="n">
        <v>29.77</v>
      </c>
      <c r="J90" s="62" t="n">
        <f aca="false">H90/3600</f>
        <v>3.27061944444444</v>
      </c>
      <c r="L90" s="75" t="n">
        <v>677.3971</v>
      </c>
      <c r="M90" s="76" t="n">
        <v>31.8658</v>
      </c>
      <c r="N90" s="76" t="n">
        <v>39.1936</v>
      </c>
      <c r="O90" s="76" t="n">
        <v>38.9937</v>
      </c>
      <c r="P90" s="76" t="n">
        <v>11840.31</v>
      </c>
      <c r="Q90" s="76" t="n">
        <v>29.44</v>
      </c>
      <c r="R90" s="62" t="n">
        <f aca="false">P90/3600</f>
        <v>3.288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6060.04</v>
      </c>
      <c r="I91" s="72" t="n">
        <v>15.78</v>
      </c>
      <c r="J91" s="51" t="n">
        <f aca="false">H91/3600</f>
        <v>1.68334444444444</v>
      </c>
      <c r="L91" s="71" t="n">
        <v>1334.8544</v>
      </c>
      <c r="M91" s="72" t="n">
        <v>47.6905</v>
      </c>
      <c r="N91" s="72" t="n">
        <v>46.3168</v>
      </c>
      <c r="O91" s="72" t="n">
        <v>46.3453</v>
      </c>
      <c r="P91" s="72" t="n">
        <v>6121.1</v>
      </c>
      <c r="Q91" s="72" t="n">
        <v>16.48</v>
      </c>
      <c r="R91" s="51" t="n">
        <f aca="false">P91/3600</f>
        <v>1.700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891.83</v>
      </c>
      <c r="I92" s="74" t="n">
        <v>15.79</v>
      </c>
      <c r="J92" s="56" t="n">
        <f aca="false">H92/3600</f>
        <v>1.63661944444444</v>
      </c>
      <c r="L92" s="73" t="n">
        <v>1004.6848</v>
      </c>
      <c r="M92" s="74" t="n">
        <v>43.3922</v>
      </c>
      <c r="N92" s="74" t="n">
        <v>42.0069</v>
      </c>
      <c r="O92" s="74" t="n">
        <v>42.1146</v>
      </c>
      <c r="P92" s="74" t="n">
        <v>5995.8</v>
      </c>
      <c r="Q92" s="74" t="n">
        <v>16.64</v>
      </c>
      <c r="R92" s="56" t="n">
        <f aca="false">P92/3600</f>
        <v>1.66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839.79</v>
      </c>
      <c r="I93" s="74" t="n">
        <v>16.63</v>
      </c>
      <c r="J93" s="56" t="n">
        <f aca="false">H93/3600</f>
        <v>1.62216388888889</v>
      </c>
      <c r="L93" s="73" t="n">
        <v>758.2544</v>
      </c>
      <c r="M93" s="74" t="n">
        <v>38.8247</v>
      </c>
      <c r="N93" s="74" t="n">
        <v>39.4036</v>
      </c>
      <c r="O93" s="74" t="n">
        <v>39.6167</v>
      </c>
      <c r="P93" s="74" t="n">
        <v>5869.69</v>
      </c>
      <c r="Q93" s="74" t="n">
        <v>16.43</v>
      </c>
      <c r="R93" s="56" t="n">
        <f aca="false">P93/3600</f>
        <v>1.6304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813.27</v>
      </c>
      <c r="I94" s="76" t="n">
        <v>16.67</v>
      </c>
      <c r="J94" s="62" t="n">
        <f aca="false">H94/3600</f>
        <v>1.61479722222222</v>
      </c>
      <c r="L94" s="75" t="n">
        <v>569.328</v>
      </c>
      <c r="M94" s="76" t="n">
        <v>34.0108</v>
      </c>
      <c r="N94" s="76" t="n">
        <v>38.1609</v>
      </c>
      <c r="O94" s="76" t="n">
        <v>37.9355</v>
      </c>
      <c r="P94" s="76" t="n">
        <v>5795.93</v>
      </c>
      <c r="Q94" s="76" t="n">
        <v>15.86</v>
      </c>
      <c r="R94" s="62" t="n">
        <f aca="false">P94/3600</f>
        <v>1.6099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1045.59</v>
      </c>
      <c r="I95" s="72" t="n">
        <v>31.17</v>
      </c>
      <c r="J95" s="51" t="n">
        <f aca="false">H95/3600</f>
        <v>3.06821944444444</v>
      </c>
      <c r="L95" s="71" t="n">
        <v>807.8355</v>
      </c>
      <c r="M95" s="72" t="n">
        <v>50.3459</v>
      </c>
      <c r="N95" s="72" t="n">
        <v>53.0483</v>
      </c>
      <c r="O95" s="72" t="n">
        <v>54.2234</v>
      </c>
      <c r="P95" s="72" t="n">
        <v>11202.29</v>
      </c>
      <c r="Q95" s="72" t="n">
        <v>30.06</v>
      </c>
      <c r="R95" s="51" t="n">
        <f aca="false">P95/3600</f>
        <v>3.1117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731.56</v>
      </c>
      <c r="I96" s="74" t="n">
        <v>28.89</v>
      </c>
      <c r="J96" s="56" t="n">
        <f aca="false">H96/3600</f>
        <v>2.98098888888889</v>
      </c>
      <c r="L96" s="73" t="n">
        <v>503.0387</v>
      </c>
      <c r="M96" s="74" t="n">
        <v>46.4753</v>
      </c>
      <c r="N96" s="74" t="n">
        <v>49.8053</v>
      </c>
      <c r="O96" s="74" t="n">
        <v>51.0518</v>
      </c>
      <c r="P96" s="74" t="n">
        <v>10687.24</v>
      </c>
      <c r="Q96" s="74" t="n">
        <v>30.25</v>
      </c>
      <c r="R96" s="56" t="n">
        <f aca="false">P96/3600</f>
        <v>2.9686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10371.53</v>
      </c>
      <c r="I97" s="74" t="n">
        <v>28.39</v>
      </c>
      <c r="J97" s="56" t="n">
        <f aca="false">H97/3600</f>
        <v>2.88098055555556</v>
      </c>
      <c r="L97" s="73" t="n">
        <v>324.2221</v>
      </c>
      <c r="M97" s="74" t="n">
        <v>42.8298</v>
      </c>
      <c r="N97" s="74" t="n">
        <v>47.1952</v>
      </c>
      <c r="O97" s="74" t="n">
        <v>48.3102</v>
      </c>
      <c r="P97" s="74" t="n">
        <v>10360.22</v>
      </c>
      <c r="Q97" s="74" t="n">
        <v>29.06</v>
      </c>
      <c r="R97" s="56" t="n">
        <f aca="false">P97/3600</f>
        <v>2.8778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975.85</v>
      </c>
      <c r="I98" s="76" t="n">
        <v>27.84</v>
      </c>
      <c r="J98" s="62" t="n">
        <f aca="false">H98/3600</f>
        <v>2.77106944444444</v>
      </c>
      <c r="L98" s="75" t="n">
        <v>214.5562</v>
      </c>
      <c r="M98" s="76" t="n">
        <v>39.0273</v>
      </c>
      <c r="N98" s="76" t="n">
        <v>45.2155</v>
      </c>
      <c r="O98" s="76" t="n">
        <v>46.4654</v>
      </c>
      <c r="P98" s="76" t="n">
        <v>10034.21</v>
      </c>
      <c r="Q98" s="76" t="n">
        <v>28.07</v>
      </c>
      <c r="R98" s="62" t="n">
        <f aca="false">P98/3600</f>
        <v>2.787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5.8430046949149</v>
      </c>
      <c r="J106" s="77" t="n">
        <f aca="false">GEOMEAN(J3:J98)</f>
        <v>2.82268557253153</v>
      </c>
      <c r="Q106" s="77" t="n">
        <f aca="false">GEOMEAN(Q3:Q98)</f>
        <v>26.0175003545555</v>
      </c>
      <c r="R106" s="77" t="n">
        <f aca="false">GEOMEAN(R3:R98)</f>
        <v>2.8424336524302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75214286034</v>
      </c>
      <c r="R107" s="78" t="n">
        <f aca="false">R106/J106</f>
        <v>1.006996202513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77786111111111</v>
      </c>
      <c r="J108" s="77" t="n">
        <f aca="false">SUM(J3:J98)</f>
        <v>406.837211111111</v>
      </c>
      <c r="Q108" s="77" t="n">
        <f aca="false">SUM(Q3:Q98)/3600</f>
        <v>0.974958333333333</v>
      </c>
      <c r="R108" s="77" t="n">
        <f aca="false">SUM(R3:R98)</f>
        <v>408.7600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6.6078607868232</v>
      </c>
      <c r="J113" s="77" t="n">
        <f aca="false">GEOMEAN(J3:J70)</f>
        <v>2.90471430829206</v>
      </c>
      <c r="Q113" s="77" t="n">
        <f aca="false">GEOMEAN(Q3:Q70)</f>
        <v>26.7902552717236</v>
      </c>
      <c r="R113" s="77" t="n">
        <f aca="false">GEOMEAN(R3:R70)</f>
        <v>2.92631710415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85490977128</v>
      </c>
      <c r="R114" s="78" t="n">
        <f aca="false">R113/J113</f>
        <v>1.007437149944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10-05T15:22:01Z</dcterms:modified>
  <cp:revision>0</cp:revision>
  <dc:subject/>
  <dc:title/>
</cp:coreProperties>
</file>