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0</t>
  </si>
  <si>
    <t xml:space="preserve">Y</t>
  </si>
  <si>
    <t xml:space="preserve">U</t>
  </si>
  <si>
    <t xml:space="preserve">V</t>
  </si>
  <si>
    <t xml:space="preserve">Tested:</t>
  </si>
  <si>
    <t xml:space="preserve">JCTVC-K029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9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95258"/>
        <c:axId val="241078"/>
      </c:scatterChart>
      <c:valAx>
        <c:axId val="6579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8"/>
        <c:crossesAt val="0"/>
        <c:crossBetween val="midCat"/>
      </c:valAx>
      <c:valAx>
        <c:axId val="2410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9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098586"/>
        <c:axId val="94995374"/>
      </c:scatterChart>
      <c:valAx>
        <c:axId val="8709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374"/>
        <c:crossesAt val="0"/>
        <c:crossBetween val="midCat"/>
      </c:valAx>
      <c:valAx>
        <c:axId val="949953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9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738337"/>
        <c:axId val="28006665"/>
      </c:scatterChart>
      <c:valAx>
        <c:axId val="8073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665"/>
        <c:crossesAt val="0"/>
        <c:crossBetween val="midCat"/>
      </c:valAx>
      <c:valAx>
        <c:axId val="280066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9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08831"/>
        <c:axId val="78352474"/>
      </c:scatterChart>
      <c:valAx>
        <c:axId val="770088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474"/>
        <c:crossesAt val="0"/>
        <c:crossBetween val="midCat"/>
      </c:valAx>
      <c:valAx>
        <c:axId val="783524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231770448159</cdr:y>
    </cdr:to>
    <cdr:sp>
      <cdr:nvSpPr>
        <cdr:cNvPr id="7" name="Text Box 1"/>
        <cdr:cNvSpPr/>
      </cdr:nvSpPr>
      <cdr:spPr>
        <a:xfrm>
          <a:off x="2199240" y="491760"/>
          <a:ext cx="4402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039485222696</v>
      </c>
      <c r="D12" s="23"/>
      <c r="E12" s="23"/>
      <c r="F12" s="23" t="n">
        <f aca="false">'AI-HE10'!R114</f>
        <v>1.023051771661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92291765804</v>
      </c>
      <c r="D13" s="24"/>
      <c r="E13" s="24"/>
      <c r="F13" s="24" t="n">
        <f aca="false">'AI-HE10'!Q114</f>
        <v>1.0115374842985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695095531526</v>
      </c>
      <c r="D25" s="23"/>
      <c r="E25" s="23"/>
      <c r="F25" s="23" t="n">
        <f aca="false">'RA-HE10'!R114</f>
        <v>0.9709259363693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146248119207</v>
      </c>
      <c r="D26" s="24"/>
      <c r="E26" s="24"/>
      <c r="F26" s="24" t="n">
        <f aca="false">'RA-HE10'!Q114</f>
        <v>1.004860196344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142872599748</v>
      </c>
      <c r="D38" s="23"/>
      <c r="E38" s="23"/>
      <c r="F38" s="23" t="n">
        <f aca="false">'LB-HE10'!R114</f>
        <v>1.001365047532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981480364</v>
      </c>
      <c r="D39" s="24"/>
      <c r="E39" s="24"/>
      <c r="F39" s="24" t="n">
        <f aca="false">'LB-HE10'!Q114</f>
        <v>0.9943907982329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2" activeCellId="0" sqref="N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1381.85</v>
      </c>
      <c r="I19" s="72" t="n">
        <v>22.82</v>
      </c>
      <c r="J19" s="51" t="n">
        <f aca="false">H19/3600</f>
        <v>5.93940277777778</v>
      </c>
      <c r="L19" s="71" t="n">
        <v>5081.132</v>
      </c>
      <c r="M19" s="72" t="n">
        <v>41.8281</v>
      </c>
      <c r="N19" s="72" t="n">
        <v>43.3897</v>
      </c>
      <c r="O19" s="72" t="n">
        <v>44.9603</v>
      </c>
      <c r="P19" s="72" t="n">
        <v>20835.61</v>
      </c>
      <c r="Q19" s="72" t="n">
        <v>21.69</v>
      </c>
      <c r="R19" s="51" t="n">
        <f aca="false">P19/3600</f>
        <v>5.7876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16936.68</v>
      </c>
      <c r="I20" s="74" t="n">
        <v>16.5</v>
      </c>
      <c r="J20" s="56" t="n">
        <f aca="false">H20/3600</f>
        <v>4.70463333333333</v>
      </c>
      <c r="L20" s="73" t="n">
        <v>2375.36</v>
      </c>
      <c r="M20" s="74" t="n">
        <v>39.7735</v>
      </c>
      <c r="N20" s="74" t="n">
        <v>41.6908</v>
      </c>
      <c r="O20" s="74" t="n">
        <v>42.8978</v>
      </c>
      <c r="P20" s="74" t="n">
        <v>17649.79</v>
      </c>
      <c r="Q20" s="74" t="n">
        <v>17.32</v>
      </c>
      <c r="R20" s="56" t="n">
        <f aca="false">P20/3600</f>
        <v>4.9027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5312.17</v>
      </c>
      <c r="I21" s="74" t="n">
        <v>14.39</v>
      </c>
      <c r="J21" s="56" t="n">
        <f aca="false">H21/3600</f>
        <v>4.25338055555556</v>
      </c>
      <c r="L21" s="73" t="n">
        <v>1143.636</v>
      </c>
      <c r="M21" s="74" t="n">
        <v>37.1927</v>
      </c>
      <c r="N21" s="74" t="n">
        <v>40.4022</v>
      </c>
      <c r="O21" s="74" t="n">
        <v>41.611</v>
      </c>
      <c r="P21" s="74" t="n">
        <v>15402.73</v>
      </c>
      <c r="Q21" s="74" t="n">
        <v>14.14</v>
      </c>
      <c r="R21" s="56" t="n">
        <f aca="false">P21/3600</f>
        <v>4.2785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3607.64</v>
      </c>
      <c r="I22" s="76" t="n">
        <v>12.15</v>
      </c>
      <c r="J22" s="62" t="n">
        <f aca="false">H22/3600</f>
        <v>3.7799</v>
      </c>
      <c r="L22" s="75" t="n">
        <v>560.7592</v>
      </c>
      <c r="M22" s="76" t="n">
        <v>34.5819</v>
      </c>
      <c r="N22" s="76" t="n">
        <v>39.5602</v>
      </c>
      <c r="O22" s="76" t="n">
        <v>40.8455</v>
      </c>
      <c r="P22" s="76" t="n">
        <v>13641.59</v>
      </c>
      <c r="Q22" s="76" t="n">
        <v>12.15</v>
      </c>
      <c r="R22" s="62" t="n">
        <f aca="false">P22/3600</f>
        <v>3.7893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19032.02</v>
      </c>
      <c r="I23" s="72" t="n">
        <v>27.15</v>
      </c>
      <c r="J23" s="51" t="n">
        <f aca="false">H23/3600</f>
        <v>5.28667222222222</v>
      </c>
      <c r="L23" s="71" t="n">
        <v>7814.3664</v>
      </c>
      <c r="M23" s="72" t="n">
        <v>39.9764</v>
      </c>
      <c r="N23" s="72" t="n">
        <v>42.026</v>
      </c>
      <c r="O23" s="72" t="n">
        <v>43.2145</v>
      </c>
      <c r="P23" s="72" t="n">
        <v>18341.24</v>
      </c>
      <c r="Q23" s="72" t="n">
        <v>24.58</v>
      </c>
      <c r="R23" s="51" t="n">
        <f aca="false">P23/3600</f>
        <v>5.094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5370.91</v>
      </c>
      <c r="I24" s="74" t="n">
        <v>17.49</v>
      </c>
      <c r="J24" s="56" t="n">
        <f aca="false">H24/3600</f>
        <v>4.26969722222222</v>
      </c>
      <c r="L24" s="73" t="n">
        <v>3133.4032</v>
      </c>
      <c r="M24" s="74" t="n">
        <v>37.0299</v>
      </c>
      <c r="N24" s="74" t="n">
        <v>39.8386</v>
      </c>
      <c r="O24" s="74" t="n">
        <v>40.8643</v>
      </c>
      <c r="P24" s="74" t="n">
        <v>14919.33</v>
      </c>
      <c r="Q24" s="74" t="n">
        <v>17.51</v>
      </c>
      <c r="R24" s="56" t="n">
        <f aca="false">P24/3600</f>
        <v>4.144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3256.73</v>
      </c>
      <c r="I25" s="74" t="n">
        <v>13.71</v>
      </c>
      <c r="J25" s="56" t="n">
        <f aca="false">H25/3600</f>
        <v>3.682425</v>
      </c>
      <c r="L25" s="73" t="n">
        <v>1325.0984</v>
      </c>
      <c r="M25" s="74" t="n">
        <v>34.1999</v>
      </c>
      <c r="N25" s="74" t="n">
        <v>38.1773</v>
      </c>
      <c r="O25" s="74" t="n">
        <v>39.4684</v>
      </c>
      <c r="P25" s="74" t="n">
        <v>13315.6</v>
      </c>
      <c r="Q25" s="74" t="n">
        <v>14.16</v>
      </c>
      <c r="R25" s="56" t="n">
        <f aca="false">P25/3600</f>
        <v>3.698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2898.5</v>
      </c>
      <c r="I26" s="76" t="n">
        <v>11.92</v>
      </c>
      <c r="J26" s="62" t="n">
        <f aca="false">H26/3600</f>
        <v>3.58291666666667</v>
      </c>
      <c r="L26" s="75" t="n">
        <v>571.9632</v>
      </c>
      <c r="M26" s="76" t="n">
        <v>31.5935</v>
      </c>
      <c r="N26" s="76" t="n">
        <v>37.073</v>
      </c>
      <c r="O26" s="76" t="n">
        <v>38.6944</v>
      </c>
      <c r="P26" s="76" t="n">
        <v>12053.18</v>
      </c>
      <c r="Q26" s="76" t="n">
        <v>11.84</v>
      </c>
      <c r="R26" s="62" t="n">
        <f aca="false">P26/3600</f>
        <v>3.348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1715.7</v>
      </c>
      <c r="I27" s="72" t="n">
        <v>50.34</v>
      </c>
      <c r="J27" s="51" t="n">
        <f aca="false">H27/3600</f>
        <v>11.5876944444444</v>
      </c>
      <c r="L27" s="71" t="n">
        <v>19504.4952</v>
      </c>
      <c r="M27" s="72" t="n">
        <v>38.7342</v>
      </c>
      <c r="N27" s="72" t="n">
        <v>40.126</v>
      </c>
      <c r="O27" s="72" t="n">
        <v>43.472</v>
      </c>
      <c r="P27" s="72" t="n">
        <v>42253.03</v>
      </c>
      <c r="Q27" s="72" t="n">
        <v>48.16</v>
      </c>
      <c r="R27" s="51" t="n">
        <f aca="false">P27/3600</f>
        <v>11.7369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1812.65</v>
      </c>
      <c r="I28" s="74" t="n">
        <v>32.57</v>
      </c>
      <c r="J28" s="56" t="n">
        <f aca="false">H28/3600</f>
        <v>8.83684722222222</v>
      </c>
      <c r="L28" s="73" t="n">
        <v>5648.46</v>
      </c>
      <c r="M28" s="74" t="n">
        <v>36.7439</v>
      </c>
      <c r="N28" s="74" t="n">
        <v>38.9019</v>
      </c>
      <c r="O28" s="74" t="n">
        <v>41.4212</v>
      </c>
      <c r="P28" s="74" t="n">
        <v>32054.12</v>
      </c>
      <c r="Q28" s="74" t="n">
        <v>31.37</v>
      </c>
      <c r="R28" s="56" t="n">
        <f aca="false">P28/3600</f>
        <v>8.9039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27577.56</v>
      </c>
      <c r="I29" s="74" t="n">
        <v>26.68</v>
      </c>
      <c r="J29" s="56" t="n">
        <f aca="false">H29/3600</f>
        <v>7.66043333333333</v>
      </c>
      <c r="L29" s="73" t="n">
        <v>2554.3432</v>
      </c>
      <c r="M29" s="74" t="n">
        <v>34.5706</v>
      </c>
      <c r="N29" s="74" t="n">
        <v>37.942</v>
      </c>
      <c r="O29" s="74" t="n">
        <v>39.742</v>
      </c>
      <c r="P29" s="74" t="n">
        <v>27731.34</v>
      </c>
      <c r="Q29" s="74" t="n">
        <v>25.74</v>
      </c>
      <c r="R29" s="56" t="n">
        <f aca="false">P29/3600</f>
        <v>7.703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25433.24</v>
      </c>
      <c r="I30" s="76" t="n">
        <v>21.91</v>
      </c>
      <c r="J30" s="62" t="n">
        <f aca="false">H30/3600</f>
        <v>7.06478888888889</v>
      </c>
      <c r="L30" s="75" t="n">
        <v>1260.3056</v>
      </c>
      <c r="M30" s="76" t="n">
        <v>32.2245</v>
      </c>
      <c r="N30" s="76" t="n">
        <v>37.2065</v>
      </c>
      <c r="O30" s="76" t="n">
        <v>38.5463</v>
      </c>
      <c r="P30" s="76" t="n">
        <v>24965.11</v>
      </c>
      <c r="Q30" s="76" t="n">
        <v>21.67</v>
      </c>
      <c r="R30" s="62" t="n">
        <f aca="false">P30/3600</f>
        <v>6.9347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49615.15</v>
      </c>
      <c r="I31" s="72" t="n">
        <v>58.22</v>
      </c>
      <c r="J31" s="51" t="n">
        <f aca="false">H31/3600</f>
        <v>13.7819861111111</v>
      </c>
      <c r="L31" s="71" t="n">
        <v>19321.1128</v>
      </c>
      <c r="M31" s="72" t="n">
        <v>39.4849</v>
      </c>
      <c r="N31" s="72" t="n">
        <v>43.7815</v>
      </c>
      <c r="O31" s="72" t="n">
        <v>45.0229</v>
      </c>
      <c r="P31" s="72" t="n">
        <v>49186.43</v>
      </c>
      <c r="Q31" s="72" t="n">
        <v>53.58</v>
      </c>
      <c r="R31" s="51" t="n">
        <f aca="false">P31/3600</f>
        <v>13.6628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39478.03</v>
      </c>
      <c r="I32" s="74" t="n">
        <v>39.98</v>
      </c>
      <c r="J32" s="56" t="n">
        <f aca="false">H32/3600</f>
        <v>10.9661194444444</v>
      </c>
      <c r="L32" s="73" t="n">
        <v>6650.5776</v>
      </c>
      <c r="M32" s="74" t="n">
        <v>37.5484</v>
      </c>
      <c r="N32" s="74" t="n">
        <v>42.2791</v>
      </c>
      <c r="O32" s="74" t="n">
        <v>42.7271</v>
      </c>
      <c r="P32" s="74" t="n">
        <v>39533.19</v>
      </c>
      <c r="Q32" s="74" t="n">
        <v>40.56</v>
      </c>
      <c r="R32" s="56" t="n">
        <f aca="false">P32/3600</f>
        <v>10.981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33494.72</v>
      </c>
      <c r="I33" s="74" t="n">
        <v>32.02</v>
      </c>
      <c r="J33" s="56" t="n">
        <f aca="false">H33/3600</f>
        <v>9.30408888888889</v>
      </c>
      <c r="L33" s="73" t="n">
        <v>3087.056</v>
      </c>
      <c r="M33" s="74" t="n">
        <v>35.5438</v>
      </c>
      <c r="N33" s="74" t="n">
        <v>40.9284</v>
      </c>
      <c r="O33" s="74" t="n">
        <v>40.7695</v>
      </c>
      <c r="P33" s="74" t="n">
        <v>33464.05</v>
      </c>
      <c r="Q33" s="74" t="n">
        <v>31.96</v>
      </c>
      <c r="R33" s="56" t="n">
        <f aca="false">P33/3600</f>
        <v>9.2955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29640.17</v>
      </c>
      <c r="I34" s="76" t="n">
        <v>27.19</v>
      </c>
      <c r="J34" s="62" t="n">
        <f aca="false">H34/3600</f>
        <v>8.23338055555556</v>
      </c>
      <c r="L34" s="75" t="n">
        <v>1571.3128</v>
      </c>
      <c r="M34" s="76" t="n">
        <v>33.3883</v>
      </c>
      <c r="N34" s="76" t="n">
        <v>39.9128</v>
      </c>
      <c r="O34" s="76" t="n">
        <v>39.3721</v>
      </c>
      <c r="P34" s="76" t="n">
        <v>29682.4</v>
      </c>
      <c r="Q34" s="76" t="n">
        <v>27.42</v>
      </c>
      <c r="R34" s="62" t="n">
        <f aca="false">P34/3600</f>
        <v>8.2451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57956.81</v>
      </c>
      <c r="I35" s="72" t="n">
        <v>89.23</v>
      </c>
      <c r="J35" s="51" t="n">
        <f aca="false">H35/3600</f>
        <v>16.0991138888889</v>
      </c>
      <c r="L35" s="71" t="n">
        <v>52094.588</v>
      </c>
      <c r="M35" s="72" t="n">
        <v>38.2701</v>
      </c>
      <c r="N35" s="72" t="n">
        <v>42.0535</v>
      </c>
      <c r="O35" s="72" t="n">
        <v>44.2636</v>
      </c>
      <c r="P35" s="72" t="n">
        <v>57449.56</v>
      </c>
      <c r="Q35" s="72" t="n">
        <v>83.98</v>
      </c>
      <c r="R35" s="51" t="n">
        <f aca="false">P35/3600</f>
        <v>15.9582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35587.05</v>
      </c>
      <c r="I36" s="74" t="n">
        <v>44.04</v>
      </c>
      <c r="J36" s="56" t="n">
        <f aca="false">H36/3600</f>
        <v>9.88529166666667</v>
      </c>
      <c r="L36" s="73" t="n">
        <v>7414.7168</v>
      </c>
      <c r="M36" s="74" t="n">
        <v>35.4183</v>
      </c>
      <c r="N36" s="74" t="n">
        <v>40.5347</v>
      </c>
      <c r="O36" s="74" t="n">
        <v>42.9351</v>
      </c>
      <c r="P36" s="74" t="n">
        <v>35614.45</v>
      </c>
      <c r="Q36" s="74" t="n">
        <v>44.37</v>
      </c>
      <c r="R36" s="56" t="n">
        <f aca="false">P36/3600</f>
        <v>9.8929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29345.84</v>
      </c>
      <c r="I37" s="74" t="n">
        <v>31.47</v>
      </c>
      <c r="J37" s="56" t="n">
        <f aca="false">H37/3600</f>
        <v>8.15162222222222</v>
      </c>
      <c r="L37" s="73" t="n">
        <v>1972.4504</v>
      </c>
      <c r="M37" s="74" t="n">
        <v>33.5713</v>
      </c>
      <c r="N37" s="74" t="n">
        <v>39.2065</v>
      </c>
      <c r="O37" s="74" t="n">
        <v>41.8667</v>
      </c>
      <c r="P37" s="74" t="n">
        <v>29379.92</v>
      </c>
      <c r="Q37" s="74" t="n">
        <v>31.57</v>
      </c>
      <c r="R37" s="56" t="n">
        <f aca="false">P37/3600</f>
        <v>8.161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26718.98</v>
      </c>
      <c r="I38" s="76" t="n">
        <v>26.35</v>
      </c>
      <c r="J38" s="62" t="n">
        <f aca="false">H38/3600</f>
        <v>7.42193888888889</v>
      </c>
      <c r="L38" s="75" t="n">
        <v>750.2552</v>
      </c>
      <c r="M38" s="76" t="n">
        <v>31.3128</v>
      </c>
      <c r="N38" s="76" t="n">
        <v>38.2832</v>
      </c>
      <c r="O38" s="76" t="n">
        <v>41.0222</v>
      </c>
      <c r="P38" s="76" t="n">
        <v>26966</v>
      </c>
      <c r="Q38" s="76" t="n">
        <v>26.29</v>
      </c>
      <c r="R38" s="62" t="n">
        <f aca="false">P38/3600</f>
        <v>7.490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173.64</v>
      </c>
      <c r="I39" s="72" t="n">
        <v>14.27</v>
      </c>
      <c r="J39" s="51" t="n">
        <f aca="false">H39/3600</f>
        <v>3.10378888888889</v>
      </c>
      <c r="L39" s="71" t="n">
        <v>3611.5784</v>
      </c>
      <c r="M39" s="72" t="n">
        <v>40.3285</v>
      </c>
      <c r="N39" s="72" t="n">
        <v>42.7464</v>
      </c>
      <c r="O39" s="72" t="n">
        <v>43.2923</v>
      </c>
      <c r="P39" s="72" t="n">
        <v>11188.49</v>
      </c>
      <c r="Q39" s="72" t="n">
        <v>14.28</v>
      </c>
      <c r="R39" s="51" t="n">
        <f aca="false">P39/3600</f>
        <v>3.1079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356.92</v>
      </c>
      <c r="I40" s="74" t="n">
        <v>11.4</v>
      </c>
      <c r="J40" s="56" t="n">
        <f aca="false">H40/3600</f>
        <v>2.59914444444444</v>
      </c>
      <c r="L40" s="73" t="n">
        <v>1705.0432</v>
      </c>
      <c r="M40" s="74" t="n">
        <v>37.0474</v>
      </c>
      <c r="N40" s="74" t="n">
        <v>39.9821</v>
      </c>
      <c r="O40" s="74" t="n">
        <v>40.3198</v>
      </c>
      <c r="P40" s="74" t="n">
        <v>9407.99</v>
      </c>
      <c r="Q40" s="74" t="n">
        <v>11.42</v>
      </c>
      <c r="R40" s="56" t="n">
        <f aca="false">P40/3600</f>
        <v>2.613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940.35</v>
      </c>
      <c r="I41" s="74" t="n">
        <v>9.2</v>
      </c>
      <c r="J41" s="56" t="n">
        <f aca="false">H41/3600</f>
        <v>2.20565277777778</v>
      </c>
      <c r="L41" s="73" t="n">
        <v>811.7168</v>
      </c>
      <c r="M41" s="74" t="n">
        <v>34.0598</v>
      </c>
      <c r="N41" s="74" t="n">
        <v>37.9289</v>
      </c>
      <c r="O41" s="74" t="n">
        <v>38.0514</v>
      </c>
      <c r="P41" s="74" t="n">
        <v>7961.96</v>
      </c>
      <c r="Q41" s="74" t="n">
        <v>9.17</v>
      </c>
      <c r="R41" s="56" t="n">
        <f aca="false">P41/3600</f>
        <v>2.2116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963.96</v>
      </c>
      <c r="I42" s="76" t="n">
        <v>7.77</v>
      </c>
      <c r="J42" s="62" t="n">
        <f aca="false">H42/3600</f>
        <v>1.93443333333333</v>
      </c>
      <c r="L42" s="75" t="n">
        <v>414.7888</v>
      </c>
      <c r="M42" s="76" t="n">
        <v>31.4962</v>
      </c>
      <c r="N42" s="76" t="n">
        <v>36.5618</v>
      </c>
      <c r="O42" s="76" t="n">
        <v>36.4425</v>
      </c>
      <c r="P42" s="76" t="n">
        <v>6967.2</v>
      </c>
      <c r="Q42" s="76" t="n">
        <v>7.76</v>
      </c>
      <c r="R42" s="62" t="n">
        <f aca="false">P42/3600</f>
        <v>1.935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316.12</v>
      </c>
      <c r="I43" s="72" t="n">
        <v>16.44</v>
      </c>
      <c r="J43" s="51" t="n">
        <f aca="false">H43/3600</f>
        <v>3.42114444444444</v>
      </c>
      <c r="L43" s="71" t="n">
        <v>4104.992</v>
      </c>
      <c r="M43" s="72" t="n">
        <v>40.2119</v>
      </c>
      <c r="N43" s="72" t="n">
        <v>43.1726</v>
      </c>
      <c r="O43" s="72" t="n">
        <v>44.5927</v>
      </c>
      <c r="P43" s="72" t="n">
        <v>12352.46</v>
      </c>
      <c r="Q43" s="72" t="n">
        <v>16.55</v>
      </c>
      <c r="R43" s="51" t="n">
        <f aca="false">P43/3600</f>
        <v>3.431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0198.77</v>
      </c>
      <c r="I44" s="74" t="n">
        <v>12.82</v>
      </c>
      <c r="J44" s="56" t="n">
        <f aca="false">H44/3600</f>
        <v>2.83299166666667</v>
      </c>
      <c r="L44" s="73" t="n">
        <v>1847.5568</v>
      </c>
      <c r="M44" s="74" t="n">
        <v>37.2941</v>
      </c>
      <c r="N44" s="74" t="n">
        <v>40.9611</v>
      </c>
      <c r="O44" s="74" t="n">
        <v>42.0415</v>
      </c>
      <c r="P44" s="74" t="n">
        <v>10220.85</v>
      </c>
      <c r="Q44" s="74" t="n">
        <v>12.79</v>
      </c>
      <c r="R44" s="56" t="n">
        <f aca="false">P44/3600</f>
        <v>2.839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839.83</v>
      </c>
      <c r="I45" s="74" t="n">
        <v>10.58</v>
      </c>
      <c r="J45" s="56" t="n">
        <f aca="false">H45/3600</f>
        <v>2.45550833333333</v>
      </c>
      <c r="L45" s="73" t="n">
        <v>895.2872</v>
      </c>
      <c r="M45" s="74" t="n">
        <v>34.2864</v>
      </c>
      <c r="N45" s="74" t="n">
        <v>39.1718</v>
      </c>
      <c r="O45" s="74" t="n">
        <v>40.0454</v>
      </c>
      <c r="P45" s="74" t="n">
        <v>8903.86</v>
      </c>
      <c r="Q45" s="74" t="n">
        <v>10.61</v>
      </c>
      <c r="R45" s="56" t="n">
        <f aca="false">P45/3600</f>
        <v>2.473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934.89</v>
      </c>
      <c r="I46" s="76" t="n">
        <v>9.11</v>
      </c>
      <c r="J46" s="62" t="n">
        <f aca="false">H46/3600</f>
        <v>2.20413611111111</v>
      </c>
      <c r="L46" s="75" t="n">
        <v>454.7856</v>
      </c>
      <c r="M46" s="76" t="n">
        <v>31.3535</v>
      </c>
      <c r="N46" s="76" t="n">
        <v>37.9025</v>
      </c>
      <c r="O46" s="76" t="n">
        <v>38.7176</v>
      </c>
      <c r="P46" s="76" t="n">
        <v>7948.24</v>
      </c>
      <c r="Q46" s="76" t="n">
        <v>9.13</v>
      </c>
      <c r="R46" s="62" t="n">
        <f aca="false">P46/3600</f>
        <v>2.207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715.01</v>
      </c>
      <c r="I47" s="72" t="n">
        <v>18.73</v>
      </c>
      <c r="J47" s="51" t="n">
        <f aca="false">H47/3600</f>
        <v>3.53194722222222</v>
      </c>
      <c r="L47" s="71" t="n">
        <v>7967.0912</v>
      </c>
      <c r="M47" s="72" t="n">
        <v>38.3973</v>
      </c>
      <c r="N47" s="72" t="n">
        <v>41.0938</v>
      </c>
      <c r="O47" s="72" t="n">
        <v>42.0285</v>
      </c>
      <c r="P47" s="72" t="n">
        <v>12761.58</v>
      </c>
      <c r="Q47" s="72" t="n">
        <v>18.71</v>
      </c>
      <c r="R47" s="51" t="n">
        <f aca="false">P47/3600</f>
        <v>3.544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049.93</v>
      </c>
      <c r="I48" s="74" t="n">
        <v>13.86</v>
      </c>
      <c r="J48" s="56" t="n">
        <f aca="false">H48/3600</f>
        <v>2.79164722222222</v>
      </c>
      <c r="L48" s="73" t="n">
        <v>3418.7648</v>
      </c>
      <c r="M48" s="74" t="n">
        <v>34.5222</v>
      </c>
      <c r="N48" s="74" t="n">
        <v>38.2923</v>
      </c>
      <c r="O48" s="74" t="n">
        <v>39.123</v>
      </c>
      <c r="P48" s="74" t="n">
        <v>10100.29</v>
      </c>
      <c r="Q48" s="74" t="n">
        <v>13.92</v>
      </c>
      <c r="R48" s="56" t="n">
        <f aca="false">P48/3600</f>
        <v>2.8056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8237.9</v>
      </c>
      <c r="I49" s="74" t="n">
        <v>10.72</v>
      </c>
      <c r="J49" s="56" t="n">
        <f aca="false">H49/3600</f>
        <v>2.28830555555556</v>
      </c>
      <c r="L49" s="73" t="n">
        <v>1492.9704</v>
      </c>
      <c r="M49" s="74" t="n">
        <v>31.0277</v>
      </c>
      <c r="N49" s="74" t="n">
        <v>36.2844</v>
      </c>
      <c r="O49" s="74" t="n">
        <v>37.0767</v>
      </c>
      <c r="P49" s="74" t="n">
        <v>8249.85</v>
      </c>
      <c r="Q49" s="74" t="n">
        <v>10.76</v>
      </c>
      <c r="R49" s="56" t="n">
        <f aca="false">P49/3600</f>
        <v>2.291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987.29</v>
      </c>
      <c r="I50" s="76" t="n">
        <v>8.64</v>
      </c>
      <c r="J50" s="62" t="n">
        <f aca="false">H50/3600</f>
        <v>1.94091388888889</v>
      </c>
      <c r="L50" s="75" t="n">
        <v>639.1184</v>
      </c>
      <c r="M50" s="76" t="n">
        <v>27.7694</v>
      </c>
      <c r="N50" s="76" t="n">
        <v>34.9649</v>
      </c>
      <c r="O50" s="76" t="n">
        <v>35.7055</v>
      </c>
      <c r="P50" s="76" t="n">
        <v>7015.27</v>
      </c>
      <c r="Q50" s="76" t="n">
        <v>8.67</v>
      </c>
      <c r="R50" s="62" t="n">
        <f aca="false">P50/3600</f>
        <v>1.948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449.04</v>
      </c>
      <c r="I51" s="72" t="n">
        <v>12.18</v>
      </c>
      <c r="J51" s="51" t="n">
        <f aca="false">H51/3600</f>
        <v>2.62473333333333</v>
      </c>
      <c r="L51" s="71" t="n">
        <v>5648.0448</v>
      </c>
      <c r="M51" s="72" t="n">
        <v>39.9575</v>
      </c>
      <c r="N51" s="72" t="n">
        <v>41.4461</v>
      </c>
      <c r="O51" s="72" t="n">
        <v>42.8464</v>
      </c>
      <c r="P51" s="72" t="n">
        <v>9492.39</v>
      </c>
      <c r="Q51" s="72" t="n">
        <v>12.14</v>
      </c>
      <c r="R51" s="51" t="n">
        <f aca="false">P51/3600</f>
        <v>2.636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0.17</v>
      </c>
      <c r="I52" s="74" t="n">
        <v>9.07</v>
      </c>
      <c r="J52" s="56" t="n">
        <f aca="false">H52/3600</f>
        <v>2.15560277777778</v>
      </c>
      <c r="L52" s="73" t="n">
        <v>2250.636</v>
      </c>
      <c r="M52" s="74" t="n">
        <v>36.2396</v>
      </c>
      <c r="N52" s="74" t="n">
        <v>38.7718</v>
      </c>
      <c r="O52" s="74" t="n">
        <v>40.4193</v>
      </c>
      <c r="P52" s="74" t="n">
        <v>7776.35</v>
      </c>
      <c r="Q52" s="74" t="n">
        <v>9.13</v>
      </c>
      <c r="R52" s="56" t="n">
        <f aca="false">P52/3600</f>
        <v>2.1600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468.65</v>
      </c>
      <c r="I53" s="74" t="n">
        <v>7.09</v>
      </c>
      <c r="J53" s="56" t="n">
        <f aca="false">H53/3600</f>
        <v>1.79684722222222</v>
      </c>
      <c r="L53" s="73" t="n">
        <v>990.8272</v>
      </c>
      <c r="M53" s="74" t="n">
        <v>33.0353</v>
      </c>
      <c r="N53" s="74" t="n">
        <v>36.8054</v>
      </c>
      <c r="O53" s="74" t="n">
        <v>38.4966</v>
      </c>
      <c r="P53" s="74" t="n">
        <v>6499.2</v>
      </c>
      <c r="Q53" s="74" t="n">
        <v>7.11</v>
      </c>
      <c r="R53" s="56" t="n">
        <f aca="false">P53/3600</f>
        <v>1.805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490.34</v>
      </c>
      <c r="I54" s="76" t="n">
        <v>5.81</v>
      </c>
      <c r="J54" s="62" t="n">
        <f aca="false">H54/3600</f>
        <v>1.52509444444444</v>
      </c>
      <c r="L54" s="75" t="n">
        <v>454.3808</v>
      </c>
      <c r="M54" s="76" t="n">
        <v>30.1575</v>
      </c>
      <c r="N54" s="76" t="n">
        <v>35.5652</v>
      </c>
      <c r="O54" s="76" t="n">
        <v>37.2453</v>
      </c>
      <c r="P54" s="76" t="n">
        <v>5520.73</v>
      </c>
      <c r="Q54" s="76" t="n">
        <v>5.83</v>
      </c>
      <c r="R54" s="62" t="n">
        <f aca="false">P54/3600</f>
        <v>1.533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018.08</v>
      </c>
      <c r="I55" s="72" t="n">
        <v>4.28</v>
      </c>
      <c r="J55" s="51" t="n">
        <f aca="false">H55/3600</f>
        <v>0.838355555555556</v>
      </c>
      <c r="L55" s="71" t="n">
        <v>1709.6528</v>
      </c>
      <c r="M55" s="72" t="n">
        <v>41.0054</v>
      </c>
      <c r="N55" s="72" t="n">
        <v>43.5879</v>
      </c>
      <c r="O55" s="72" t="n">
        <v>42.9896</v>
      </c>
      <c r="P55" s="72" t="n">
        <v>3025.61</v>
      </c>
      <c r="Q55" s="72" t="n">
        <v>4.3</v>
      </c>
      <c r="R55" s="51" t="n">
        <f aca="false">P55/3600</f>
        <v>0.840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93.67</v>
      </c>
      <c r="I56" s="74" t="n">
        <v>3.44</v>
      </c>
      <c r="J56" s="56" t="n">
        <f aca="false">H56/3600</f>
        <v>0.720463888888889</v>
      </c>
      <c r="L56" s="73" t="n">
        <v>851.6056</v>
      </c>
      <c r="M56" s="74" t="n">
        <v>37.0358</v>
      </c>
      <c r="N56" s="74" t="n">
        <v>40.719</v>
      </c>
      <c r="O56" s="74" t="n">
        <v>39.6822</v>
      </c>
      <c r="P56" s="74" t="n">
        <v>2613.39</v>
      </c>
      <c r="Q56" s="74" t="n">
        <v>3.45</v>
      </c>
      <c r="R56" s="56" t="n">
        <f aca="false">P56/3600</f>
        <v>0.725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236.2</v>
      </c>
      <c r="I57" s="74" t="n">
        <v>2.77</v>
      </c>
      <c r="J57" s="56" t="n">
        <f aca="false">H57/3600</f>
        <v>0.621166666666667</v>
      </c>
      <c r="L57" s="73" t="n">
        <v>414.0328</v>
      </c>
      <c r="M57" s="74" t="n">
        <v>33.4968</v>
      </c>
      <c r="N57" s="74" t="n">
        <v>38.581</v>
      </c>
      <c r="O57" s="74" t="n">
        <v>37.2338</v>
      </c>
      <c r="P57" s="74" t="n">
        <v>2239.6</v>
      </c>
      <c r="Q57" s="74" t="n">
        <v>2.78</v>
      </c>
      <c r="R57" s="56" t="n">
        <f aca="false">P57/3600</f>
        <v>0.622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41.63</v>
      </c>
      <c r="I58" s="76" t="n">
        <v>2.31</v>
      </c>
      <c r="J58" s="62" t="n">
        <f aca="false">H58/3600</f>
        <v>0.539341666666667</v>
      </c>
      <c r="L58" s="75" t="n">
        <v>209.0904</v>
      </c>
      <c r="M58" s="76" t="n">
        <v>30.5487</v>
      </c>
      <c r="N58" s="76" t="n">
        <v>37.1923</v>
      </c>
      <c r="O58" s="76" t="n">
        <v>35.6425</v>
      </c>
      <c r="P58" s="76" t="n">
        <v>1944.2</v>
      </c>
      <c r="Q58" s="76" t="n">
        <v>2.32</v>
      </c>
      <c r="R58" s="62" t="n">
        <f aca="false">P58/3600</f>
        <v>0.540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365.41</v>
      </c>
      <c r="I59" s="72" t="n">
        <v>5.57</v>
      </c>
      <c r="J59" s="51" t="n">
        <f aca="false">H59/3600</f>
        <v>0.934836111111111</v>
      </c>
      <c r="L59" s="71" t="n">
        <v>2198.7528</v>
      </c>
      <c r="M59" s="72" t="n">
        <v>38.3843</v>
      </c>
      <c r="N59" s="72" t="n">
        <v>42.7384</v>
      </c>
      <c r="O59" s="72" t="n">
        <v>43.7681</v>
      </c>
      <c r="P59" s="72" t="n">
        <v>3375.21</v>
      </c>
      <c r="Q59" s="72" t="n">
        <v>5.73</v>
      </c>
      <c r="R59" s="51" t="n">
        <f aca="false">P59/3600</f>
        <v>0.9375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78.39</v>
      </c>
      <c r="I60" s="74" t="n">
        <v>3.92</v>
      </c>
      <c r="J60" s="56" t="n">
        <f aca="false">H60/3600</f>
        <v>0.716219444444444</v>
      </c>
      <c r="L60" s="73" t="n">
        <v>765.088</v>
      </c>
      <c r="M60" s="74" t="n">
        <v>34.4811</v>
      </c>
      <c r="N60" s="74" t="n">
        <v>40.7181</v>
      </c>
      <c r="O60" s="74" t="n">
        <v>41.6011</v>
      </c>
      <c r="P60" s="74" t="n">
        <v>2569.64</v>
      </c>
      <c r="Q60" s="74" t="n">
        <v>3.93</v>
      </c>
      <c r="R60" s="56" t="n">
        <f aca="false">P60/3600</f>
        <v>0.7137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073.84</v>
      </c>
      <c r="I61" s="74" t="n">
        <v>2.99</v>
      </c>
      <c r="J61" s="56" t="n">
        <f aca="false">H61/3600</f>
        <v>0.576066666666667</v>
      </c>
      <c r="L61" s="73" t="n">
        <v>305.816</v>
      </c>
      <c r="M61" s="74" t="n">
        <v>31.2958</v>
      </c>
      <c r="N61" s="74" t="n">
        <v>39.2681</v>
      </c>
      <c r="O61" s="74" t="n">
        <v>40.1087</v>
      </c>
      <c r="P61" s="74" t="n">
        <v>2079.86</v>
      </c>
      <c r="Q61" s="74" t="n">
        <v>2.98</v>
      </c>
      <c r="R61" s="56" t="n">
        <f aca="false">P61/3600</f>
        <v>0.5777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71.84</v>
      </c>
      <c r="I62" s="76" t="n">
        <v>2.41</v>
      </c>
      <c r="J62" s="62" t="n">
        <f aca="false">H62/3600</f>
        <v>0.492177777777778</v>
      </c>
      <c r="L62" s="75" t="n">
        <v>125.6184</v>
      </c>
      <c r="M62" s="76" t="n">
        <v>28.1693</v>
      </c>
      <c r="N62" s="76" t="n">
        <v>38.2891</v>
      </c>
      <c r="O62" s="76" t="n">
        <v>39.0054</v>
      </c>
      <c r="P62" s="76" t="n">
        <v>1779.25</v>
      </c>
      <c r="Q62" s="76" t="n">
        <v>2.4</v>
      </c>
      <c r="R62" s="62" t="n">
        <f aca="false">P62/3600</f>
        <v>0.4942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865.7</v>
      </c>
      <c r="I63" s="72" t="n">
        <v>4.58</v>
      </c>
      <c r="J63" s="51" t="n">
        <f aca="false">H63/3600</f>
        <v>0.796027777777778</v>
      </c>
      <c r="L63" s="71" t="n">
        <v>1912.5144</v>
      </c>
      <c r="M63" s="72" t="n">
        <v>38.118</v>
      </c>
      <c r="N63" s="72" t="n">
        <v>40.8118</v>
      </c>
      <c r="O63" s="72" t="n">
        <v>41.5643</v>
      </c>
      <c r="P63" s="72" t="n">
        <v>2876.41</v>
      </c>
      <c r="Q63" s="72" t="n">
        <v>4.58</v>
      </c>
      <c r="R63" s="51" t="n">
        <f aca="false">P63/3600</f>
        <v>0.799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247.92</v>
      </c>
      <c r="I64" s="74" t="n">
        <v>3.38</v>
      </c>
      <c r="J64" s="56" t="n">
        <f aca="false">H64/3600</f>
        <v>0.624422222222222</v>
      </c>
      <c r="L64" s="73" t="n">
        <v>816.7328</v>
      </c>
      <c r="M64" s="74" t="n">
        <v>34.3335</v>
      </c>
      <c r="N64" s="74" t="n">
        <v>38.0245</v>
      </c>
      <c r="O64" s="74" t="n">
        <v>38.6291</v>
      </c>
      <c r="P64" s="74" t="n">
        <v>2248.05</v>
      </c>
      <c r="Q64" s="74" t="n">
        <v>3.36</v>
      </c>
      <c r="R64" s="56" t="n">
        <f aca="false">P64/3600</f>
        <v>0.624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26.32</v>
      </c>
      <c r="I65" s="74" t="n">
        <v>2.57</v>
      </c>
      <c r="J65" s="56" t="n">
        <f aca="false">H65/3600</f>
        <v>0.507311111111111</v>
      </c>
      <c r="L65" s="73" t="n">
        <v>349.8944</v>
      </c>
      <c r="M65" s="74" t="n">
        <v>30.8402</v>
      </c>
      <c r="N65" s="74" t="n">
        <v>35.9046</v>
      </c>
      <c r="O65" s="74" t="n">
        <v>36.5279</v>
      </c>
      <c r="P65" s="74" t="n">
        <v>1831.81</v>
      </c>
      <c r="Q65" s="74" t="n">
        <v>2.56</v>
      </c>
      <c r="R65" s="56" t="n">
        <f aca="false">P65/3600</f>
        <v>0.508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551.15</v>
      </c>
      <c r="I66" s="76" t="n">
        <v>2.02</v>
      </c>
      <c r="J66" s="62" t="n">
        <f aca="false">H66/3600</f>
        <v>0.430875</v>
      </c>
      <c r="L66" s="75" t="n">
        <v>148.3552</v>
      </c>
      <c r="M66" s="76" t="n">
        <v>27.7563</v>
      </c>
      <c r="N66" s="76" t="n">
        <v>34.4668</v>
      </c>
      <c r="O66" s="76" t="n">
        <v>35.1075</v>
      </c>
      <c r="P66" s="76" t="n">
        <v>1556.92</v>
      </c>
      <c r="Q66" s="76" t="n">
        <v>2.01</v>
      </c>
      <c r="R66" s="62" t="n">
        <f aca="false">P66/3600</f>
        <v>0.4324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06.54</v>
      </c>
      <c r="I67" s="72" t="n">
        <v>3.16</v>
      </c>
      <c r="J67" s="51" t="n">
        <f aca="false">H67/3600</f>
        <v>0.612927777777778</v>
      </c>
      <c r="L67" s="71" t="n">
        <v>1325.024</v>
      </c>
      <c r="M67" s="72" t="n">
        <v>39.9667</v>
      </c>
      <c r="N67" s="72" t="n">
        <v>41.2603</v>
      </c>
      <c r="O67" s="72" t="n">
        <v>42.3416</v>
      </c>
      <c r="P67" s="72" t="n">
        <v>2213.47</v>
      </c>
      <c r="Q67" s="72" t="n">
        <v>3.17</v>
      </c>
      <c r="R67" s="51" t="n">
        <f aca="false">P67/3600</f>
        <v>0.6148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65.29</v>
      </c>
      <c r="I68" s="74" t="n">
        <v>2.45</v>
      </c>
      <c r="J68" s="56" t="n">
        <f aca="false">H68/3600</f>
        <v>0.518136111111111</v>
      </c>
      <c r="L68" s="73" t="n">
        <v>632.0176</v>
      </c>
      <c r="M68" s="74" t="n">
        <v>35.8446</v>
      </c>
      <c r="N68" s="74" t="n">
        <v>38.3184</v>
      </c>
      <c r="O68" s="74" t="n">
        <v>39.5271</v>
      </c>
      <c r="P68" s="74" t="n">
        <v>1872.23</v>
      </c>
      <c r="Q68" s="74" t="n">
        <v>2.46</v>
      </c>
      <c r="R68" s="56" t="n">
        <f aca="false">P68/3600</f>
        <v>0.520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67</v>
      </c>
      <c r="I69" s="74" t="n">
        <v>1.91</v>
      </c>
      <c r="J69" s="56" t="n">
        <f aca="false">H69/3600</f>
        <v>0.434908333333333</v>
      </c>
      <c r="L69" s="73" t="n">
        <v>297.1496</v>
      </c>
      <c r="M69" s="74" t="n">
        <v>32.2085</v>
      </c>
      <c r="N69" s="74" t="n">
        <v>36.2464</v>
      </c>
      <c r="O69" s="74" t="n">
        <v>37.3923</v>
      </c>
      <c r="P69" s="74" t="n">
        <v>1567.67</v>
      </c>
      <c r="Q69" s="74" t="n">
        <v>1.89</v>
      </c>
      <c r="R69" s="56" t="n">
        <f aca="false">P69/3600</f>
        <v>0.435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318.18</v>
      </c>
      <c r="I70" s="76" t="n">
        <v>1.53</v>
      </c>
      <c r="J70" s="62" t="n">
        <f aca="false">H70/3600</f>
        <v>0.366161111111111</v>
      </c>
      <c r="L70" s="75" t="n">
        <v>142.4512</v>
      </c>
      <c r="M70" s="76" t="n">
        <v>29.3193</v>
      </c>
      <c r="N70" s="76" t="n">
        <v>34.8295</v>
      </c>
      <c r="O70" s="76" t="n">
        <v>35.9264</v>
      </c>
      <c r="P70" s="76" t="n">
        <v>1316.86</v>
      </c>
      <c r="Q70" s="76" t="n">
        <v>1.53</v>
      </c>
      <c r="R70" s="62" t="n">
        <f aca="false">P70/3600</f>
        <v>0.3657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7651.46</v>
      </c>
      <c r="I71" s="72" t="n">
        <v>20.62</v>
      </c>
      <c r="J71" s="51" t="n">
        <f aca="false">H71/3600</f>
        <v>4.90318333333333</v>
      </c>
      <c r="L71" s="71" t="n">
        <v>2154.7696</v>
      </c>
      <c r="M71" s="72" t="n">
        <v>42.747</v>
      </c>
      <c r="N71" s="72" t="n">
        <v>46.5526</v>
      </c>
      <c r="O71" s="72" t="n">
        <v>47.8335</v>
      </c>
      <c r="P71" s="72" t="n">
        <v>17989.7</v>
      </c>
      <c r="Q71" s="72" t="n">
        <v>20.83</v>
      </c>
      <c r="R71" s="51" t="n">
        <f aca="false">P71/3600</f>
        <v>4.997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5436.42</v>
      </c>
      <c r="I72" s="74" t="n">
        <v>16.54</v>
      </c>
      <c r="J72" s="56" t="n">
        <f aca="false">H72/3600</f>
        <v>4.28789444444444</v>
      </c>
      <c r="L72" s="73" t="n">
        <v>850.516</v>
      </c>
      <c r="M72" s="74" t="n">
        <v>40.3475</v>
      </c>
      <c r="N72" s="74" t="n">
        <v>44.3605</v>
      </c>
      <c r="O72" s="74" t="n">
        <v>45.6205</v>
      </c>
      <c r="P72" s="74" t="n">
        <v>15716.42</v>
      </c>
      <c r="Q72" s="74" t="n">
        <v>16.68</v>
      </c>
      <c r="R72" s="56" t="n">
        <f aca="false">P72/3600</f>
        <v>4.3656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348.16</v>
      </c>
      <c r="I73" s="74" t="n">
        <v>14.69</v>
      </c>
      <c r="J73" s="56" t="n">
        <f aca="false">H73/3600</f>
        <v>3.9856</v>
      </c>
      <c r="L73" s="73" t="n">
        <v>419.9008</v>
      </c>
      <c r="M73" s="74" t="n">
        <v>37.5958</v>
      </c>
      <c r="N73" s="74" t="n">
        <v>42.5738</v>
      </c>
      <c r="O73" s="74" t="n">
        <v>43.7896</v>
      </c>
      <c r="P73" s="74" t="n">
        <v>14641.8</v>
      </c>
      <c r="Q73" s="74" t="n">
        <v>14.8</v>
      </c>
      <c r="R73" s="56" t="n">
        <f aca="false">P73/3600</f>
        <v>4.067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3718.58</v>
      </c>
      <c r="I74" s="76" t="n">
        <v>14.25</v>
      </c>
      <c r="J74" s="62" t="n">
        <f aca="false">H74/3600</f>
        <v>3.81071666666667</v>
      </c>
      <c r="L74" s="75" t="n">
        <v>219.2712</v>
      </c>
      <c r="M74" s="76" t="n">
        <v>34.6194</v>
      </c>
      <c r="N74" s="76" t="n">
        <v>41.287</v>
      </c>
      <c r="O74" s="76" t="n">
        <v>42.3331</v>
      </c>
      <c r="P74" s="76" t="n">
        <v>13974.32</v>
      </c>
      <c r="Q74" s="76" t="n">
        <v>13.47</v>
      </c>
      <c r="R74" s="62" t="n">
        <f aca="false">P74/3600</f>
        <v>3.8817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6746.03</v>
      </c>
      <c r="I75" s="72" t="n">
        <v>19.8</v>
      </c>
      <c r="J75" s="51" t="n">
        <f aca="false">H75/3600</f>
        <v>4.651675</v>
      </c>
      <c r="L75" s="71" t="n">
        <v>1444.3896</v>
      </c>
      <c r="M75" s="72" t="n">
        <v>43.1381</v>
      </c>
      <c r="N75" s="72" t="n">
        <v>48.164</v>
      </c>
      <c r="O75" s="72" t="n">
        <v>48.8795</v>
      </c>
      <c r="P75" s="72" t="n">
        <v>16738.01</v>
      </c>
      <c r="Q75" s="72" t="n">
        <v>19.73</v>
      </c>
      <c r="R75" s="51" t="n">
        <f aca="false">P75/3600</f>
        <v>4.6494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553.44</v>
      </c>
      <c r="I76" s="74" t="n">
        <v>15.96</v>
      </c>
      <c r="J76" s="56" t="n">
        <f aca="false">H76/3600</f>
        <v>4.04262222222222</v>
      </c>
      <c r="L76" s="73" t="n">
        <v>404.376</v>
      </c>
      <c r="M76" s="74" t="n">
        <v>41.2681</v>
      </c>
      <c r="N76" s="74" t="n">
        <v>46.3372</v>
      </c>
      <c r="O76" s="74" t="n">
        <v>47.0219</v>
      </c>
      <c r="P76" s="74" t="n">
        <v>14580.64</v>
      </c>
      <c r="Q76" s="74" t="n">
        <v>15.97</v>
      </c>
      <c r="R76" s="56" t="n">
        <f aca="false">P76/3600</f>
        <v>4.0501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715.95</v>
      </c>
      <c r="I77" s="74" t="n">
        <v>14.26</v>
      </c>
      <c r="J77" s="56" t="n">
        <f aca="false">H77/3600</f>
        <v>3.80998611111111</v>
      </c>
      <c r="L77" s="73" t="n">
        <v>181.7848</v>
      </c>
      <c r="M77" s="74" t="n">
        <v>39.0356</v>
      </c>
      <c r="N77" s="74" t="n">
        <v>44.7027</v>
      </c>
      <c r="O77" s="74" t="n">
        <v>45.2974</v>
      </c>
      <c r="P77" s="74" t="n">
        <v>13776.28</v>
      </c>
      <c r="Q77" s="74" t="n">
        <v>14.32</v>
      </c>
      <c r="R77" s="56" t="n">
        <f aca="false">P77/3600</f>
        <v>3.826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3199.17</v>
      </c>
      <c r="I78" s="76" t="n">
        <v>13.94</v>
      </c>
      <c r="J78" s="62" t="n">
        <f aca="false">H78/3600</f>
        <v>3.66643611111111</v>
      </c>
      <c r="L78" s="75" t="n">
        <v>95.5</v>
      </c>
      <c r="M78" s="76" t="n">
        <v>36.4899</v>
      </c>
      <c r="N78" s="76" t="n">
        <v>43.2551</v>
      </c>
      <c r="O78" s="76" t="n">
        <v>43.6403</v>
      </c>
      <c r="P78" s="76" t="n">
        <v>13249.39</v>
      </c>
      <c r="Q78" s="76" t="n">
        <v>13.18</v>
      </c>
      <c r="R78" s="62" t="n">
        <f aca="false">P78/3600</f>
        <v>3.6803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8688.57</v>
      </c>
      <c r="I79" s="72" t="n">
        <v>21.86</v>
      </c>
      <c r="J79" s="51" t="n">
        <f aca="false">H79/3600</f>
        <v>5.19126944444444</v>
      </c>
      <c r="L79" s="71" t="n">
        <v>1896.0464</v>
      </c>
      <c r="M79" s="72" t="n">
        <v>43.4125</v>
      </c>
      <c r="N79" s="72" t="n">
        <v>47.3396</v>
      </c>
      <c r="O79" s="72" t="n">
        <v>48.3195</v>
      </c>
      <c r="P79" s="72" t="n">
        <v>18752.33</v>
      </c>
      <c r="Q79" s="72" t="n">
        <v>21.88</v>
      </c>
      <c r="R79" s="51" t="n">
        <f aca="false">P79/3600</f>
        <v>5.2089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6368.79</v>
      </c>
      <c r="I80" s="74" t="n">
        <v>17.98</v>
      </c>
      <c r="J80" s="56" t="n">
        <f aca="false">H80/3600</f>
        <v>4.54688611111111</v>
      </c>
      <c r="L80" s="73" t="n">
        <v>680.8368</v>
      </c>
      <c r="M80" s="74" t="n">
        <v>41.2001</v>
      </c>
      <c r="N80" s="74" t="n">
        <v>45.3544</v>
      </c>
      <c r="O80" s="74" t="n">
        <v>46.2575</v>
      </c>
      <c r="P80" s="74" t="n">
        <v>16422.93</v>
      </c>
      <c r="Q80" s="74" t="n">
        <v>18.07</v>
      </c>
      <c r="R80" s="56" t="n">
        <f aca="false">P80/3600</f>
        <v>4.5619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5100.74</v>
      </c>
      <c r="I81" s="74" t="n">
        <v>15.94</v>
      </c>
      <c r="J81" s="56" t="n">
        <f aca="false">H81/3600</f>
        <v>4.19465</v>
      </c>
      <c r="L81" s="73" t="n">
        <v>311.2256</v>
      </c>
      <c r="M81" s="74" t="n">
        <v>38.686</v>
      </c>
      <c r="N81" s="74" t="n">
        <v>43.5316</v>
      </c>
      <c r="O81" s="74" t="n">
        <v>44.6301</v>
      </c>
      <c r="P81" s="74" t="n">
        <v>15143.57</v>
      </c>
      <c r="Q81" s="74" t="n">
        <v>15.96</v>
      </c>
      <c r="R81" s="56" t="n">
        <f aca="false">P81/3600</f>
        <v>4.2065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4355.95</v>
      </c>
      <c r="I82" s="76" t="n">
        <v>14.49</v>
      </c>
      <c r="J82" s="62" t="n">
        <f aca="false">H82/3600</f>
        <v>3.98776388888889</v>
      </c>
      <c r="L82" s="75" t="n">
        <v>160.8464</v>
      </c>
      <c r="M82" s="76" t="n">
        <v>35.9344</v>
      </c>
      <c r="N82" s="76" t="n">
        <v>42.2167</v>
      </c>
      <c r="O82" s="76" t="n">
        <v>43.0495</v>
      </c>
      <c r="P82" s="76" t="n">
        <v>14412.22</v>
      </c>
      <c r="Q82" s="76" t="n">
        <v>14.57</v>
      </c>
      <c r="R82" s="62" t="n">
        <f aca="false">P82/3600</f>
        <v>4.0033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113.75</v>
      </c>
      <c r="I83" s="72" t="n">
        <v>14.26</v>
      </c>
      <c r="J83" s="51" t="n">
        <f aca="false">H83/3600</f>
        <v>3.08715277777778</v>
      </c>
      <c r="L83" s="71" t="n">
        <v>3834.2488</v>
      </c>
      <c r="M83" s="72" t="n">
        <v>40.4456</v>
      </c>
      <c r="N83" s="72" t="n">
        <v>42.5454</v>
      </c>
      <c r="O83" s="72" t="n">
        <v>43.0811</v>
      </c>
      <c r="P83" s="72" t="n">
        <v>11152</v>
      </c>
      <c r="Q83" s="72" t="n">
        <v>14.17</v>
      </c>
      <c r="R83" s="51" t="n">
        <f aca="false">P83/3600</f>
        <v>3.097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9283.05</v>
      </c>
      <c r="I84" s="74" t="n">
        <v>11.35</v>
      </c>
      <c r="J84" s="56" t="n">
        <f aca="false">H84/3600</f>
        <v>2.578625</v>
      </c>
      <c r="L84" s="73" t="n">
        <v>1814.5888</v>
      </c>
      <c r="M84" s="74" t="n">
        <v>37.0426</v>
      </c>
      <c r="N84" s="74" t="n">
        <v>39.54</v>
      </c>
      <c r="O84" s="74" t="n">
        <v>39.9109</v>
      </c>
      <c r="P84" s="74" t="n">
        <v>9290.75</v>
      </c>
      <c r="Q84" s="74" t="n">
        <v>11.26</v>
      </c>
      <c r="R84" s="56" t="n">
        <f aca="false">P84/3600</f>
        <v>2.580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892.15</v>
      </c>
      <c r="I85" s="74" t="n">
        <v>9.18</v>
      </c>
      <c r="J85" s="56" t="n">
        <f aca="false">H85/3600</f>
        <v>2.19226388888889</v>
      </c>
      <c r="L85" s="73" t="n">
        <v>878.6152</v>
      </c>
      <c r="M85" s="74" t="n">
        <v>33.953</v>
      </c>
      <c r="N85" s="74" t="n">
        <v>37.1473</v>
      </c>
      <c r="O85" s="74" t="n">
        <v>37.4086</v>
      </c>
      <c r="P85" s="74" t="n">
        <v>7898.22</v>
      </c>
      <c r="Q85" s="74" t="n">
        <v>9.07</v>
      </c>
      <c r="R85" s="56" t="n">
        <f aca="false">P85/3600</f>
        <v>2.193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915.14</v>
      </c>
      <c r="I86" s="76" t="n">
        <v>7.73</v>
      </c>
      <c r="J86" s="62" t="n">
        <f aca="false">H86/3600</f>
        <v>1.92087222222222</v>
      </c>
      <c r="L86" s="75" t="n">
        <v>453.7712</v>
      </c>
      <c r="M86" s="76" t="n">
        <v>31.1341</v>
      </c>
      <c r="N86" s="76" t="n">
        <v>35.4934</v>
      </c>
      <c r="O86" s="76" t="n">
        <v>35.5574</v>
      </c>
      <c r="P86" s="76" t="n">
        <v>6931.45</v>
      </c>
      <c r="Q86" s="76" t="n">
        <v>7.61</v>
      </c>
      <c r="R86" s="62" t="n">
        <f aca="false">P86/3600</f>
        <v>1.9254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19224.62</v>
      </c>
      <c r="I87" s="72" t="n">
        <v>20.66</v>
      </c>
      <c r="J87" s="51" t="n">
        <f aca="false">H87/3600</f>
        <v>5.34017222222222</v>
      </c>
      <c r="L87" s="71" t="n">
        <v>5305.0733</v>
      </c>
      <c r="M87" s="72" t="n">
        <v>43.028</v>
      </c>
      <c r="N87" s="72" t="n">
        <v>45.6408</v>
      </c>
      <c r="O87" s="72" t="n">
        <v>45.9101</v>
      </c>
      <c r="P87" s="72" t="n">
        <v>18521.15</v>
      </c>
      <c r="Q87" s="72" t="n">
        <v>18.82</v>
      </c>
      <c r="R87" s="51" t="n">
        <f aca="false">P87/3600</f>
        <v>5.1447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5953.1</v>
      </c>
      <c r="I88" s="74" t="n">
        <v>15.9</v>
      </c>
      <c r="J88" s="56" t="n">
        <f aca="false">H88/3600</f>
        <v>4.43141666666667</v>
      </c>
      <c r="L88" s="73" t="n">
        <v>2609.5906</v>
      </c>
      <c r="M88" s="74" t="n">
        <v>39.0005</v>
      </c>
      <c r="N88" s="74" t="n">
        <v>42.561</v>
      </c>
      <c r="O88" s="74" t="n">
        <v>42.6435</v>
      </c>
      <c r="P88" s="74" t="n">
        <v>18083.51</v>
      </c>
      <c r="Q88" s="74" t="n">
        <v>24.8</v>
      </c>
      <c r="R88" s="56" t="n">
        <f aca="false">P88/3600</f>
        <v>5.0231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3221.33</v>
      </c>
      <c r="I89" s="74" t="n">
        <v>12.68</v>
      </c>
      <c r="J89" s="56" t="n">
        <f aca="false">H89/3600</f>
        <v>3.67259166666667</v>
      </c>
      <c r="L89" s="73" t="n">
        <v>1266.9475</v>
      </c>
      <c r="M89" s="74" t="n">
        <v>35.2532</v>
      </c>
      <c r="N89" s="74" t="n">
        <v>40.2172</v>
      </c>
      <c r="O89" s="74" t="n">
        <v>40.0201</v>
      </c>
      <c r="P89" s="74" t="n">
        <v>13096.49</v>
      </c>
      <c r="Q89" s="74" t="n">
        <v>12.17</v>
      </c>
      <c r="R89" s="56" t="n">
        <f aca="false">P89/3600</f>
        <v>3.6379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1419.59</v>
      </c>
      <c r="I90" s="76" t="n">
        <v>11.18</v>
      </c>
      <c r="J90" s="62" t="n">
        <f aca="false">H90/3600</f>
        <v>3.17210833333333</v>
      </c>
      <c r="L90" s="75" t="n">
        <v>608.9146</v>
      </c>
      <c r="M90" s="76" t="n">
        <v>31.8913</v>
      </c>
      <c r="N90" s="76" t="n">
        <v>38.7076</v>
      </c>
      <c r="O90" s="76" t="n">
        <v>38.4366</v>
      </c>
      <c r="P90" s="76" t="n">
        <v>11123.5</v>
      </c>
      <c r="Q90" s="76" t="n">
        <v>9.99</v>
      </c>
      <c r="R90" s="62" t="n">
        <f aca="false">P90/3600</f>
        <v>3.089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5310.41</v>
      </c>
      <c r="I91" s="72" t="n">
        <v>3.33</v>
      </c>
      <c r="J91" s="51" t="n">
        <f aca="false">H91/3600</f>
        <v>1.47511388888889</v>
      </c>
      <c r="L91" s="71" t="n">
        <v>320.0496</v>
      </c>
      <c r="M91" s="72" t="n">
        <v>46.7217</v>
      </c>
      <c r="N91" s="72" t="n">
        <v>45.2726</v>
      </c>
      <c r="O91" s="72" t="n">
        <v>45.2354</v>
      </c>
      <c r="P91" s="72" t="n">
        <v>5221.91</v>
      </c>
      <c r="Q91" s="72" t="n">
        <v>3.41</v>
      </c>
      <c r="R91" s="51" t="n">
        <f aca="false">P91/3600</f>
        <v>1.4505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5130.41</v>
      </c>
      <c r="I92" s="74" t="n">
        <v>3.2</v>
      </c>
      <c r="J92" s="56" t="n">
        <f aca="false">H92/3600</f>
        <v>1.42511388888889</v>
      </c>
      <c r="L92" s="73" t="n">
        <v>233.628</v>
      </c>
      <c r="M92" s="74" t="n">
        <v>42.3482</v>
      </c>
      <c r="N92" s="74" t="n">
        <v>41.121</v>
      </c>
      <c r="O92" s="74" t="n">
        <v>41.0631</v>
      </c>
      <c r="P92" s="74" t="n">
        <v>5104.2</v>
      </c>
      <c r="Q92" s="74" t="n">
        <v>3.11</v>
      </c>
      <c r="R92" s="56" t="n">
        <f aca="false">P92/3600</f>
        <v>1.417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5112.15</v>
      </c>
      <c r="I93" s="74" t="n">
        <v>3.13</v>
      </c>
      <c r="J93" s="56" t="n">
        <f aca="false">H93/3600</f>
        <v>1.42004166666667</v>
      </c>
      <c r="L93" s="73" t="n">
        <v>174.2392</v>
      </c>
      <c r="M93" s="74" t="n">
        <v>37.6152</v>
      </c>
      <c r="N93" s="74" t="n">
        <v>38.7725</v>
      </c>
      <c r="O93" s="74" t="n">
        <v>38.7551</v>
      </c>
      <c r="P93" s="74" t="n">
        <v>5036.35</v>
      </c>
      <c r="Q93" s="74" t="n">
        <v>3.12</v>
      </c>
      <c r="R93" s="56" t="n">
        <f aca="false">P93/3600</f>
        <v>1.3989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4997.86</v>
      </c>
      <c r="I94" s="76" t="n">
        <v>3.98</v>
      </c>
      <c r="J94" s="62" t="n">
        <f aca="false">H94/3600</f>
        <v>1.38829444444444</v>
      </c>
      <c r="L94" s="75" t="n">
        <v>126.8056</v>
      </c>
      <c r="M94" s="76" t="n">
        <v>32.7101</v>
      </c>
      <c r="N94" s="76" t="n">
        <v>37.6065</v>
      </c>
      <c r="O94" s="76" t="n">
        <v>37.2227</v>
      </c>
      <c r="P94" s="76" t="n">
        <v>5404.3</v>
      </c>
      <c r="Q94" s="76" t="n">
        <v>3.2</v>
      </c>
      <c r="R94" s="62" t="n">
        <f aca="false">P94/3600</f>
        <v>1.501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1047.96</v>
      </c>
      <c r="I95" s="72" t="n">
        <v>8.47</v>
      </c>
      <c r="J95" s="51" t="n">
        <f aca="false">H95/3600</f>
        <v>3.06887777777778</v>
      </c>
      <c r="L95" s="71" t="n">
        <v>672.6774</v>
      </c>
      <c r="M95" s="72" t="n">
        <v>48.8732</v>
      </c>
      <c r="N95" s="72" t="n">
        <v>51.599</v>
      </c>
      <c r="O95" s="72" t="n">
        <v>52.7452</v>
      </c>
      <c r="P95" s="72" t="n">
        <v>10838.81</v>
      </c>
      <c r="Q95" s="72" t="n">
        <v>8.04</v>
      </c>
      <c r="R95" s="51" t="n">
        <f aca="false">P95/3600</f>
        <v>3.0107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0855.36</v>
      </c>
      <c r="I96" s="74" t="n">
        <v>7.98</v>
      </c>
      <c r="J96" s="56" t="n">
        <f aca="false">H96/3600</f>
        <v>3.01537777777778</v>
      </c>
      <c r="L96" s="73" t="n">
        <v>400.1366</v>
      </c>
      <c r="M96" s="74" t="n">
        <v>44.9637</v>
      </c>
      <c r="N96" s="74" t="n">
        <v>48.1229</v>
      </c>
      <c r="O96" s="74" t="n">
        <v>49.1621</v>
      </c>
      <c r="P96" s="74" t="n">
        <v>10495.02</v>
      </c>
      <c r="Q96" s="74" t="n">
        <v>7.54</v>
      </c>
      <c r="R96" s="56" t="n">
        <f aca="false">P96/3600</f>
        <v>2.915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0239.37</v>
      </c>
      <c r="I97" s="74" t="n">
        <v>7.3</v>
      </c>
      <c r="J97" s="56" t="n">
        <f aca="false">H97/3600</f>
        <v>2.84426944444444</v>
      </c>
      <c r="L97" s="73" t="n">
        <v>238.4912</v>
      </c>
      <c r="M97" s="74" t="n">
        <v>41.0067</v>
      </c>
      <c r="N97" s="74" t="n">
        <v>45.3922</v>
      </c>
      <c r="O97" s="74" t="n">
        <v>46.6551</v>
      </c>
      <c r="P97" s="74" t="n">
        <v>10902.65</v>
      </c>
      <c r="Q97" s="74" t="n">
        <v>7.57</v>
      </c>
      <c r="R97" s="56" t="n">
        <f aca="false">P97/3600</f>
        <v>3.028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9741.72</v>
      </c>
      <c r="I98" s="76" t="n">
        <v>8.12</v>
      </c>
      <c r="J98" s="62" t="n">
        <f aca="false">H98/3600</f>
        <v>2.70603333333333</v>
      </c>
      <c r="L98" s="75" t="n">
        <v>148.6003</v>
      </c>
      <c r="M98" s="76" t="n">
        <v>37.0234</v>
      </c>
      <c r="N98" s="76" t="n">
        <v>43.4963</v>
      </c>
      <c r="O98" s="76" t="n">
        <v>44.9448</v>
      </c>
      <c r="P98" s="76" t="n">
        <v>9752.02</v>
      </c>
      <c r="Q98" s="76" t="n">
        <v>7.02</v>
      </c>
      <c r="R98" s="62" t="n">
        <f aca="false">P98/3600</f>
        <v>2.708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4160927339961</v>
      </c>
      <c r="J106" s="77" t="n">
        <f aca="false">GEOMEAN(J3:J98)</f>
        <v>2.6066093197569</v>
      </c>
      <c r="Q106" s="77" t="n">
        <f aca="false">GEOMEAN(Q3:Q98)</f>
        <v>10.3319951887544</v>
      </c>
      <c r="R106" s="77" t="n">
        <f aca="false">GEOMEAN(R3:R98)</f>
        <v>2.613110321991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926190809804</v>
      </c>
      <c r="R107" s="78" t="n">
        <f aca="false">R106/J106</f>
        <v>1.002494045496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1080555555556</v>
      </c>
      <c r="J108" s="77" t="n">
        <f aca="false">SUM(J3:J98)</f>
        <v>298.450630555556</v>
      </c>
      <c r="Q108" s="77" t="n">
        <f aca="false">SUM(Q3:Q98)/3600</f>
        <v>0.327180555555556</v>
      </c>
      <c r="R108" s="77" t="n">
        <f aca="false">SUM(R3:R98)</f>
        <v>298.9348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246689502269</v>
      </c>
      <c r="J113" s="77" t="n">
        <f aca="false">GEOMEAN(J19:J82)</f>
        <v>2.62745292306158</v>
      </c>
      <c r="Q113" s="77" t="n">
        <f aca="false">GEOMEAN(Q19:Q82)</f>
        <v>11.0622684374937</v>
      </c>
      <c r="R113" s="77" t="n">
        <f aca="false">GEOMEAN(R19:R82)</f>
        <v>2.63103952119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390798232974</v>
      </c>
      <c r="R114" s="78" t="n">
        <f aca="false">R113/J113</f>
        <v>1.00136504753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6449.88</v>
      </c>
      <c r="I19" s="72" t="n">
        <v>19.52</v>
      </c>
      <c r="J19" s="51" t="n">
        <f aca="false">H19/3600</f>
        <v>4.56941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3507.23</v>
      </c>
      <c r="I20" s="74" t="n">
        <v>15.12</v>
      </c>
      <c r="J20" s="56" t="n">
        <f aca="false">H20/3600</f>
        <v>3.7520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1372.5</v>
      </c>
      <c r="I21" s="74" t="n">
        <v>12.39</v>
      </c>
      <c r="J21" s="56" t="n">
        <f aca="false">H21/3600</f>
        <v>3.159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9827.9</v>
      </c>
      <c r="I22" s="76" t="n">
        <v>10.47</v>
      </c>
      <c r="J22" s="62" t="n">
        <f aca="false">H22/3600</f>
        <v>2.7299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5088.8</v>
      </c>
      <c r="I23" s="72" t="n">
        <v>22.95</v>
      </c>
      <c r="J23" s="51" t="n">
        <f aca="false">H23/3600</f>
        <v>4.19133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1293.99</v>
      </c>
      <c r="I24" s="74" t="n">
        <v>15.5</v>
      </c>
      <c r="J24" s="56" t="n">
        <f aca="false">H24/3600</f>
        <v>3.1372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9387.49</v>
      </c>
      <c r="I25" s="74" t="n">
        <v>11.74</v>
      </c>
      <c r="J25" s="56" t="n">
        <f aca="false">H25/3600</f>
        <v>2.6076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7855.15</v>
      </c>
      <c r="I26" s="76" t="n">
        <v>9.41</v>
      </c>
      <c r="J26" s="62" t="n">
        <f aca="false">H26/3600</f>
        <v>2.1819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3836.46</v>
      </c>
      <c r="I27" s="72" t="n">
        <v>49.8</v>
      </c>
      <c r="J27" s="51" t="n">
        <f aca="false">H27/3600</f>
        <v>9.3990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4248.3</v>
      </c>
      <c r="I28" s="74" t="n">
        <v>30.58</v>
      </c>
      <c r="J28" s="56" t="n">
        <f aca="false">H28/3600</f>
        <v>6.73563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0106.27</v>
      </c>
      <c r="I29" s="74" t="n">
        <v>22.92</v>
      </c>
      <c r="J29" s="56" t="n">
        <f aca="false">H29/3600</f>
        <v>5.5850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19189.22</v>
      </c>
      <c r="I30" s="76" t="n">
        <v>20.7</v>
      </c>
      <c r="J30" s="62" t="n">
        <f aca="false">H30/3600</f>
        <v>5.3303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1397.09</v>
      </c>
      <c r="I31" s="72" t="n">
        <v>52.9</v>
      </c>
      <c r="J31" s="51" t="n">
        <f aca="false">H31/3600</f>
        <v>11.4991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1838.25</v>
      </c>
      <c r="I32" s="74" t="n">
        <v>36.86</v>
      </c>
      <c r="J32" s="56" t="n">
        <f aca="false">H32/3600</f>
        <v>8.8439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5907.01</v>
      </c>
      <c r="I33" s="74" t="n">
        <v>28.69</v>
      </c>
      <c r="J33" s="56" t="n">
        <f aca="false">H33/3600</f>
        <v>7.196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1846.93</v>
      </c>
      <c r="I34" s="76" t="n">
        <v>24.22</v>
      </c>
      <c r="J34" s="62" t="n">
        <f aca="false">H34/3600</f>
        <v>6.0685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48432.86</v>
      </c>
      <c r="I35" s="72" t="n">
        <v>90.88</v>
      </c>
      <c r="J35" s="51" t="n">
        <f aca="false">H35/3600</f>
        <v>13.4535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6701.12</v>
      </c>
      <c r="I36" s="74" t="n">
        <v>40.49</v>
      </c>
      <c r="J36" s="56" t="n">
        <f aca="false">H36/3600</f>
        <v>7.4169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1900.68</v>
      </c>
      <c r="I37" s="74" t="n">
        <v>27.4</v>
      </c>
      <c r="J37" s="56" t="n">
        <f aca="false">H37/3600</f>
        <v>6.0835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19193.58</v>
      </c>
      <c r="I38" s="76" t="n">
        <v>22.47</v>
      </c>
      <c r="J38" s="62" t="n">
        <f aca="false">H38/3600</f>
        <v>5.3315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194.34</v>
      </c>
      <c r="I39" s="72" t="n">
        <v>13.46</v>
      </c>
      <c r="J39" s="51" t="n">
        <f aca="false">H39/3600</f>
        <v>2.5539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388.7</v>
      </c>
      <c r="I40" s="74" t="n">
        <v>10.66</v>
      </c>
      <c r="J40" s="56" t="n">
        <f aca="false">H40/3600</f>
        <v>2.0524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028.24</v>
      </c>
      <c r="I41" s="74" t="n">
        <v>8.49</v>
      </c>
      <c r="J41" s="56" t="n">
        <f aca="false">H41/3600</f>
        <v>1.6745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119.44</v>
      </c>
      <c r="I42" s="76" t="n">
        <v>7.12</v>
      </c>
      <c r="J42" s="62" t="n">
        <f aca="false">H42/3600</f>
        <v>1.4220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9975</v>
      </c>
      <c r="I43" s="72" t="n">
        <v>15.43</v>
      </c>
      <c r="J43" s="51" t="n">
        <f aca="false">H43/3600</f>
        <v>2.7708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797.05</v>
      </c>
      <c r="I44" s="74" t="n">
        <v>11.7</v>
      </c>
      <c r="J44" s="56" t="n">
        <f aca="false">H44/3600</f>
        <v>2.16584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471.32</v>
      </c>
      <c r="I45" s="74" t="n">
        <v>9.49</v>
      </c>
      <c r="J45" s="56" t="n">
        <f aca="false">H45/3600</f>
        <v>1.7975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617.31</v>
      </c>
      <c r="I46" s="76" t="n">
        <v>8.22</v>
      </c>
      <c r="J46" s="62" t="n">
        <f aca="false">H46/3600</f>
        <v>1.5603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610.07</v>
      </c>
      <c r="I47" s="72" t="n">
        <v>18.44</v>
      </c>
      <c r="J47" s="51" t="n">
        <f aca="false">H47/3600</f>
        <v>2.9472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734.85</v>
      </c>
      <c r="I48" s="74" t="n">
        <v>12.89</v>
      </c>
      <c r="J48" s="56" t="n">
        <f aca="false">H48/3600</f>
        <v>2.1485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035.28</v>
      </c>
      <c r="I49" s="74" t="n">
        <v>9.67</v>
      </c>
      <c r="J49" s="56" t="n">
        <f aca="false">H49/3600</f>
        <v>1.6764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939.97</v>
      </c>
      <c r="I50" s="76" t="n">
        <v>7.73</v>
      </c>
      <c r="J50" s="62" t="n">
        <f aca="false">H50/3600</f>
        <v>1.3722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132.28</v>
      </c>
      <c r="I51" s="72" t="n">
        <v>11.58</v>
      </c>
      <c r="J51" s="51" t="n">
        <f aca="false">H51/3600</f>
        <v>2.2589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448.35</v>
      </c>
      <c r="I52" s="74" t="n">
        <v>8.67</v>
      </c>
      <c r="J52" s="56" t="n">
        <f aca="false">H52/3600</f>
        <v>1.7912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156.82</v>
      </c>
      <c r="I53" s="74" t="n">
        <v>6.65</v>
      </c>
      <c r="J53" s="56" t="n">
        <f aca="false">H53/3600</f>
        <v>1.432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255.63</v>
      </c>
      <c r="I54" s="76" t="n">
        <v>5.38</v>
      </c>
      <c r="J54" s="62" t="n">
        <f aca="false">H54/3600</f>
        <v>1.18211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07.79</v>
      </c>
      <c r="I55" s="72" t="n">
        <v>4.02</v>
      </c>
      <c r="J55" s="51" t="n">
        <f aca="false">H55/3600</f>
        <v>0.6966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082.96</v>
      </c>
      <c r="I56" s="74" t="n">
        <v>3.23</v>
      </c>
      <c r="J56" s="56" t="n">
        <f aca="false">H56/3600</f>
        <v>0.578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39.64</v>
      </c>
      <c r="I57" s="74" t="n">
        <v>2.6</v>
      </c>
      <c r="J57" s="56" t="n">
        <f aca="false">H57/3600</f>
        <v>0.4832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3.15</v>
      </c>
      <c r="I58" s="76" t="n">
        <v>2.15</v>
      </c>
      <c r="J58" s="62" t="n">
        <f aca="false">H58/3600</f>
        <v>0.406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758.92</v>
      </c>
      <c r="I59" s="72" t="n">
        <v>5.39</v>
      </c>
      <c r="J59" s="51" t="n">
        <f aca="false">H59/3600</f>
        <v>0.7663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45.43</v>
      </c>
      <c r="I60" s="74" t="n">
        <v>3.7</v>
      </c>
      <c r="J60" s="56" t="n">
        <f aca="false">H60/3600</f>
        <v>0.5403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6.73</v>
      </c>
      <c r="I61" s="74" t="n">
        <v>2.65</v>
      </c>
      <c r="J61" s="56" t="n">
        <f aca="false">H61/3600</f>
        <v>0.3990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90.49</v>
      </c>
      <c r="I62" s="76" t="n">
        <v>2.12</v>
      </c>
      <c r="J62" s="62" t="n">
        <f aca="false">H62/3600</f>
        <v>0.3306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56.67</v>
      </c>
      <c r="I63" s="72" t="n">
        <v>4.42</v>
      </c>
      <c r="J63" s="51" t="n">
        <f aca="false">H63/3600</f>
        <v>0.6546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25.86</v>
      </c>
      <c r="I64" s="74" t="n">
        <v>3.08</v>
      </c>
      <c r="J64" s="56" t="n">
        <f aca="false">H64/3600</f>
        <v>0.4794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29.27</v>
      </c>
      <c r="I65" s="74" t="n">
        <v>2.31</v>
      </c>
      <c r="J65" s="56" t="n">
        <f aca="false">H65/3600</f>
        <v>0.3692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91.26</v>
      </c>
      <c r="I66" s="76" t="n">
        <v>1.85</v>
      </c>
      <c r="J66" s="62" t="n">
        <f aca="false">H66/3600</f>
        <v>0.3031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74.81</v>
      </c>
      <c r="I67" s="72" t="n">
        <v>2.98</v>
      </c>
      <c r="J67" s="51" t="n">
        <f aca="false">H67/3600</f>
        <v>0.52078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9.03</v>
      </c>
      <c r="I68" s="74" t="n">
        <v>2.32</v>
      </c>
      <c r="J68" s="56" t="n">
        <f aca="false">H68/3600</f>
        <v>0.42750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37.13</v>
      </c>
      <c r="I69" s="74" t="n">
        <v>1.79</v>
      </c>
      <c r="J69" s="56" t="n">
        <f aca="false">H69/3600</f>
        <v>0.3436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5.71</v>
      </c>
      <c r="I70" s="76" t="n">
        <v>1.42</v>
      </c>
      <c r="J70" s="62" t="n">
        <f aca="false">H70/3600</f>
        <v>0.2793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2842.74</v>
      </c>
      <c r="I71" s="72" t="n">
        <v>19.38</v>
      </c>
      <c r="J71" s="51" t="n">
        <f aca="false">H71/3600</f>
        <v>3.567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695.79</v>
      </c>
      <c r="I72" s="74" t="n">
        <v>15.62</v>
      </c>
      <c r="J72" s="56" t="n">
        <f aca="false">H72/3600</f>
        <v>2.971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750.84</v>
      </c>
      <c r="I73" s="74" t="n">
        <v>14.02</v>
      </c>
      <c r="J73" s="56" t="n">
        <f aca="false">H73/3600</f>
        <v>2.7085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9164.41</v>
      </c>
      <c r="I74" s="76" t="n">
        <v>13.19</v>
      </c>
      <c r="J74" s="62" t="n">
        <f aca="false">H74/3600</f>
        <v>2.54566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1928.02</v>
      </c>
      <c r="I75" s="72" t="n">
        <v>18.25</v>
      </c>
      <c r="J75" s="51" t="n">
        <f aca="false">H75/3600</f>
        <v>3.3133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797.9</v>
      </c>
      <c r="I76" s="74" t="n">
        <v>14.47</v>
      </c>
      <c r="J76" s="56" t="n">
        <f aca="false">H76/3600</f>
        <v>2.7216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069.78</v>
      </c>
      <c r="I77" s="74" t="n">
        <v>13.36</v>
      </c>
      <c r="J77" s="56" t="n">
        <f aca="false">H77/3600</f>
        <v>2.5193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643.25</v>
      </c>
      <c r="I78" s="76" t="n">
        <v>12.66</v>
      </c>
      <c r="J78" s="62" t="n">
        <f aca="false">H78/3600</f>
        <v>2.40090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3468.14</v>
      </c>
      <c r="I79" s="72" t="n">
        <v>19.74</v>
      </c>
      <c r="J79" s="51" t="n">
        <f aca="false">H79/3600</f>
        <v>3.741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1313.63</v>
      </c>
      <c r="I80" s="74" t="n">
        <v>16.18</v>
      </c>
      <c r="J80" s="56" t="n">
        <f aca="false">H80/3600</f>
        <v>3.1426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0177.01</v>
      </c>
      <c r="I81" s="74" t="n">
        <v>14.6</v>
      </c>
      <c r="J81" s="56" t="n">
        <f aca="false">H81/3600</f>
        <v>2.82694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9614.88</v>
      </c>
      <c r="I82" s="76" t="n">
        <v>13.78</v>
      </c>
      <c r="J82" s="62" t="n">
        <f aca="false">H82/3600</f>
        <v>2.670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149.65</v>
      </c>
      <c r="I83" s="72" t="n">
        <v>13.6</v>
      </c>
      <c r="J83" s="51" t="n">
        <f aca="false">H83/3600</f>
        <v>2.541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346.91</v>
      </c>
      <c r="I84" s="74" t="n">
        <v>10.7</v>
      </c>
      <c r="J84" s="56" t="n">
        <f aca="false">H84/3600</f>
        <v>2.040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978.43</v>
      </c>
      <c r="I85" s="74" t="n">
        <v>8.48</v>
      </c>
      <c r="J85" s="56" t="n">
        <f aca="false">H85/3600</f>
        <v>1.6606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091.99</v>
      </c>
      <c r="I86" s="76" t="n">
        <v>7.16</v>
      </c>
      <c r="J86" s="62" t="n">
        <f aca="false">H86/3600</f>
        <v>1.4144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5995.44</v>
      </c>
      <c r="I87" s="72" t="n">
        <v>19.39</v>
      </c>
      <c r="J87" s="51" t="n">
        <f aca="false">H87/3600</f>
        <v>4.4431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2906.07</v>
      </c>
      <c r="I88" s="74" t="n">
        <v>14.96</v>
      </c>
      <c r="J88" s="56" t="n">
        <f aca="false">H88/3600</f>
        <v>3.5850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0174.67</v>
      </c>
      <c r="I89" s="74" t="n">
        <v>11.98</v>
      </c>
      <c r="J89" s="56" t="n">
        <f aca="false">H89/3600</f>
        <v>2.8262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8334.37</v>
      </c>
      <c r="I90" s="76" t="n">
        <v>10.01</v>
      </c>
      <c r="J90" s="62" t="n">
        <f aca="false">H90/3600</f>
        <v>2.31510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3837.07</v>
      </c>
      <c r="I91" s="72" t="n">
        <v>3.5</v>
      </c>
      <c r="J91" s="51" t="n">
        <f aca="false">H91/3600</f>
        <v>1.0658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3454.12</v>
      </c>
      <c r="I92" s="74" t="n">
        <v>3.42</v>
      </c>
      <c r="J92" s="56" t="n">
        <f aca="false">H92/3600</f>
        <v>0.9594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3396.52</v>
      </c>
      <c r="I93" s="74" t="n">
        <v>3.17</v>
      </c>
      <c r="J93" s="56" t="n">
        <f aca="false">H93/3600</f>
        <v>0.9434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3396.57</v>
      </c>
      <c r="I94" s="76" t="n">
        <v>3.13</v>
      </c>
      <c r="J94" s="62" t="n">
        <f aca="false">H94/3600</f>
        <v>0.9434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8355.98</v>
      </c>
      <c r="I95" s="72" t="n">
        <v>9.05</v>
      </c>
      <c r="J95" s="51" t="n">
        <f aca="false">H95/3600</f>
        <v>2.3211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7778.46</v>
      </c>
      <c r="I96" s="74" t="n">
        <v>7.83</v>
      </c>
      <c r="J96" s="56" t="n">
        <f aca="false">H96/3600</f>
        <v>2.1606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7061.98</v>
      </c>
      <c r="I97" s="74" t="n">
        <v>7.25</v>
      </c>
      <c r="J97" s="56" t="n">
        <f aca="false">H97/3600</f>
        <v>1.9616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6731.94</v>
      </c>
      <c r="I98" s="76" t="n">
        <v>6.8</v>
      </c>
      <c r="J98" s="62" t="n">
        <f aca="false">H98/3600</f>
        <v>1.8699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1792717796012</v>
      </c>
      <c r="J106" s="77" t="n">
        <f aca="false">GEOMEAN(J3:J98)</f>
        <v>1.9490870200451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6194444444444</v>
      </c>
      <c r="J108" s="77" t="n">
        <f aca="false">SUM(J3:J98)</f>
        <v>225.8407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196522004124</v>
      </c>
      <c r="J113" s="77" t="n">
        <f aca="false">GEOMEAN(J19:J82)</f>
        <v>1.970918989258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9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185796257098</v>
      </c>
      <c r="D12" s="23"/>
      <c r="E12" s="23"/>
      <c r="F12" s="23" t="n">
        <f aca="false">'AI-HE10'!R107</f>
        <v>1.026962048034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811843956968</v>
      </c>
      <c r="D13" s="24"/>
      <c r="E13" s="24"/>
      <c r="F13" s="24" t="n">
        <f aca="false">'AI-HE10'!Q107</f>
        <v>1.01507008955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659224299893</v>
      </c>
      <c r="D25" s="23"/>
      <c r="E25" s="23"/>
      <c r="F25" s="23" t="n">
        <f aca="false">'RA-HE10'!R107</f>
        <v>0.9840137774238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543312155666</v>
      </c>
      <c r="D26" s="24"/>
      <c r="E26" s="24"/>
      <c r="F26" s="24" t="n">
        <f aca="false">'RA-HE10'!Q107</f>
        <v>1.002021701655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45610990632</v>
      </c>
      <c r="D38" s="23"/>
      <c r="E38" s="23"/>
      <c r="F38" s="23" t="n">
        <f aca="false">'LB-HE10'!R107</f>
        <v>1.002494045496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898408545464</v>
      </c>
      <c r="D39" s="24"/>
      <c r="E39" s="24"/>
      <c r="F39" s="24" t="n">
        <f aca="false">'LB-HE10'!Q107</f>
        <v>0.9919261908098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589.06</v>
      </c>
      <c r="I3" s="50" t="n">
        <v>59.34</v>
      </c>
      <c r="J3" s="51" t="n">
        <f aca="false">H3/3600</f>
        <v>1.55251666666667</v>
      </c>
      <c r="L3" s="49" t="n">
        <v>101816.5312</v>
      </c>
      <c r="M3" s="50" t="n">
        <v>43.351</v>
      </c>
      <c r="N3" s="50" t="n">
        <v>42.8928</v>
      </c>
      <c r="O3" s="50" t="n">
        <v>44.7344</v>
      </c>
      <c r="P3" s="50" t="n">
        <v>9077.9</v>
      </c>
      <c r="Q3" s="50" t="n">
        <v>96.84</v>
      </c>
      <c r="R3" s="52" t="n">
        <f aca="false">P3/3600</f>
        <v>2.521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4792.24</v>
      </c>
      <c r="I4" s="55" t="n">
        <v>50.13</v>
      </c>
      <c r="J4" s="56" t="n">
        <f aca="false">H4/3600</f>
        <v>1.33117777777778</v>
      </c>
      <c r="L4" s="54" t="n">
        <v>57348.7856</v>
      </c>
      <c r="M4" s="55" t="n">
        <v>40.1642</v>
      </c>
      <c r="N4" s="55" t="n">
        <v>40.2289</v>
      </c>
      <c r="O4" s="55" t="n">
        <v>42.2427</v>
      </c>
      <c r="P4" s="55" t="n">
        <v>7387.92</v>
      </c>
      <c r="Q4" s="55" t="n">
        <v>48.59</v>
      </c>
      <c r="R4" s="57" t="n">
        <f aca="false">P4/3600</f>
        <v>2.05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271.52</v>
      </c>
      <c r="I5" s="55" t="n">
        <v>43.71</v>
      </c>
      <c r="J5" s="56" t="n">
        <f aca="false">H5/3600</f>
        <v>1.18653333333333</v>
      </c>
      <c r="L5" s="54" t="n">
        <v>32704.0224</v>
      </c>
      <c r="M5" s="55" t="n">
        <v>37.1168</v>
      </c>
      <c r="N5" s="55" t="n">
        <v>38.3482</v>
      </c>
      <c r="O5" s="55" t="n">
        <v>40.4632</v>
      </c>
      <c r="P5" s="55" t="n">
        <v>6970.78</v>
      </c>
      <c r="Q5" s="55" t="n">
        <v>42.38</v>
      </c>
      <c r="R5" s="57" t="n">
        <f aca="false">P5/3600</f>
        <v>1.9363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3895.95</v>
      </c>
      <c r="I6" s="61" t="n">
        <v>39.26</v>
      </c>
      <c r="J6" s="62" t="n">
        <f aca="false">H6/3600</f>
        <v>1.08220833333333</v>
      </c>
      <c r="L6" s="60" t="n">
        <v>18474.9456</v>
      </c>
      <c r="M6" s="61" t="n">
        <v>34.097</v>
      </c>
      <c r="N6" s="61" t="n">
        <v>37.0612</v>
      </c>
      <c r="O6" s="61" t="n">
        <v>39.2888</v>
      </c>
      <c r="P6" s="61" t="n">
        <v>6534.92</v>
      </c>
      <c r="Q6" s="61" t="n">
        <v>62.64</v>
      </c>
      <c r="R6" s="63" t="n">
        <f aca="false">P6/3600</f>
        <v>1.815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875.35</v>
      </c>
      <c r="I7" s="50" t="n">
        <v>61.34</v>
      </c>
      <c r="J7" s="51" t="n">
        <f aca="false">H7/3600</f>
        <v>1.63204166666667</v>
      </c>
      <c r="L7" s="49" t="n">
        <v>104660.6352</v>
      </c>
      <c r="M7" s="50" t="n">
        <v>43.2742</v>
      </c>
      <c r="N7" s="50" t="n">
        <v>45.5414</v>
      </c>
      <c r="O7" s="50" t="n">
        <v>45.2858</v>
      </c>
      <c r="P7" s="50" t="n">
        <v>6314.51</v>
      </c>
      <c r="Q7" s="50" t="n">
        <v>64.5</v>
      </c>
      <c r="R7" s="52" t="n">
        <f aca="false">P7/3600</f>
        <v>1.7540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4879.59</v>
      </c>
      <c r="I8" s="55" t="n">
        <v>52.31</v>
      </c>
      <c r="J8" s="56" t="n">
        <f aca="false">H8/3600</f>
        <v>1.35544166666667</v>
      </c>
      <c r="L8" s="54" t="n">
        <v>60878.9008</v>
      </c>
      <c r="M8" s="55" t="n">
        <v>39.8303</v>
      </c>
      <c r="N8" s="55" t="n">
        <v>43.1265</v>
      </c>
      <c r="O8" s="55" t="n">
        <v>43.4409</v>
      </c>
      <c r="P8" s="55" t="n">
        <v>8088.47</v>
      </c>
      <c r="Q8" s="55" t="n">
        <v>86.84</v>
      </c>
      <c r="R8" s="57" t="n">
        <f aca="false">P8/3600</f>
        <v>2.2467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337.85</v>
      </c>
      <c r="I9" s="55" t="n">
        <v>47.92</v>
      </c>
      <c r="J9" s="56" t="n">
        <f aca="false">H9/3600</f>
        <v>1.20495833333333</v>
      </c>
      <c r="L9" s="54" t="n">
        <v>34798.3008</v>
      </c>
      <c r="M9" s="55" t="n">
        <v>36.7014</v>
      </c>
      <c r="N9" s="55" t="n">
        <v>41.1253</v>
      </c>
      <c r="O9" s="55" t="n">
        <v>41.7672</v>
      </c>
      <c r="P9" s="55" t="n">
        <v>4252.14</v>
      </c>
      <c r="Q9" s="55" t="n">
        <v>46.46</v>
      </c>
      <c r="R9" s="57" t="n">
        <f aca="false">P9/3600</f>
        <v>1.1811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000.01</v>
      </c>
      <c r="I10" s="61" t="n">
        <v>42.54</v>
      </c>
      <c r="J10" s="62" t="n">
        <f aca="false">H10/3600</f>
        <v>1.11111388888889</v>
      </c>
      <c r="L10" s="60" t="n">
        <v>20383.0512</v>
      </c>
      <c r="M10" s="61" t="n">
        <v>33.8367</v>
      </c>
      <c r="N10" s="61" t="n">
        <v>39.6489</v>
      </c>
      <c r="O10" s="61" t="n">
        <v>40.4935</v>
      </c>
      <c r="P10" s="61" t="n">
        <v>3870.66</v>
      </c>
      <c r="Q10" s="61" t="n">
        <v>41.19</v>
      </c>
      <c r="R10" s="63" t="n">
        <f aca="false">P10/3600</f>
        <v>1.0751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32.96</v>
      </c>
      <c r="I11" s="50" t="n">
        <v>112.86</v>
      </c>
      <c r="J11" s="51" t="n">
        <f aca="false">H11/3600</f>
        <v>3.92582222222222</v>
      </c>
      <c r="L11" s="49" t="n">
        <v>402502.7504</v>
      </c>
      <c r="M11" s="50" t="n">
        <v>42.2212</v>
      </c>
      <c r="N11" s="50" t="n">
        <v>40.8852</v>
      </c>
      <c r="O11" s="50" t="n">
        <v>40.3353</v>
      </c>
      <c r="P11" s="50" t="n">
        <v>13627.02</v>
      </c>
      <c r="Q11" s="50" t="n">
        <v>105.74</v>
      </c>
      <c r="R11" s="52" t="n">
        <f aca="false">P11/3600</f>
        <v>3.7852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3243</v>
      </c>
      <c r="I12" s="55" t="n">
        <v>99.06</v>
      </c>
      <c r="J12" s="56" t="n">
        <f aca="false">H12/3600</f>
        <v>3.67861111111111</v>
      </c>
      <c r="L12" s="54" t="n">
        <v>247869.0016</v>
      </c>
      <c r="M12" s="55" t="n">
        <v>38.6359</v>
      </c>
      <c r="N12" s="55" t="n">
        <v>38.4507</v>
      </c>
      <c r="O12" s="55" t="n">
        <v>37.0995</v>
      </c>
      <c r="P12" s="55" t="n">
        <v>11835.54</v>
      </c>
      <c r="Q12" s="55" t="n">
        <v>88.24</v>
      </c>
      <c r="R12" s="57" t="n">
        <f aca="false">P12/3600</f>
        <v>3.2876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0497.19</v>
      </c>
      <c r="I13" s="55" t="n">
        <v>83.72</v>
      </c>
      <c r="J13" s="56" t="n">
        <f aca="false">H13/3600</f>
        <v>2.91588611111111</v>
      </c>
      <c r="L13" s="54" t="n">
        <v>153766.6544</v>
      </c>
      <c r="M13" s="55" t="n">
        <v>34.7407</v>
      </c>
      <c r="N13" s="55" t="n">
        <v>36.8589</v>
      </c>
      <c r="O13" s="55" t="n">
        <v>35.636</v>
      </c>
      <c r="P13" s="55" t="n">
        <v>10518.3</v>
      </c>
      <c r="Q13" s="55" t="n">
        <v>79.78</v>
      </c>
      <c r="R13" s="57" t="n">
        <f aca="false">P13/3600</f>
        <v>2.921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8997.07</v>
      </c>
      <c r="I14" s="61" t="n">
        <v>78.67</v>
      </c>
      <c r="J14" s="62" t="n">
        <f aca="false">H14/3600</f>
        <v>2.49918611111111</v>
      </c>
      <c r="L14" s="60" t="n">
        <v>81424.3776</v>
      </c>
      <c r="M14" s="61" t="n">
        <v>30.6309</v>
      </c>
      <c r="N14" s="61" t="n">
        <v>35.6648</v>
      </c>
      <c r="O14" s="61" t="n">
        <v>34.4993</v>
      </c>
      <c r="P14" s="61" t="n">
        <v>8993.43</v>
      </c>
      <c r="Q14" s="61" t="n">
        <v>75.26</v>
      </c>
      <c r="R14" s="63" t="n">
        <f aca="false">P14/3600</f>
        <v>2.498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483.49</v>
      </c>
      <c r="I15" s="50" t="n">
        <v>77.59</v>
      </c>
      <c r="J15" s="51" t="n">
        <f aca="false">H15/3600</f>
        <v>2.63430277777778</v>
      </c>
      <c r="L15" s="49" t="n">
        <v>100195.0368</v>
      </c>
      <c r="M15" s="50" t="n">
        <v>43.6595</v>
      </c>
      <c r="N15" s="50" t="n">
        <v>46.4158</v>
      </c>
      <c r="O15" s="50" t="n">
        <v>46.0622</v>
      </c>
      <c r="P15" s="50" t="n">
        <v>9247</v>
      </c>
      <c r="Q15" s="50" t="n">
        <v>73.8</v>
      </c>
      <c r="R15" s="52" t="n">
        <f aca="false">P15/3600</f>
        <v>2.5686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7950.24</v>
      </c>
      <c r="I16" s="55" t="n">
        <v>65.73</v>
      </c>
      <c r="J16" s="56" t="n">
        <f aca="false">H16/3600</f>
        <v>2.2084</v>
      </c>
      <c r="L16" s="54" t="n">
        <v>46123.2688</v>
      </c>
      <c r="M16" s="55" t="n">
        <v>41.3038</v>
      </c>
      <c r="N16" s="55" t="n">
        <v>45.5897</v>
      </c>
      <c r="O16" s="55" t="n">
        <v>45.3525</v>
      </c>
      <c r="P16" s="55" t="n">
        <v>10037.64</v>
      </c>
      <c r="Q16" s="55" t="n">
        <v>63.04</v>
      </c>
      <c r="R16" s="57" t="n">
        <f aca="false">P16/3600</f>
        <v>2.7882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267.33</v>
      </c>
      <c r="I17" s="55" t="n">
        <v>61.85</v>
      </c>
      <c r="J17" s="56" t="n">
        <f aca="false">H17/3600</f>
        <v>2.01870277777778</v>
      </c>
      <c r="L17" s="54" t="n">
        <v>25862.2208</v>
      </c>
      <c r="M17" s="55" t="n">
        <v>39.7609</v>
      </c>
      <c r="N17" s="55" t="n">
        <v>45.015</v>
      </c>
      <c r="O17" s="55" t="n">
        <v>44.9329</v>
      </c>
      <c r="P17" s="55" t="n">
        <v>7128.44</v>
      </c>
      <c r="Q17" s="55" t="n">
        <v>57.79</v>
      </c>
      <c r="R17" s="57" t="n">
        <f aca="false">P17/3600</f>
        <v>1.9801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6989.16</v>
      </c>
      <c r="I18" s="61" t="n">
        <v>57.91</v>
      </c>
      <c r="J18" s="62" t="n">
        <f aca="false">H18/3600</f>
        <v>1.94143333333333</v>
      </c>
      <c r="L18" s="60" t="n">
        <v>14401.9584</v>
      </c>
      <c r="M18" s="61" t="n">
        <v>38.0645</v>
      </c>
      <c r="N18" s="61" t="n">
        <v>44.5383</v>
      </c>
      <c r="O18" s="61" t="n">
        <v>44.4891</v>
      </c>
      <c r="P18" s="61" t="n">
        <v>6808.22</v>
      </c>
      <c r="Q18" s="61" t="n">
        <v>54.96</v>
      </c>
      <c r="R18" s="63" t="n">
        <f aca="false">P18/3600</f>
        <v>1.8911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170.73</v>
      </c>
      <c r="I19" s="72" t="n">
        <v>34.28</v>
      </c>
      <c r="J19" s="51" t="n">
        <f aca="false">H19/3600</f>
        <v>1.15853611111111</v>
      </c>
      <c r="L19" s="71" t="n">
        <v>22211.2992</v>
      </c>
      <c r="M19" s="72" t="n">
        <v>42.6817</v>
      </c>
      <c r="N19" s="72" t="n">
        <v>44.4248</v>
      </c>
      <c r="O19" s="72" t="n">
        <v>45.9034</v>
      </c>
      <c r="P19" s="72" t="n">
        <v>4150.24</v>
      </c>
      <c r="Q19" s="72" t="n">
        <v>33.33</v>
      </c>
      <c r="R19" s="51" t="n">
        <f aca="false">P19/3600</f>
        <v>1.152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385.6</v>
      </c>
      <c r="I20" s="74" t="n">
        <v>28.86</v>
      </c>
      <c r="J20" s="56" t="n">
        <f aca="false">H20/3600</f>
        <v>0.940444444444444</v>
      </c>
      <c r="L20" s="73" t="n">
        <v>12114.0504</v>
      </c>
      <c r="M20" s="74" t="n">
        <v>40.9911</v>
      </c>
      <c r="N20" s="74" t="n">
        <v>42.5722</v>
      </c>
      <c r="O20" s="74" t="n">
        <v>43.5899</v>
      </c>
      <c r="P20" s="74" t="n">
        <v>3447.94</v>
      </c>
      <c r="Q20" s="74" t="n">
        <v>29.07</v>
      </c>
      <c r="R20" s="56" t="n">
        <f aca="false">P20/3600</f>
        <v>0.9577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085.76</v>
      </c>
      <c r="I21" s="74" t="n">
        <v>26.28</v>
      </c>
      <c r="J21" s="56" t="n">
        <f aca="false">H21/3600</f>
        <v>0.857155555555556</v>
      </c>
      <c r="L21" s="73" t="n">
        <v>6823.9792</v>
      </c>
      <c r="M21" s="74" t="n">
        <v>38.9363</v>
      </c>
      <c r="N21" s="74" t="n">
        <v>41.1178</v>
      </c>
      <c r="O21" s="74" t="n">
        <v>42.0521</v>
      </c>
      <c r="P21" s="74" t="n">
        <v>3125.35</v>
      </c>
      <c r="Q21" s="74" t="n">
        <v>26.1</v>
      </c>
      <c r="R21" s="56" t="n">
        <f aca="false">P21/3600</f>
        <v>0.8681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913.34</v>
      </c>
      <c r="I22" s="76" t="n">
        <v>23.86</v>
      </c>
      <c r="J22" s="62" t="n">
        <f aca="false">H22/3600</f>
        <v>0.809261111111111</v>
      </c>
      <c r="L22" s="75" t="n">
        <v>3805.7232</v>
      </c>
      <c r="M22" s="76" t="n">
        <v>36.4981</v>
      </c>
      <c r="N22" s="76" t="n">
        <v>40.0762</v>
      </c>
      <c r="O22" s="76" t="n">
        <v>41.1617</v>
      </c>
      <c r="P22" s="76" t="n">
        <v>4960.25</v>
      </c>
      <c r="Q22" s="76" t="n">
        <v>23.1</v>
      </c>
      <c r="R22" s="62" t="n">
        <f aca="false">P22/3600</f>
        <v>1.3778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885.26</v>
      </c>
      <c r="I23" s="72" t="n">
        <v>51.79</v>
      </c>
      <c r="J23" s="51" t="n">
        <f aca="false">H23/3600</f>
        <v>1.35701666666667</v>
      </c>
      <c r="L23" s="71" t="n">
        <v>52711.0088</v>
      </c>
      <c r="M23" s="72" t="n">
        <v>41.68</v>
      </c>
      <c r="N23" s="72" t="n">
        <v>43.204</v>
      </c>
      <c r="O23" s="72" t="n">
        <v>44.0503</v>
      </c>
      <c r="P23" s="72" t="n">
        <v>4911.23</v>
      </c>
      <c r="Q23" s="72" t="n">
        <v>49.72</v>
      </c>
      <c r="R23" s="51" t="n">
        <f aca="false">P23/3600</f>
        <v>1.364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059.62</v>
      </c>
      <c r="I24" s="74" t="n">
        <v>43.01</v>
      </c>
      <c r="J24" s="56" t="n">
        <f aca="false">H24/3600</f>
        <v>1.12767222222222</v>
      </c>
      <c r="L24" s="73" t="n">
        <v>28564.7736</v>
      </c>
      <c r="M24" s="74" t="n">
        <v>38.5964</v>
      </c>
      <c r="N24" s="74" t="n">
        <v>40.5693</v>
      </c>
      <c r="O24" s="74" t="n">
        <v>41.3041</v>
      </c>
      <c r="P24" s="74" t="n">
        <v>6692.97</v>
      </c>
      <c r="Q24" s="74" t="n">
        <v>70.03</v>
      </c>
      <c r="R24" s="56" t="n">
        <f aca="false">P24/3600</f>
        <v>1.859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463.25</v>
      </c>
      <c r="I25" s="74" t="n">
        <v>35.61</v>
      </c>
      <c r="J25" s="56" t="n">
        <f aca="false">H25/3600</f>
        <v>0.962013888888889</v>
      </c>
      <c r="L25" s="73" t="n">
        <v>14813.6072</v>
      </c>
      <c r="M25" s="74" t="n">
        <v>35.6095</v>
      </c>
      <c r="N25" s="74" t="n">
        <v>38.6331</v>
      </c>
      <c r="O25" s="74" t="n">
        <v>39.6767</v>
      </c>
      <c r="P25" s="74" t="n">
        <v>3539.89</v>
      </c>
      <c r="Q25" s="74" t="n">
        <v>35.81</v>
      </c>
      <c r="R25" s="56" t="n">
        <f aca="false">P25/3600</f>
        <v>0.9833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017.89</v>
      </c>
      <c r="I26" s="76" t="n">
        <v>28.64</v>
      </c>
      <c r="J26" s="62" t="n">
        <f aca="false">H26/3600</f>
        <v>0.838302777777778</v>
      </c>
      <c r="L26" s="75" t="n">
        <v>7282.2808</v>
      </c>
      <c r="M26" s="76" t="n">
        <v>32.7844</v>
      </c>
      <c r="N26" s="76" t="n">
        <v>37.3627</v>
      </c>
      <c r="O26" s="76" t="n">
        <v>38.8271</v>
      </c>
      <c r="P26" s="76" t="n">
        <v>3157.43</v>
      </c>
      <c r="Q26" s="76" t="n">
        <v>29.74</v>
      </c>
      <c r="R26" s="62" t="n">
        <f aca="false">P26/3600</f>
        <v>0.8770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614.84</v>
      </c>
      <c r="I27" s="72" t="n">
        <v>106.47</v>
      </c>
      <c r="J27" s="51" t="n">
        <f aca="false">H27/3600</f>
        <v>2.94856666666667</v>
      </c>
      <c r="L27" s="71" t="n">
        <v>105495.6408</v>
      </c>
      <c r="M27" s="72" t="n">
        <v>40.5736</v>
      </c>
      <c r="N27" s="72" t="n">
        <v>41.6524</v>
      </c>
      <c r="O27" s="72" t="n">
        <v>44.1334</v>
      </c>
      <c r="P27" s="72" t="n">
        <v>10499.04</v>
      </c>
      <c r="Q27" s="72" t="n">
        <v>103.14</v>
      </c>
      <c r="R27" s="51" t="n">
        <f aca="false">P27/3600</f>
        <v>2.916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313.05</v>
      </c>
      <c r="I28" s="74" t="n">
        <v>84.4</v>
      </c>
      <c r="J28" s="56" t="n">
        <f aca="false">H28/3600</f>
        <v>2.30918055555556</v>
      </c>
      <c r="L28" s="73" t="n">
        <v>48685.7936</v>
      </c>
      <c r="M28" s="74" t="n">
        <v>37.928</v>
      </c>
      <c r="N28" s="74" t="n">
        <v>39.416</v>
      </c>
      <c r="O28" s="74" t="n">
        <v>42.0162</v>
      </c>
      <c r="P28" s="74" t="n">
        <v>8286.62</v>
      </c>
      <c r="Q28" s="74" t="n">
        <v>80.51</v>
      </c>
      <c r="R28" s="56" t="n">
        <f aca="false">P28/3600</f>
        <v>2.3018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153.15</v>
      </c>
      <c r="I29" s="74" t="n">
        <v>72.38</v>
      </c>
      <c r="J29" s="56" t="n">
        <f aca="false">H29/3600</f>
        <v>1.98698611111111</v>
      </c>
      <c r="L29" s="73" t="n">
        <v>26345.2424</v>
      </c>
      <c r="M29" s="74" t="n">
        <v>35.6901</v>
      </c>
      <c r="N29" s="74" t="n">
        <v>38.3175</v>
      </c>
      <c r="O29" s="74" t="n">
        <v>40.2783</v>
      </c>
      <c r="P29" s="74" t="n">
        <v>7162.7</v>
      </c>
      <c r="Q29" s="74" t="n">
        <v>70.07</v>
      </c>
      <c r="R29" s="56" t="n">
        <f aca="false">P29/3600</f>
        <v>1.989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441.99</v>
      </c>
      <c r="I30" s="76" t="n">
        <v>62.21</v>
      </c>
      <c r="J30" s="62" t="n">
        <f aca="false">H30/3600</f>
        <v>1.78944166666667</v>
      </c>
      <c r="L30" s="75" t="n">
        <v>14263.5672</v>
      </c>
      <c r="M30" s="76" t="n">
        <v>33.2614</v>
      </c>
      <c r="N30" s="76" t="n">
        <v>37.4728</v>
      </c>
      <c r="O30" s="76" t="n">
        <v>38.9557</v>
      </c>
      <c r="P30" s="76" t="n">
        <v>6473.83</v>
      </c>
      <c r="Q30" s="76" t="n">
        <v>59.87</v>
      </c>
      <c r="R30" s="62" t="n">
        <f aca="false">P30/3600</f>
        <v>1.798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608.12</v>
      </c>
      <c r="I31" s="72" t="n">
        <v>92.73</v>
      </c>
      <c r="J31" s="51" t="n">
        <f aca="false">H31/3600</f>
        <v>2.66892222222222</v>
      </c>
      <c r="L31" s="71" t="n">
        <v>71136.2168</v>
      </c>
      <c r="M31" s="72" t="n">
        <v>41.252</v>
      </c>
      <c r="N31" s="72" t="n">
        <v>44.3827</v>
      </c>
      <c r="O31" s="72" t="n">
        <v>45.9582</v>
      </c>
      <c r="P31" s="72" t="n">
        <v>10639.95</v>
      </c>
      <c r="Q31" s="72" t="n">
        <v>100.77</v>
      </c>
      <c r="R31" s="51" t="n">
        <f aca="false">P31/3600</f>
        <v>2.9555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618.19</v>
      </c>
      <c r="I32" s="74" t="n">
        <v>72.47</v>
      </c>
      <c r="J32" s="56" t="n">
        <f aca="false">H32/3600</f>
        <v>2.11616388888889</v>
      </c>
      <c r="L32" s="73" t="n">
        <v>29136.6664</v>
      </c>
      <c r="M32" s="74" t="n">
        <v>38.706</v>
      </c>
      <c r="N32" s="74" t="n">
        <v>42.8742</v>
      </c>
      <c r="O32" s="74" t="n">
        <v>43.7844</v>
      </c>
      <c r="P32" s="74" t="n">
        <v>7612.65</v>
      </c>
      <c r="Q32" s="74" t="n">
        <v>69.21</v>
      </c>
      <c r="R32" s="56" t="n">
        <f aca="false">P32/3600</f>
        <v>2.114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6621.48</v>
      </c>
      <c r="I33" s="74" t="n">
        <v>62.74</v>
      </c>
      <c r="J33" s="56" t="n">
        <f aca="false">H33/3600</f>
        <v>1.8393</v>
      </c>
      <c r="L33" s="73" t="n">
        <v>15196.8248</v>
      </c>
      <c r="M33" s="74" t="n">
        <v>36.9474</v>
      </c>
      <c r="N33" s="74" t="n">
        <v>41.4785</v>
      </c>
      <c r="O33" s="74" t="n">
        <v>41.8582</v>
      </c>
      <c r="P33" s="74" t="n">
        <v>6527.36</v>
      </c>
      <c r="Q33" s="74" t="n">
        <v>61.22</v>
      </c>
      <c r="R33" s="56" t="n">
        <f aca="false">P33/3600</f>
        <v>1.8131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146.62</v>
      </c>
      <c r="I34" s="76" t="n">
        <v>55.52</v>
      </c>
      <c r="J34" s="62" t="n">
        <f aca="false">H34/3600</f>
        <v>1.70739444444444</v>
      </c>
      <c r="L34" s="75" t="n">
        <v>8470.0208</v>
      </c>
      <c r="M34" s="76" t="n">
        <v>34.9777</v>
      </c>
      <c r="N34" s="76" t="n">
        <v>40.3634</v>
      </c>
      <c r="O34" s="76" t="n">
        <v>40.3993</v>
      </c>
      <c r="P34" s="76" t="n">
        <v>10512.03</v>
      </c>
      <c r="Q34" s="76" t="n">
        <v>69.06</v>
      </c>
      <c r="R34" s="62" t="n">
        <f aca="false">P34/3600</f>
        <v>2.9200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852.39</v>
      </c>
      <c r="I35" s="72" t="n">
        <v>151.82</v>
      </c>
      <c r="J35" s="51" t="n">
        <f aca="false">H35/3600</f>
        <v>3.84788611111111</v>
      </c>
      <c r="L35" s="71" t="n">
        <v>180122.2576</v>
      </c>
      <c r="M35" s="72" t="n">
        <v>42.3678</v>
      </c>
      <c r="N35" s="72" t="n">
        <v>42.6818</v>
      </c>
      <c r="O35" s="72" t="n">
        <v>44.4314</v>
      </c>
      <c r="P35" s="72" t="n">
        <v>16831.12</v>
      </c>
      <c r="Q35" s="72" t="n">
        <v>140.75</v>
      </c>
      <c r="R35" s="51" t="n">
        <f aca="false">P35/3600</f>
        <v>4.6753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0878.75</v>
      </c>
      <c r="I36" s="74" t="n">
        <v>110.99</v>
      </c>
      <c r="J36" s="56" t="n">
        <f aca="false">H36/3600</f>
        <v>3.021875</v>
      </c>
      <c r="L36" s="73" t="n">
        <v>79354.5288</v>
      </c>
      <c r="M36" s="74" t="n">
        <v>37.0915</v>
      </c>
      <c r="N36" s="74" t="n">
        <v>40.7426</v>
      </c>
      <c r="O36" s="74" t="n">
        <v>42.9262</v>
      </c>
      <c r="P36" s="74" t="n">
        <v>10515.05</v>
      </c>
      <c r="Q36" s="74" t="n">
        <v>105.84</v>
      </c>
      <c r="R36" s="56" t="n">
        <f aca="false">P36/3600</f>
        <v>2.9208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03.08</v>
      </c>
      <c r="I37" s="74" t="n">
        <v>97.27</v>
      </c>
      <c r="J37" s="56" t="n">
        <f aca="false">H37/3600</f>
        <v>2.61196666666667</v>
      </c>
      <c r="L37" s="73" t="n">
        <v>40353.2856</v>
      </c>
      <c r="M37" s="74" t="n">
        <v>34.4796</v>
      </c>
      <c r="N37" s="74" t="n">
        <v>39.268</v>
      </c>
      <c r="O37" s="74" t="n">
        <v>41.6888</v>
      </c>
      <c r="P37" s="74" t="n">
        <v>8913.16</v>
      </c>
      <c r="Q37" s="74" t="n">
        <v>89.81</v>
      </c>
      <c r="R37" s="56" t="n">
        <f aca="false">P37/3600</f>
        <v>2.475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036.61</v>
      </c>
      <c r="I38" s="76" t="n">
        <v>82.21</v>
      </c>
      <c r="J38" s="62" t="n">
        <f aca="false">H38/3600</f>
        <v>2.23239166666667</v>
      </c>
      <c r="L38" s="75" t="n">
        <v>21763.4952</v>
      </c>
      <c r="M38" s="76" t="n">
        <v>32.0199</v>
      </c>
      <c r="N38" s="76" t="n">
        <v>38.253</v>
      </c>
      <c r="O38" s="76" t="n">
        <v>40.7635</v>
      </c>
      <c r="P38" s="76" t="n">
        <v>11376.08</v>
      </c>
      <c r="Q38" s="76" t="n">
        <v>78.81</v>
      </c>
      <c r="R38" s="62" t="n">
        <f aca="false">P38/3600</f>
        <v>3.160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751.46</v>
      </c>
      <c r="I39" s="72" t="n">
        <v>30.21</v>
      </c>
      <c r="J39" s="51" t="n">
        <f aca="false">H39/3600</f>
        <v>0.764294444444445</v>
      </c>
      <c r="L39" s="71" t="n">
        <v>20777.756</v>
      </c>
      <c r="M39" s="72" t="n">
        <v>41.7728</v>
      </c>
      <c r="N39" s="72" t="n">
        <v>43.8321</v>
      </c>
      <c r="O39" s="72" t="n">
        <v>44.4614</v>
      </c>
      <c r="P39" s="72" t="n">
        <v>2806.69</v>
      </c>
      <c r="Q39" s="72" t="n">
        <v>30.9</v>
      </c>
      <c r="R39" s="51" t="n">
        <f aca="false">P39/3600</f>
        <v>0.7796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304.65</v>
      </c>
      <c r="I40" s="74" t="n">
        <v>24.83</v>
      </c>
      <c r="J40" s="56" t="n">
        <f aca="false">H40/3600</f>
        <v>0.640180555555556</v>
      </c>
      <c r="L40" s="73" t="n">
        <v>11313.4704</v>
      </c>
      <c r="M40" s="74" t="n">
        <v>38.3937</v>
      </c>
      <c r="N40" s="74" t="n">
        <v>41.0439</v>
      </c>
      <c r="O40" s="74" t="n">
        <v>41.3035</v>
      </c>
      <c r="P40" s="74" t="n">
        <v>2339.49</v>
      </c>
      <c r="Q40" s="74" t="n">
        <v>25.3</v>
      </c>
      <c r="R40" s="56" t="n">
        <f aca="false">P40/3600</f>
        <v>0.6498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956.53</v>
      </c>
      <c r="I41" s="74" t="n">
        <v>20.44</v>
      </c>
      <c r="J41" s="56" t="n">
        <f aca="false">H41/3600</f>
        <v>0.543480555555556</v>
      </c>
      <c r="L41" s="73" t="n">
        <v>6074.2264</v>
      </c>
      <c r="M41" s="74" t="n">
        <v>35.4293</v>
      </c>
      <c r="N41" s="74" t="n">
        <v>38.8018</v>
      </c>
      <c r="O41" s="74" t="n">
        <v>38.864</v>
      </c>
      <c r="P41" s="74" t="n">
        <v>1999.16</v>
      </c>
      <c r="Q41" s="74" t="n">
        <v>20.68</v>
      </c>
      <c r="R41" s="56" t="n">
        <f aca="false">P41/3600</f>
        <v>0.5553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751.58</v>
      </c>
      <c r="I42" s="76" t="n">
        <v>17.14</v>
      </c>
      <c r="J42" s="62" t="n">
        <f aca="false">H42/3600</f>
        <v>0.48655</v>
      </c>
      <c r="L42" s="75" t="n">
        <v>3347.0872</v>
      </c>
      <c r="M42" s="76" t="n">
        <v>32.7783</v>
      </c>
      <c r="N42" s="76" t="n">
        <v>37.1653</v>
      </c>
      <c r="O42" s="76" t="n">
        <v>37.0626</v>
      </c>
      <c r="P42" s="76" t="n">
        <v>1784.47</v>
      </c>
      <c r="Q42" s="76" t="n">
        <v>17.35</v>
      </c>
      <c r="R42" s="62" t="n">
        <f aca="false">P42/3600</f>
        <v>0.4956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3182.8</v>
      </c>
      <c r="I43" s="72" t="n">
        <v>32.8</v>
      </c>
      <c r="J43" s="51" t="n">
        <f aca="false">H43/3600</f>
        <v>0.884111111111111</v>
      </c>
      <c r="L43" s="71" t="n">
        <v>23362.6264</v>
      </c>
      <c r="M43" s="72" t="n">
        <v>41.9202</v>
      </c>
      <c r="N43" s="72" t="n">
        <v>44.0139</v>
      </c>
      <c r="O43" s="72" t="n">
        <v>45.4175</v>
      </c>
      <c r="P43" s="72" t="n">
        <v>3239.83</v>
      </c>
      <c r="Q43" s="72" t="n">
        <v>32.82</v>
      </c>
      <c r="R43" s="51" t="n">
        <f aca="false">P43/3600</f>
        <v>0.899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735.21</v>
      </c>
      <c r="I44" s="74" t="n">
        <v>28.45</v>
      </c>
      <c r="J44" s="56" t="n">
        <f aca="false">H44/3600</f>
        <v>0.759780555555556</v>
      </c>
      <c r="L44" s="73" t="n">
        <v>13969.5664</v>
      </c>
      <c r="M44" s="74" t="n">
        <v>39.0288</v>
      </c>
      <c r="N44" s="74" t="n">
        <v>41.6088</v>
      </c>
      <c r="O44" s="74" t="n">
        <v>42.7652</v>
      </c>
      <c r="P44" s="74" t="n">
        <v>2773.92</v>
      </c>
      <c r="Q44" s="74" t="n">
        <v>28.54</v>
      </c>
      <c r="R44" s="56" t="n">
        <f aca="false">P44/3600</f>
        <v>0.7705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388.65</v>
      </c>
      <c r="I45" s="74" t="n">
        <v>24.96</v>
      </c>
      <c r="J45" s="56" t="n">
        <f aca="false">H45/3600</f>
        <v>0.663513888888889</v>
      </c>
      <c r="L45" s="73" t="n">
        <v>8224.104</v>
      </c>
      <c r="M45" s="74" t="n">
        <v>35.9767</v>
      </c>
      <c r="N45" s="74" t="n">
        <v>39.6674</v>
      </c>
      <c r="O45" s="74" t="n">
        <v>40.6401</v>
      </c>
      <c r="P45" s="74" t="n">
        <v>2437.61</v>
      </c>
      <c r="Q45" s="74" t="n">
        <v>25.12</v>
      </c>
      <c r="R45" s="56" t="n">
        <f aca="false">P45/3600</f>
        <v>0.6771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2136.99</v>
      </c>
      <c r="I46" s="76" t="n">
        <v>21.5</v>
      </c>
      <c r="J46" s="62" t="n">
        <f aca="false">H46/3600</f>
        <v>0.593608333333333</v>
      </c>
      <c r="L46" s="75" t="n">
        <v>4695.3064</v>
      </c>
      <c r="M46" s="76" t="n">
        <v>32.8925</v>
      </c>
      <c r="N46" s="76" t="n">
        <v>38.2425</v>
      </c>
      <c r="O46" s="76" t="n">
        <v>39.1345</v>
      </c>
      <c r="P46" s="76" t="n">
        <v>2183.26</v>
      </c>
      <c r="Q46" s="76" t="n">
        <v>21.7</v>
      </c>
      <c r="R46" s="62" t="n">
        <f aca="false">P46/3600</f>
        <v>0.6064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3360.44</v>
      </c>
      <c r="I47" s="72" t="n">
        <v>37.57</v>
      </c>
      <c r="J47" s="51" t="n">
        <f aca="false">H47/3600</f>
        <v>0.933455555555556</v>
      </c>
      <c r="L47" s="71" t="n">
        <v>43813.544</v>
      </c>
      <c r="M47" s="72" t="n">
        <v>41.0757</v>
      </c>
      <c r="N47" s="72" t="n">
        <v>42.4848</v>
      </c>
      <c r="O47" s="72" t="n">
        <v>43.3475</v>
      </c>
      <c r="P47" s="72" t="n">
        <v>3462.75</v>
      </c>
      <c r="Q47" s="72" t="n">
        <v>37.78</v>
      </c>
      <c r="R47" s="51" t="n">
        <f aca="false">P47/3600</f>
        <v>0.961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900.11</v>
      </c>
      <c r="I48" s="74" t="n">
        <v>32.1</v>
      </c>
      <c r="J48" s="56" t="n">
        <f aca="false">H48/3600</f>
        <v>0.805586111111111</v>
      </c>
      <c r="L48" s="73" t="n">
        <v>27218.1848</v>
      </c>
      <c r="M48" s="74" t="n">
        <v>36.8838</v>
      </c>
      <c r="N48" s="74" t="n">
        <v>39.2758</v>
      </c>
      <c r="O48" s="74" t="n">
        <v>40.0539</v>
      </c>
      <c r="P48" s="74" t="n">
        <v>2962.5</v>
      </c>
      <c r="Q48" s="74" t="n">
        <v>32.35</v>
      </c>
      <c r="R48" s="56" t="n">
        <f aca="false">P48/3600</f>
        <v>0.8229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484.56</v>
      </c>
      <c r="I49" s="74" t="n">
        <v>27.67</v>
      </c>
      <c r="J49" s="56" t="n">
        <f aca="false">H49/3600</f>
        <v>0.690155555555556</v>
      </c>
      <c r="L49" s="73" t="n">
        <v>16251.7168</v>
      </c>
      <c r="M49" s="74" t="n">
        <v>33.0942</v>
      </c>
      <c r="N49" s="74" t="n">
        <v>37.0737</v>
      </c>
      <c r="O49" s="74" t="n">
        <v>37.7442</v>
      </c>
      <c r="P49" s="74" t="n">
        <v>2536.86</v>
      </c>
      <c r="Q49" s="74" t="n">
        <v>27.89</v>
      </c>
      <c r="R49" s="56" t="n">
        <f aca="false">P49/3600</f>
        <v>0.7046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2149.49</v>
      </c>
      <c r="I50" s="76" t="n">
        <v>23.39</v>
      </c>
      <c r="J50" s="62" t="n">
        <f aca="false">H50/3600</f>
        <v>0.597080555555556</v>
      </c>
      <c r="L50" s="75" t="n">
        <v>8830.56</v>
      </c>
      <c r="M50" s="76" t="n">
        <v>29.408</v>
      </c>
      <c r="N50" s="76" t="n">
        <v>35.5454</v>
      </c>
      <c r="O50" s="76" t="n">
        <v>36.1743</v>
      </c>
      <c r="P50" s="76" t="n">
        <v>2171.37</v>
      </c>
      <c r="Q50" s="76" t="n">
        <v>23.64</v>
      </c>
      <c r="R50" s="62" t="n">
        <f aca="false">P50/3600</f>
        <v>0.6031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641.05</v>
      </c>
      <c r="I51" s="72" t="n">
        <v>15.88</v>
      </c>
      <c r="J51" s="51" t="n">
        <f aca="false">H51/3600</f>
        <v>0.455847222222222</v>
      </c>
      <c r="L51" s="71" t="n">
        <v>14979.3064</v>
      </c>
      <c r="M51" s="72" t="n">
        <v>42.2845</v>
      </c>
      <c r="N51" s="72" t="n">
        <v>43.4674</v>
      </c>
      <c r="O51" s="72" t="n">
        <v>44.3082</v>
      </c>
      <c r="P51" s="72" t="n">
        <v>1672.39</v>
      </c>
      <c r="Q51" s="72" t="n">
        <v>15.98</v>
      </c>
      <c r="R51" s="51" t="n">
        <f aca="false">P51/3600</f>
        <v>0.4645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410.91</v>
      </c>
      <c r="I52" s="74" t="n">
        <v>13.79</v>
      </c>
      <c r="J52" s="56" t="n">
        <f aca="false">H52/3600</f>
        <v>0.391919444444445</v>
      </c>
      <c r="L52" s="73" t="n">
        <v>8994.372</v>
      </c>
      <c r="M52" s="74" t="n">
        <v>38.9153</v>
      </c>
      <c r="N52" s="74" t="n">
        <v>40.1724</v>
      </c>
      <c r="O52" s="74" t="n">
        <v>41.5843</v>
      </c>
      <c r="P52" s="74" t="n">
        <v>1442.13</v>
      </c>
      <c r="Q52" s="74" t="n">
        <v>13.82</v>
      </c>
      <c r="R52" s="56" t="n">
        <f aca="false">P52/3600</f>
        <v>0.4005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234.6</v>
      </c>
      <c r="I53" s="74" t="n">
        <v>12.12</v>
      </c>
      <c r="J53" s="56" t="n">
        <f aca="false">H53/3600</f>
        <v>0.342944444444444</v>
      </c>
      <c r="L53" s="73" t="n">
        <v>5106.7792</v>
      </c>
      <c r="M53" s="74" t="n">
        <v>35.505</v>
      </c>
      <c r="N53" s="74" t="n">
        <v>37.8144</v>
      </c>
      <c r="O53" s="74" t="n">
        <v>39.6299</v>
      </c>
      <c r="P53" s="74" t="n">
        <v>1285.33</v>
      </c>
      <c r="Q53" s="74" t="n">
        <v>12.34</v>
      </c>
      <c r="R53" s="56" t="n">
        <f aca="false">P53/3600</f>
        <v>0.3570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91.34</v>
      </c>
      <c r="I54" s="76" t="n">
        <v>10.68</v>
      </c>
      <c r="J54" s="62" t="n">
        <f aca="false">H54/3600</f>
        <v>0.30315</v>
      </c>
      <c r="L54" s="75" t="n">
        <v>2574.9024</v>
      </c>
      <c r="M54" s="76" t="n">
        <v>32.1225</v>
      </c>
      <c r="N54" s="76" t="n">
        <v>36.3713</v>
      </c>
      <c r="O54" s="76" t="n">
        <v>38.166</v>
      </c>
      <c r="P54" s="76" t="n">
        <v>1112.46</v>
      </c>
      <c r="Q54" s="76" t="n">
        <v>10.78</v>
      </c>
      <c r="R54" s="62" t="n">
        <f aca="false">P54/3600</f>
        <v>0.3090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650.82</v>
      </c>
      <c r="I55" s="72" t="n">
        <v>6.67</v>
      </c>
      <c r="J55" s="51" t="n">
        <f aca="false">H55/3600</f>
        <v>0.180783333333333</v>
      </c>
      <c r="L55" s="71" t="n">
        <v>5315.4368</v>
      </c>
      <c r="M55" s="72" t="n">
        <v>42.9517</v>
      </c>
      <c r="N55" s="72" t="n">
        <v>45.0652</v>
      </c>
      <c r="O55" s="72" t="n">
        <v>44.8712</v>
      </c>
      <c r="P55" s="72" t="n">
        <v>663.67</v>
      </c>
      <c r="Q55" s="72" t="n">
        <v>6.73</v>
      </c>
      <c r="R55" s="51" t="n">
        <f aca="false">P55/3600</f>
        <v>0.184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62.6</v>
      </c>
      <c r="I56" s="74" t="n">
        <v>5.69</v>
      </c>
      <c r="J56" s="56" t="n">
        <f aca="false">H56/3600</f>
        <v>0.156277777777778</v>
      </c>
      <c r="L56" s="73" t="n">
        <v>3164.684</v>
      </c>
      <c r="M56" s="74" t="n">
        <v>39.3888</v>
      </c>
      <c r="N56" s="74" t="n">
        <v>41.9822</v>
      </c>
      <c r="O56" s="74" t="n">
        <v>41.5402</v>
      </c>
      <c r="P56" s="74" t="n">
        <v>574.97</v>
      </c>
      <c r="Q56" s="74" t="n">
        <v>5.75</v>
      </c>
      <c r="R56" s="56" t="n">
        <f aca="false">P56/3600</f>
        <v>0.159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92.28</v>
      </c>
      <c r="I57" s="74" t="n">
        <v>4.93</v>
      </c>
      <c r="J57" s="56" t="n">
        <f aca="false">H57/3600</f>
        <v>0.136744444444444</v>
      </c>
      <c r="L57" s="73" t="n">
        <v>1814.5664</v>
      </c>
      <c r="M57" s="74" t="n">
        <v>35.9944</v>
      </c>
      <c r="N57" s="74" t="n">
        <v>39.5953</v>
      </c>
      <c r="O57" s="74" t="n">
        <v>38.9819</v>
      </c>
      <c r="P57" s="74" t="n">
        <v>499.42</v>
      </c>
      <c r="Q57" s="74" t="n">
        <v>4.95</v>
      </c>
      <c r="R57" s="56" t="n">
        <f aca="false">P57/3600</f>
        <v>0.1387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31.83</v>
      </c>
      <c r="I58" s="76" t="n">
        <v>4.27</v>
      </c>
      <c r="J58" s="62" t="n">
        <f aca="false">H58/3600</f>
        <v>0.119952777777778</v>
      </c>
      <c r="L58" s="75" t="n">
        <v>1011.1616</v>
      </c>
      <c r="M58" s="76" t="n">
        <v>32.8251</v>
      </c>
      <c r="N58" s="76" t="n">
        <v>37.9292</v>
      </c>
      <c r="O58" s="76" t="n">
        <v>37.1151</v>
      </c>
      <c r="P58" s="76" t="n">
        <v>441.86</v>
      </c>
      <c r="Q58" s="76" t="n">
        <v>4.3</v>
      </c>
      <c r="R58" s="62" t="n">
        <f aca="false">P58/3600</f>
        <v>0.1227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959.5</v>
      </c>
      <c r="I59" s="72" t="n">
        <v>10.67</v>
      </c>
      <c r="J59" s="51" t="n">
        <f aca="false">H59/3600</f>
        <v>0.266527777777778</v>
      </c>
      <c r="L59" s="71" t="n">
        <v>12974.3664</v>
      </c>
      <c r="M59" s="72" t="n">
        <v>41.2178</v>
      </c>
      <c r="N59" s="72" t="n">
        <v>43.2651</v>
      </c>
      <c r="O59" s="72" t="n">
        <v>44.2168</v>
      </c>
      <c r="P59" s="72" t="n">
        <v>976.34</v>
      </c>
      <c r="Q59" s="72" t="n">
        <v>10.83</v>
      </c>
      <c r="R59" s="51" t="n">
        <f aca="false">P59/3600</f>
        <v>0.271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828.52</v>
      </c>
      <c r="I60" s="74" t="n">
        <v>8.87</v>
      </c>
      <c r="J60" s="56" t="n">
        <f aca="false">H60/3600</f>
        <v>0.230144444444444</v>
      </c>
      <c r="L60" s="73" t="n">
        <v>8221.0136</v>
      </c>
      <c r="M60" s="74" t="n">
        <v>36.8287</v>
      </c>
      <c r="N60" s="74" t="n">
        <v>40.5971</v>
      </c>
      <c r="O60" s="74" t="n">
        <v>41.6275</v>
      </c>
      <c r="P60" s="74" t="n">
        <v>844.16</v>
      </c>
      <c r="Q60" s="74" t="n">
        <v>8.98</v>
      </c>
      <c r="R60" s="56" t="n">
        <f aca="false">P60/3600</f>
        <v>0.2344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717.39</v>
      </c>
      <c r="I61" s="74" t="n">
        <v>7.64</v>
      </c>
      <c r="J61" s="56" t="n">
        <f aca="false">H61/3600</f>
        <v>0.199275</v>
      </c>
      <c r="L61" s="73" t="n">
        <v>5063.3752</v>
      </c>
      <c r="M61" s="74" t="n">
        <v>33.0533</v>
      </c>
      <c r="N61" s="74" t="n">
        <v>38.9564</v>
      </c>
      <c r="O61" s="74" t="n">
        <v>39.8275</v>
      </c>
      <c r="P61" s="74" t="n">
        <v>726.09</v>
      </c>
      <c r="Q61" s="74" t="n">
        <v>7.79</v>
      </c>
      <c r="R61" s="56" t="n">
        <f aca="false">P61/3600</f>
        <v>0.201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620.4</v>
      </c>
      <c r="I62" s="76" t="n">
        <v>6.78</v>
      </c>
      <c r="J62" s="62" t="n">
        <f aca="false">H62/3600</f>
        <v>0.172333333333333</v>
      </c>
      <c r="L62" s="75" t="n">
        <v>3024.72</v>
      </c>
      <c r="M62" s="76" t="n">
        <v>29.5339</v>
      </c>
      <c r="N62" s="76" t="n">
        <v>37.8998</v>
      </c>
      <c r="O62" s="76" t="n">
        <v>38.5447</v>
      </c>
      <c r="P62" s="76" t="n">
        <v>633.84</v>
      </c>
      <c r="Q62" s="76" t="n">
        <v>6.8</v>
      </c>
      <c r="R62" s="62" t="n">
        <f aca="false">P62/3600</f>
        <v>0.176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37.56</v>
      </c>
      <c r="I63" s="72" t="n">
        <v>9.56</v>
      </c>
      <c r="J63" s="51" t="n">
        <f aca="false">H63/3600</f>
        <v>0.232655555555556</v>
      </c>
      <c r="L63" s="71" t="n">
        <v>11445.4048</v>
      </c>
      <c r="M63" s="72" t="n">
        <v>41.0344</v>
      </c>
      <c r="N63" s="72" t="n">
        <v>42.1353</v>
      </c>
      <c r="O63" s="72" t="n">
        <v>42.837</v>
      </c>
      <c r="P63" s="72" t="n">
        <v>851.07</v>
      </c>
      <c r="Q63" s="72" t="n">
        <v>9.62</v>
      </c>
      <c r="R63" s="51" t="n">
        <f aca="false">P63/3600</f>
        <v>0.236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724.41</v>
      </c>
      <c r="I64" s="74" t="n">
        <v>8.19</v>
      </c>
      <c r="J64" s="56" t="n">
        <f aca="false">H64/3600</f>
        <v>0.201225</v>
      </c>
      <c r="L64" s="73" t="n">
        <v>7074.136</v>
      </c>
      <c r="M64" s="74" t="n">
        <v>36.7361</v>
      </c>
      <c r="N64" s="74" t="n">
        <v>38.9883</v>
      </c>
      <c r="O64" s="74" t="n">
        <v>39.4995</v>
      </c>
      <c r="P64" s="74" t="n">
        <v>738.39</v>
      </c>
      <c r="Q64" s="74" t="n">
        <v>8.29</v>
      </c>
      <c r="R64" s="56" t="n">
        <f aca="false">P64/3600</f>
        <v>0.205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615.77</v>
      </c>
      <c r="I65" s="74" t="n">
        <v>6.88</v>
      </c>
      <c r="J65" s="56" t="n">
        <f aca="false">H65/3600</f>
        <v>0.171047222222222</v>
      </c>
      <c r="L65" s="73" t="n">
        <v>4031.4472</v>
      </c>
      <c r="M65" s="74" t="n">
        <v>32.7719</v>
      </c>
      <c r="N65" s="74" t="n">
        <v>36.6771</v>
      </c>
      <c r="O65" s="74" t="n">
        <v>37.0962</v>
      </c>
      <c r="P65" s="74" t="n">
        <v>627.89</v>
      </c>
      <c r="Q65" s="74" t="n">
        <v>6.97</v>
      </c>
      <c r="R65" s="56" t="n">
        <f aca="false">P65/3600</f>
        <v>0.174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520.17</v>
      </c>
      <c r="I66" s="76" t="n">
        <v>5.64</v>
      </c>
      <c r="J66" s="62" t="n">
        <f aca="false">H66/3600</f>
        <v>0.144491666666667</v>
      </c>
      <c r="L66" s="75" t="n">
        <v>2074.7272</v>
      </c>
      <c r="M66" s="76" t="n">
        <v>29.2232</v>
      </c>
      <c r="N66" s="76" t="n">
        <v>35.0923</v>
      </c>
      <c r="O66" s="76" t="n">
        <v>35.5004</v>
      </c>
      <c r="P66" s="76" t="n">
        <v>528.74</v>
      </c>
      <c r="Q66" s="76" t="n">
        <v>5.71</v>
      </c>
      <c r="R66" s="62" t="n">
        <f aca="false">P66/3600</f>
        <v>0.146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430.56</v>
      </c>
      <c r="I67" s="72" t="n">
        <v>4.43</v>
      </c>
      <c r="J67" s="51" t="n">
        <f aca="false">H67/3600</f>
        <v>0.1196</v>
      </c>
      <c r="L67" s="71" t="n">
        <v>4454.0752</v>
      </c>
      <c r="M67" s="72" t="n">
        <v>42.4198</v>
      </c>
      <c r="N67" s="72" t="n">
        <v>43.0411</v>
      </c>
      <c r="O67" s="72" t="n">
        <v>43.9052</v>
      </c>
      <c r="P67" s="72" t="n">
        <v>436.74</v>
      </c>
      <c r="Q67" s="72" t="n">
        <v>4.45</v>
      </c>
      <c r="R67" s="51" t="n">
        <f aca="false">P67/3600</f>
        <v>0.1213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73.51</v>
      </c>
      <c r="I68" s="74" t="n">
        <v>3.84</v>
      </c>
      <c r="J68" s="56" t="n">
        <f aca="false">H68/3600</f>
        <v>0.103752777777778</v>
      </c>
      <c r="L68" s="73" t="n">
        <v>2683</v>
      </c>
      <c r="M68" s="74" t="n">
        <v>38.4186</v>
      </c>
      <c r="N68" s="74" t="n">
        <v>39.6381</v>
      </c>
      <c r="O68" s="74" t="n">
        <v>40.9133</v>
      </c>
      <c r="P68" s="74" t="n">
        <v>379.68</v>
      </c>
      <c r="Q68" s="74" t="n">
        <v>3.9</v>
      </c>
      <c r="R68" s="56" t="n">
        <f aca="false">P68/3600</f>
        <v>0.105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321.33</v>
      </c>
      <c r="I69" s="74" t="n">
        <v>3.32</v>
      </c>
      <c r="J69" s="56" t="n">
        <f aca="false">H69/3600</f>
        <v>0.0892583333333333</v>
      </c>
      <c r="L69" s="73" t="n">
        <v>1474.476</v>
      </c>
      <c r="M69" s="74" t="n">
        <v>34.5901</v>
      </c>
      <c r="N69" s="74" t="n">
        <v>37.3694</v>
      </c>
      <c r="O69" s="74" t="n">
        <v>38.6</v>
      </c>
      <c r="P69" s="74" t="n">
        <v>327.72</v>
      </c>
      <c r="Q69" s="74" t="n">
        <v>3.35</v>
      </c>
      <c r="R69" s="56" t="n">
        <f aca="false">P69/3600</f>
        <v>0.0910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75.21</v>
      </c>
      <c r="I70" s="76" t="n">
        <v>2.83</v>
      </c>
      <c r="J70" s="62" t="n">
        <f aca="false">H70/3600</f>
        <v>0.0764472222222222</v>
      </c>
      <c r="L70" s="75" t="n">
        <v>743.1472</v>
      </c>
      <c r="M70" s="76" t="n">
        <v>31.2904</v>
      </c>
      <c r="N70" s="76" t="n">
        <v>35.7743</v>
      </c>
      <c r="O70" s="76" t="n">
        <v>36.8888</v>
      </c>
      <c r="P70" s="76" t="n">
        <v>279.14</v>
      </c>
      <c r="Q70" s="76" t="n">
        <v>2.83</v>
      </c>
      <c r="R70" s="62" t="n">
        <f aca="false">P70/3600</f>
        <v>0.0775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127.99</v>
      </c>
      <c r="I71" s="72" t="n">
        <v>62.57</v>
      </c>
      <c r="J71" s="51" t="n">
        <f aca="false">H71/3600</f>
        <v>1.70221944444444</v>
      </c>
      <c r="L71" s="71" t="n">
        <v>30211.2992</v>
      </c>
      <c r="M71" s="72" t="n">
        <v>43.8014</v>
      </c>
      <c r="N71" s="72" t="n">
        <v>46.8068</v>
      </c>
      <c r="O71" s="72" t="n">
        <v>47.9228</v>
      </c>
      <c r="P71" s="72" t="n">
        <v>6202.03</v>
      </c>
      <c r="Q71" s="72" t="n">
        <v>63.19</v>
      </c>
      <c r="R71" s="51" t="n">
        <f aca="false">P71/3600</f>
        <v>1.722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424.26</v>
      </c>
      <c r="I72" s="74" t="n">
        <v>56.07</v>
      </c>
      <c r="J72" s="56" t="n">
        <f aca="false">H72/3600</f>
        <v>1.50673888888889</v>
      </c>
      <c r="L72" s="73" t="n">
        <v>18517.5496</v>
      </c>
      <c r="M72" s="74" t="n">
        <v>41.2362</v>
      </c>
      <c r="N72" s="74" t="n">
        <v>44.4821</v>
      </c>
      <c r="O72" s="74" t="n">
        <v>45.7058</v>
      </c>
      <c r="P72" s="74" t="n">
        <v>5491.87</v>
      </c>
      <c r="Q72" s="74" t="n">
        <v>56.37</v>
      </c>
      <c r="R72" s="56" t="n">
        <f aca="false">P72/3600</f>
        <v>1.5255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064.95</v>
      </c>
      <c r="I73" s="74" t="n">
        <v>51.04</v>
      </c>
      <c r="J73" s="56" t="n">
        <f aca="false">H73/3600</f>
        <v>1.40693055555556</v>
      </c>
      <c r="L73" s="73" t="n">
        <v>11389.4776</v>
      </c>
      <c r="M73" s="74" t="n">
        <v>38.3652</v>
      </c>
      <c r="N73" s="74" t="n">
        <v>42.497</v>
      </c>
      <c r="O73" s="74" t="n">
        <v>43.6813</v>
      </c>
      <c r="P73" s="74" t="n">
        <v>5024.06</v>
      </c>
      <c r="Q73" s="74" t="n">
        <v>50.89</v>
      </c>
      <c r="R73" s="56" t="n">
        <f aca="false">P73/3600</f>
        <v>1.3955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569.14</v>
      </c>
      <c r="I74" s="76" t="n">
        <v>45.68</v>
      </c>
      <c r="J74" s="62" t="n">
        <f aca="false">H74/3600</f>
        <v>1.26920555555556</v>
      </c>
      <c r="L74" s="75" t="n">
        <v>6921.3824</v>
      </c>
      <c r="M74" s="76" t="n">
        <v>35.2606</v>
      </c>
      <c r="N74" s="76" t="n">
        <v>41.1208</v>
      </c>
      <c r="O74" s="76" t="n">
        <v>42.2084</v>
      </c>
      <c r="P74" s="76" t="n">
        <v>4673.88</v>
      </c>
      <c r="Q74" s="76" t="n">
        <v>45.83</v>
      </c>
      <c r="R74" s="62" t="n">
        <f aca="false">P74/3600</f>
        <v>1.298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611.61</v>
      </c>
      <c r="I75" s="72" t="n">
        <v>50.7</v>
      </c>
      <c r="J75" s="51" t="n">
        <f aca="false">H75/3600</f>
        <v>1.55878055555556</v>
      </c>
      <c r="L75" s="71" t="n">
        <v>20118.3704</v>
      </c>
      <c r="M75" s="72" t="n">
        <v>44.0445</v>
      </c>
      <c r="N75" s="72" t="n">
        <v>48.0739</v>
      </c>
      <c r="O75" s="72" t="n">
        <v>48.6094</v>
      </c>
      <c r="P75" s="72" t="n">
        <v>5724.7</v>
      </c>
      <c r="Q75" s="72" t="n">
        <v>50.73</v>
      </c>
      <c r="R75" s="51" t="n">
        <f aca="false">P75/3600</f>
        <v>1.5901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952.88</v>
      </c>
      <c r="I76" s="74" t="n">
        <v>46.1</v>
      </c>
      <c r="J76" s="56" t="n">
        <f aca="false">H76/3600</f>
        <v>1.3758</v>
      </c>
      <c r="L76" s="73" t="n">
        <v>11203.6904</v>
      </c>
      <c r="M76" s="74" t="n">
        <v>41.8429</v>
      </c>
      <c r="N76" s="74" t="n">
        <v>46.1819</v>
      </c>
      <c r="O76" s="74" t="n">
        <v>46.7387</v>
      </c>
      <c r="P76" s="74" t="n">
        <v>5016.3</v>
      </c>
      <c r="Q76" s="74" t="n">
        <v>45.98</v>
      </c>
      <c r="R76" s="56" t="n">
        <f aca="false">P76/3600</f>
        <v>1.393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43.2</v>
      </c>
      <c r="I77" s="74" t="n">
        <v>42.39</v>
      </c>
      <c r="J77" s="56" t="n">
        <f aca="false">H77/3600</f>
        <v>1.262</v>
      </c>
      <c r="L77" s="73" t="n">
        <v>6406.6776</v>
      </c>
      <c r="M77" s="74" t="n">
        <v>39.495</v>
      </c>
      <c r="N77" s="74" t="n">
        <v>44.3252</v>
      </c>
      <c r="O77" s="74" t="n">
        <v>44.8852</v>
      </c>
      <c r="P77" s="74" t="n">
        <v>4640.51</v>
      </c>
      <c r="Q77" s="74" t="n">
        <v>42.85</v>
      </c>
      <c r="R77" s="56" t="n">
        <f aca="false">P77/3600</f>
        <v>1.2890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63.89</v>
      </c>
      <c r="I78" s="76" t="n">
        <v>39.45</v>
      </c>
      <c r="J78" s="62" t="n">
        <f aca="false">H78/3600</f>
        <v>1.21219166666667</v>
      </c>
      <c r="L78" s="75" t="n">
        <v>3702.9512</v>
      </c>
      <c r="M78" s="76" t="n">
        <v>36.891</v>
      </c>
      <c r="N78" s="76" t="n">
        <v>42.8078</v>
      </c>
      <c r="O78" s="76" t="n">
        <v>43.2993</v>
      </c>
      <c r="P78" s="76" t="n">
        <v>4347.49</v>
      </c>
      <c r="Q78" s="76" t="n">
        <v>39.58</v>
      </c>
      <c r="R78" s="62" t="n">
        <f aca="false">P78/3600</f>
        <v>1.2076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630.72</v>
      </c>
      <c r="I79" s="72" t="n">
        <v>53.16</v>
      </c>
      <c r="J79" s="51" t="n">
        <f aca="false">H79/3600</f>
        <v>1.56408888888889</v>
      </c>
      <c r="L79" s="71" t="n">
        <v>22146.8064</v>
      </c>
      <c r="M79" s="72" t="n">
        <v>44.4145</v>
      </c>
      <c r="N79" s="72" t="n">
        <v>47.5062</v>
      </c>
      <c r="O79" s="72" t="n">
        <v>48.3227</v>
      </c>
      <c r="P79" s="72" t="n">
        <v>5735.94</v>
      </c>
      <c r="Q79" s="72" t="n">
        <v>53.35</v>
      </c>
      <c r="R79" s="51" t="n">
        <f aca="false">P79/3600</f>
        <v>1.5933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011.55</v>
      </c>
      <c r="I80" s="74" t="n">
        <v>47.76</v>
      </c>
      <c r="J80" s="56" t="n">
        <f aca="false">H80/3600</f>
        <v>1.39209722222222</v>
      </c>
      <c r="L80" s="73" t="n">
        <v>13230.2776</v>
      </c>
      <c r="M80" s="74" t="n">
        <v>42.1037</v>
      </c>
      <c r="N80" s="74" t="n">
        <v>45.4252</v>
      </c>
      <c r="O80" s="74" t="n">
        <v>46.3239</v>
      </c>
      <c r="P80" s="74" t="n">
        <v>5096.78</v>
      </c>
      <c r="Q80" s="74" t="n">
        <v>47.93</v>
      </c>
      <c r="R80" s="56" t="n">
        <f aca="false">P80/3600</f>
        <v>1.4157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663.03</v>
      </c>
      <c r="I81" s="74" t="n">
        <v>44.08</v>
      </c>
      <c r="J81" s="56" t="n">
        <f aca="false">H81/3600</f>
        <v>1.29528611111111</v>
      </c>
      <c r="L81" s="73" t="n">
        <v>8022.7104</v>
      </c>
      <c r="M81" s="74" t="n">
        <v>39.4676</v>
      </c>
      <c r="N81" s="74" t="n">
        <v>43.47</v>
      </c>
      <c r="O81" s="74" t="n">
        <v>44.4398</v>
      </c>
      <c r="P81" s="74" t="n">
        <v>4752.14</v>
      </c>
      <c r="Q81" s="74" t="n">
        <v>44.4</v>
      </c>
      <c r="R81" s="56" t="n">
        <f aca="false">P81/3600</f>
        <v>1.320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385.23</v>
      </c>
      <c r="I82" s="76" t="n">
        <v>40.74</v>
      </c>
      <c r="J82" s="62" t="n">
        <f aca="false">H82/3600</f>
        <v>1.21811944444444</v>
      </c>
      <c r="L82" s="75" t="n">
        <v>4855.2632</v>
      </c>
      <c r="M82" s="76" t="n">
        <v>36.5634</v>
      </c>
      <c r="N82" s="76" t="n">
        <v>42.0384</v>
      </c>
      <c r="O82" s="76" t="n">
        <v>42.9122</v>
      </c>
      <c r="P82" s="76" t="n">
        <v>4466.76</v>
      </c>
      <c r="Q82" s="76" t="n">
        <v>41.05</v>
      </c>
      <c r="R82" s="62" t="n">
        <f aca="false">P82/3600</f>
        <v>1.240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799.83</v>
      </c>
      <c r="I83" s="72" t="n">
        <v>30.8</v>
      </c>
      <c r="J83" s="51" t="n">
        <f aca="false">H83/3600</f>
        <v>0.777730555555556</v>
      </c>
      <c r="L83" s="71" t="n">
        <v>22619.3992</v>
      </c>
      <c r="M83" s="72" t="n">
        <v>41.9911</v>
      </c>
      <c r="N83" s="72" t="n">
        <v>43.8068</v>
      </c>
      <c r="O83" s="72" t="n">
        <v>44.4019</v>
      </c>
      <c r="P83" s="72" t="n">
        <v>2843.85</v>
      </c>
      <c r="Q83" s="72" t="n">
        <v>31.02</v>
      </c>
      <c r="R83" s="51" t="n">
        <f aca="false">P83/3600</f>
        <v>0.7899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370.92</v>
      </c>
      <c r="I84" s="74" t="n">
        <v>25.66</v>
      </c>
      <c r="J84" s="56" t="n">
        <f aca="false">H84/3600</f>
        <v>0.658588888888889</v>
      </c>
      <c r="L84" s="73" t="n">
        <v>13094.1048</v>
      </c>
      <c r="M84" s="74" t="n">
        <v>38.5475</v>
      </c>
      <c r="N84" s="74" t="n">
        <v>40.7662</v>
      </c>
      <c r="O84" s="74" t="n">
        <v>41.0593</v>
      </c>
      <c r="P84" s="74" t="n">
        <v>2400.61</v>
      </c>
      <c r="Q84" s="74" t="n">
        <v>25.88</v>
      </c>
      <c r="R84" s="56" t="n">
        <f aca="false">P84/3600</f>
        <v>0.666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2045.3</v>
      </c>
      <c r="I85" s="74" t="n">
        <v>21.51</v>
      </c>
      <c r="J85" s="56" t="n">
        <f aca="false">H85/3600</f>
        <v>0.568138888888889</v>
      </c>
      <c r="L85" s="73" t="n">
        <v>7575.684</v>
      </c>
      <c r="M85" s="74" t="n">
        <v>35.4529</v>
      </c>
      <c r="N85" s="74" t="n">
        <v>38.2992</v>
      </c>
      <c r="O85" s="74" t="n">
        <v>38.4101</v>
      </c>
      <c r="P85" s="74" t="n">
        <v>2076.14</v>
      </c>
      <c r="Q85" s="74" t="n">
        <v>21.63</v>
      </c>
      <c r="R85" s="56" t="n">
        <f aca="false">P85/3600</f>
        <v>0.5767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819.4</v>
      </c>
      <c r="I86" s="76" t="n">
        <v>18.41</v>
      </c>
      <c r="J86" s="62" t="n">
        <f aca="false">H86/3600</f>
        <v>0.505388888888889</v>
      </c>
      <c r="L86" s="75" t="n">
        <v>4469.5816</v>
      </c>
      <c r="M86" s="76" t="n">
        <v>32.5614</v>
      </c>
      <c r="N86" s="76" t="n">
        <v>36.4107</v>
      </c>
      <c r="O86" s="76" t="n">
        <v>36.4263</v>
      </c>
      <c r="P86" s="76" t="n">
        <v>1850.64</v>
      </c>
      <c r="Q86" s="76" t="n">
        <v>18.56</v>
      </c>
      <c r="R86" s="62" t="n">
        <f aca="false">P86/3600</f>
        <v>0.5140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696.62</v>
      </c>
      <c r="I87" s="72" t="n">
        <v>38.36</v>
      </c>
      <c r="J87" s="51" t="n">
        <f aca="false">H87/3600</f>
        <v>1.02683888888889</v>
      </c>
      <c r="L87" s="71" t="n">
        <v>22605.793</v>
      </c>
      <c r="M87" s="72" t="n">
        <v>44.8846</v>
      </c>
      <c r="N87" s="72" t="n">
        <v>46.6671</v>
      </c>
      <c r="O87" s="72" t="n">
        <v>47.0725</v>
      </c>
      <c r="P87" s="72" t="n">
        <v>4030.62</v>
      </c>
      <c r="Q87" s="72" t="n">
        <v>41.73</v>
      </c>
      <c r="R87" s="51" t="n">
        <f aca="false">P87/3600</f>
        <v>1.1196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316.23</v>
      </c>
      <c r="I88" s="74" t="n">
        <v>33.88</v>
      </c>
      <c r="J88" s="56" t="n">
        <f aca="false">H88/3600</f>
        <v>0.921175</v>
      </c>
      <c r="L88" s="73" t="n">
        <v>15123.9835</v>
      </c>
      <c r="M88" s="74" t="n">
        <v>41.025</v>
      </c>
      <c r="N88" s="74" t="n">
        <v>43.343</v>
      </c>
      <c r="O88" s="74" t="n">
        <v>43.639</v>
      </c>
      <c r="P88" s="74" t="n">
        <v>3318.45</v>
      </c>
      <c r="Q88" s="74" t="n">
        <v>34.23</v>
      </c>
      <c r="R88" s="56" t="n">
        <f aca="false">P88/3600</f>
        <v>0.9217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999.86</v>
      </c>
      <c r="I89" s="74" t="n">
        <v>31.29</v>
      </c>
      <c r="J89" s="56" t="n">
        <f aca="false">H89/3600</f>
        <v>0.833294444444444</v>
      </c>
      <c r="L89" s="73" t="n">
        <v>9875.8406</v>
      </c>
      <c r="M89" s="74" t="n">
        <v>37.2838</v>
      </c>
      <c r="N89" s="74" t="n">
        <v>40.7432</v>
      </c>
      <c r="O89" s="74" t="n">
        <v>40.8357</v>
      </c>
      <c r="P89" s="74" t="n">
        <v>3031.58</v>
      </c>
      <c r="Q89" s="74" t="n">
        <v>31.06</v>
      </c>
      <c r="R89" s="56" t="n">
        <f aca="false">P89/3600</f>
        <v>0.8421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695.05</v>
      </c>
      <c r="I90" s="76" t="n">
        <v>26.7</v>
      </c>
      <c r="J90" s="62" t="n">
        <f aca="false">H90/3600</f>
        <v>0.748625</v>
      </c>
      <c r="L90" s="75" t="n">
        <v>6459.2506</v>
      </c>
      <c r="M90" s="76" t="n">
        <v>33.6878</v>
      </c>
      <c r="N90" s="76" t="n">
        <v>39.0122</v>
      </c>
      <c r="O90" s="76" t="n">
        <v>38.9519</v>
      </c>
      <c r="P90" s="76" t="n">
        <v>3019.37</v>
      </c>
      <c r="Q90" s="76" t="n">
        <v>29.41</v>
      </c>
      <c r="R90" s="62" t="n">
        <f aca="false">P90/3600</f>
        <v>0.8387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077.4</v>
      </c>
      <c r="I91" s="72" t="n">
        <v>31.35</v>
      </c>
      <c r="J91" s="51" t="n">
        <f aca="false">H91/3600</f>
        <v>0.854833333333333</v>
      </c>
      <c r="L91" s="71" t="n">
        <v>32983.004</v>
      </c>
      <c r="M91" s="72" t="n">
        <v>46.5869</v>
      </c>
      <c r="N91" s="72" t="n">
        <v>45.5956</v>
      </c>
      <c r="O91" s="72" t="n">
        <v>45.6683</v>
      </c>
      <c r="P91" s="72" t="n">
        <v>2819.95</v>
      </c>
      <c r="Q91" s="72" t="n">
        <v>28.84</v>
      </c>
      <c r="R91" s="51" t="n">
        <f aca="false">P91/3600</f>
        <v>0.7833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3.62</v>
      </c>
      <c r="I92" s="74" t="n">
        <v>27.14</v>
      </c>
      <c r="J92" s="56" t="n">
        <f aca="false">H92/3600</f>
        <v>0.734338888888889</v>
      </c>
      <c r="L92" s="73" t="n">
        <v>24727.1528</v>
      </c>
      <c r="M92" s="74" t="n">
        <v>42.3506</v>
      </c>
      <c r="N92" s="74" t="n">
        <v>41.1815</v>
      </c>
      <c r="O92" s="74" t="n">
        <v>41.3889</v>
      </c>
      <c r="P92" s="74" t="n">
        <v>2632.74</v>
      </c>
      <c r="Q92" s="74" t="n">
        <v>26.75</v>
      </c>
      <c r="R92" s="56" t="n">
        <f aca="false">P92/3600</f>
        <v>0.7313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354.35</v>
      </c>
      <c r="I93" s="74" t="n">
        <v>24.03</v>
      </c>
      <c r="J93" s="56" t="n">
        <f aca="false">H93/3600</f>
        <v>0.653986111111111</v>
      </c>
      <c r="L93" s="73" t="n">
        <v>18849.3616</v>
      </c>
      <c r="M93" s="74" t="n">
        <v>37.8504</v>
      </c>
      <c r="N93" s="74" t="n">
        <v>38.9323</v>
      </c>
      <c r="O93" s="74" t="n">
        <v>39.0995</v>
      </c>
      <c r="P93" s="74" t="n">
        <v>2458.04</v>
      </c>
      <c r="Q93" s="74" t="n">
        <v>25.06</v>
      </c>
      <c r="R93" s="56" t="n">
        <f aca="false">P93/3600</f>
        <v>0.6827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237.17</v>
      </c>
      <c r="I94" s="76" t="n">
        <v>23.52</v>
      </c>
      <c r="J94" s="62" t="n">
        <f aca="false">H94/3600</f>
        <v>0.621436111111111</v>
      </c>
      <c r="L94" s="75" t="n">
        <v>14166.6776</v>
      </c>
      <c r="M94" s="76" t="n">
        <v>33.0849</v>
      </c>
      <c r="N94" s="76" t="n">
        <v>37.8297</v>
      </c>
      <c r="O94" s="76" t="n">
        <v>37.4009</v>
      </c>
      <c r="P94" s="76" t="n">
        <v>2276.87</v>
      </c>
      <c r="Q94" s="76" t="n">
        <v>23.61</v>
      </c>
      <c r="R94" s="62" t="n">
        <f aca="false">P94/3600</f>
        <v>0.6324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981.05</v>
      </c>
      <c r="I95" s="72" t="n">
        <v>28.23</v>
      </c>
      <c r="J95" s="51" t="n">
        <f aca="false">H95/3600</f>
        <v>0.828069444444445</v>
      </c>
      <c r="L95" s="71" t="n">
        <v>5143.1642</v>
      </c>
      <c r="M95" s="72" t="n">
        <v>50.7941</v>
      </c>
      <c r="N95" s="72" t="n">
        <v>53.2569</v>
      </c>
      <c r="O95" s="72" t="n">
        <v>54.1982</v>
      </c>
      <c r="P95" s="72" t="n">
        <v>3056.07</v>
      </c>
      <c r="Q95" s="72" t="n">
        <v>27.75</v>
      </c>
      <c r="R95" s="51" t="n">
        <f aca="false">P95/3600</f>
        <v>0.848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856.23</v>
      </c>
      <c r="I96" s="74" t="n">
        <v>25.98</v>
      </c>
      <c r="J96" s="56" t="n">
        <f aca="false">H96/3600</f>
        <v>0.793397222222222</v>
      </c>
      <c r="L96" s="73" t="n">
        <v>3498.8723</v>
      </c>
      <c r="M96" s="74" t="n">
        <v>47.1805</v>
      </c>
      <c r="N96" s="74" t="n">
        <v>49.7836</v>
      </c>
      <c r="O96" s="74" t="n">
        <v>50.8803</v>
      </c>
      <c r="P96" s="74" t="n">
        <v>2882.36</v>
      </c>
      <c r="Q96" s="74" t="n">
        <v>26.12</v>
      </c>
      <c r="R96" s="56" t="n">
        <f aca="false">P96/3600</f>
        <v>0.8006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728.91</v>
      </c>
      <c r="I97" s="74" t="n">
        <v>25.01</v>
      </c>
      <c r="J97" s="56" t="n">
        <f aca="false">H97/3600</f>
        <v>0.758030555555556</v>
      </c>
      <c r="L97" s="73" t="n">
        <v>2403.7798</v>
      </c>
      <c r="M97" s="74" t="n">
        <v>43.5426</v>
      </c>
      <c r="N97" s="74" t="n">
        <v>47.0313</v>
      </c>
      <c r="O97" s="74" t="n">
        <v>48.3364</v>
      </c>
      <c r="P97" s="74" t="n">
        <v>2792.87</v>
      </c>
      <c r="Q97" s="74" t="n">
        <v>25.51</v>
      </c>
      <c r="R97" s="56" t="n">
        <f aca="false">P97/3600</f>
        <v>0.7757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629.56</v>
      </c>
      <c r="I98" s="76" t="n">
        <v>23.76</v>
      </c>
      <c r="J98" s="62" t="n">
        <f aca="false">H98/3600</f>
        <v>0.730433333333333</v>
      </c>
      <c r="L98" s="75" t="n">
        <v>1619.2381</v>
      </c>
      <c r="M98" s="76" t="n">
        <v>39.5947</v>
      </c>
      <c r="N98" s="76" t="n">
        <v>44.8641</v>
      </c>
      <c r="O98" s="76" t="n">
        <v>46.0081</v>
      </c>
      <c r="P98" s="76" t="n">
        <v>2688.17</v>
      </c>
      <c r="Q98" s="76" t="n">
        <v>24.51</v>
      </c>
      <c r="R98" s="62" t="n">
        <f aca="false">P98/3600</f>
        <v>0.7467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1930773140104</v>
      </c>
      <c r="J106" s="77" t="n">
        <f aca="false">GEOMEAN(J3:J98)</f>
        <v>0.817587986818664</v>
      </c>
      <c r="Q106" s="77" t="n">
        <f aca="false">GEOMEAN(Q3:Q98)</f>
        <v>29.7220103211772</v>
      </c>
      <c r="R106" s="77" t="n">
        <f aca="false">GEOMEAN(R3:R98)</f>
        <v>0.8681623139057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811843956968</v>
      </c>
      <c r="R107" s="78" t="n">
        <f aca="false">R106/J106</f>
        <v>1.061857962570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6849722222222</v>
      </c>
      <c r="J108" s="77" t="n">
        <f aca="false">SUM(J3:J98)</f>
        <v>110.642752777778</v>
      </c>
      <c r="Q108" s="77" t="n">
        <f aca="false">SUM(Q3:Q98)/3600</f>
        <v>1.08779722222222</v>
      </c>
      <c r="R108" s="77" t="n">
        <f aca="false">SUM(R3:R98)</f>
        <v>119.7551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6946691035042</v>
      </c>
      <c r="J113" s="77" t="n">
        <f aca="false">GEOMEAN(J3:J82)</f>
        <v>0.834096727866743</v>
      </c>
      <c r="Q113" s="77" t="n">
        <f aca="false">GEOMEAN(Q3:Q82)</f>
        <v>30.2656731391919</v>
      </c>
      <c r="R113" s="77" t="n">
        <f aca="false">GEOMEAN(R3:R82)</f>
        <v>0.8928128437679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2291765804</v>
      </c>
      <c r="R114" s="78" t="n">
        <f aca="false">R113/J113</f>
        <v>1.0703948522269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4068.15</v>
      </c>
      <c r="I3" s="50" t="n">
        <v>23.92</v>
      </c>
      <c r="J3" s="51" t="n">
        <f aca="false">H3/3600</f>
        <v>3.90781944444444</v>
      </c>
      <c r="L3" s="49" t="n">
        <v>13134.7104</v>
      </c>
      <c r="M3" s="50" t="n">
        <v>41.6559</v>
      </c>
      <c r="N3" s="50" t="n">
        <v>41.5421</v>
      </c>
      <c r="O3" s="50" t="n">
        <v>44.213</v>
      </c>
      <c r="P3" s="50" t="n">
        <v>23589.57</v>
      </c>
      <c r="Q3" s="50" t="n">
        <v>37.26</v>
      </c>
      <c r="R3" s="52" t="n">
        <f aca="false">P3/3600</f>
        <v>6.5526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1932.05</v>
      </c>
      <c r="I4" s="55" t="n">
        <v>19.86</v>
      </c>
      <c r="J4" s="56" t="n">
        <f aca="false">H4/3600</f>
        <v>3.31445833333333</v>
      </c>
      <c r="L4" s="54" t="n">
        <v>5305.2544</v>
      </c>
      <c r="M4" s="55" t="n">
        <v>39.1518</v>
      </c>
      <c r="N4" s="55" t="n">
        <v>39.8159</v>
      </c>
      <c r="O4" s="55" t="n">
        <v>42.3075</v>
      </c>
      <c r="P4" s="55" t="n">
        <v>19730.68</v>
      </c>
      <c r="Q4" s="55" t="n">
        <v>18.39</v>
      </c>
      <c r="R4" s="57" t="n">
        <f aca="false">P4/3600</f>
        <v>5.4807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0379.07</v>
      </c>
      <c r="I5" s="55" t="n">
        <v>15.86</v>
      </c>
      <c r="J5" s="56" t="n">
        <f aca="false">H5/3600</f>
        <v>2.883075</v>
      </c>
      <c r="L5" s="54" t="n">
        <v>2547.5552</v>
      </c>
      <c r="M5" s="55" t="n">
        <v>36.6035</v>
      </c>
      <c r="N5" s="55" t="n">
        <v>38.4532</v>
      </c>
      <c r="O5" s="55" t="n">
        <v>40.811</v>
      </c>
      <c r="P5" s="55" t="n">
        <v>10307.75</v>
      </c>
      <c r="Q5" s="55" t="n">
        <v>15.92</v>
      </c>
      <c r="R5" s="57" t="n">
        <f aca="false">P5/3600</f>
        <v>2.8632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9625.38</v>
      </c>
      <c r="I6" s="61" t="n">
        <v>14.37</v>
      </c>
      <c r="J6" s="62" t="n">
        <f aca="false">H6/3600</f>
        <v>2.67371666666667</v>
      </c>
      <c r="L6" s="60" t="n">
        <v>1319.4272</v>
      </c>
      <c r="M6" s="61" t="n">
        <v>33.935</v>
      </c>
      <c r="N6" s="61" t="n">
        <v>37.4032</v>
      </c>
      <c r="O6" s="61" t="n">
        <v>39.7363</v>
      </c>
      <c r="P6" s="61" t="n">
        <v>9681.63</v>
      </c>
      <c r="Q6" s="61" t="n">
        <v>14.46</v>
      </c>
      <c r="R6" s="63" t="n">
        <f aca="false">P6/3600</f>
        <v>2.6893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2497.64</v>
      </c>
      <c r="I7" s="50" t="n">
        <v>38.12</v>
      </c>
      <c r="J7" s="51" t="n">
        <f aca="false">H7/3600</f>
        <v>6.24934444444445</v>
      </c>
      <c r="L7" s="49" t="n">
        <v>32719.0864</v>
      </c>
      <c r="M7" s="50" t="n">
        <v>40.1736</v>
      </c>
      <c r="N7" s="50" t="n">
        <v>44.8829</v>
      </c>
      <c r="O7" s="50" t="n">
        <v>44.6637</v>
      </c>
      <c r="P7" s="50" t="n">
        <v>22670.1</v>
      </c>
      <c r="Q7" s="50" t="n">
        <v>38.07</v>
      </c>
      <c r="R7" s="52" t="n">
        <f aca="false">P7/3600</f>
        <v>6.297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18843.02</v>
      </c>
      <c r="I8" s="55" t="n">
        <v>29.51</v>
      </c>
      <c r="J8" s="56" t="n">
        <f aca="false">H8/3600</f>
        <v>5.23417222222222</v>
      </c>
      <c r="L8" s="54" t="n">
        <v>15688.2048</v>
      </c>
      <c r="M8" s="55" t="n">
        <v>37.168</v>
      </c>
      <c r="N8" s="55" t="n">
        <v>42.9505</v>
      </c>
      <c r="O8" s="55" t="n">
        <v>43.2799</v>
      </c>
      <c r="P8" s="55" t="n">
        <v>20260.59</v>
      </c>
      <c r="Q8" s="55" t="n">
        <v>31.63</v>
      </c>
      <c r="R8" s="57" t="n">
        <f aca="false">P8/3600</f>
        <v>5.6279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6113.41</v>
      </c>
      <c r="I9" s="55" t="n">
        <v>23.89</v>
      </c>
      <c r="J9" s="56" t="n">
        <f aca="false">H9/3600</f>
        <v>4.47594722222222</v>
      </c>
      <c r="L9" s="54" t="n">
        <v>8237.3824</v>
      </c>
      <c r="M9" s="55" t="n">
        <v>34.2096</v>
      </c>
      <c r="N9" s="55" t="n">
        <v>41.3199</v>
      </c>
      <c r="O9" s="55" t="n">
        <v>41.9552</v>
      </c>
      <c r="P9" s="55" t="n">
        <v>27699.48</v>
      </c>
      <c r="Q9" s="55" t="n">
        <v>37.92</v>
      </c>
      <c r="R9" s="57" t="n">
        <f aca="false">P9/3600</f>
        <v>7.694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4293.86</v>
      </c>
      <c r="I10" s="61" t="n">
        <v>20.59</v>
      </c>
      <c r="J10" s="62" t="n">
        <f aca="false">H10/3600</f>
        <v>3.97051666666667</v>
      </c>
      <c r="L10" s="60" t="n">
        <v>4615.8768</v>
      </c>
      <c r="M10" s="61" t="n">
        <v>31.4454</v>
      </c>
      <c r="N10" s="61" t="n">
        <v>40.1095</v>
      </c>
      <c r="O10" s="61" t="n">
        <v>40.9215</v>
      </c>
      <c r="P10" s="61" t="n">
        <v>24561.54</v>
      </c>
      <c r="Q10" s="61" t="n">
        <v>20.1</v>
      </c>
      <c r="R10" s="63" t="n">
        <f aca="false">P10/3600</f>
        <v>6.822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67909.65</v>
      </c>
      <c r="I11" s="50" t="n">
        <v>90.57</v>
      </c>
      <c r="J11" s="51" t="n">
        <f aca="false">H11/3600</f>
        <v>18.8637916666667</v>
      </c>
      <c r="L11" s="49" t="n">
        <v>216420.8944</v>
      </c>
      <c r="M11" s="50" t="n">
        <v>39.0425</v>
      </c>
      <c r="N11" s="50" t="n">
        <v>39.1325</v>
      </c>
      <c r="O11" s="50" t="n">
        <v>37.6987</v>
      </c>
      <c r="P11" s="50" t="n">
        <v>69455.3</v>
      </c>
      <c r="Q11" s="50" t="n">
        <v>89.4</v>
      </c>
      <c r="R11" s="52" t="n">
        <f aca="false">P11/3600</f>
        <v>19.293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55463.26</v>
      </c>
      <c r="I12" s="55" t="n">
        <v>81.02</v>
      </c>
      <c r="J12" s="56" t="n">
        <f aca="false">H12/3600</f>
        <v>15.4064611111111</v>
      </c>
      <c r="L12" s="54" t="n">
        <v>99888.0736</v>
      </c>
      <c r="M12" s="55" t="n">
        <v>33.641</v>
      </c>
      <c r="N12" s="55" t="n">
        <v>37.8538</v>
      </c>
      <c r="O12" s="55" t="n">
        <v>36.4302</v>
      </c>
      <c r="P12" s="55" t="n">
        <v>55092.07</v>
      </c>
      <c r="Q12" s="55" t="n">
        <v>79.03</v>
      </c>
      <c r="R12" s="57" t="n">
        <f aca="false">P12/3600</f>
        <v>15.3033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34795.08</v>
      </c>
      <c r="I13" s="55" t="n">
        <v>53.64</v>
      </c>
      <c r="J13" s="56" t="n">
        <f aca="false">H13/3600</f>
        <v>9.6653</v>
      </c>
      <c r="L13" s="54" t="n">
        <v>29103.2368</v>
      </c>
      <c r="M13" s="55" t="n">
        <v>29.5285</v>
      </c>
      <c r="N13" s="55" t="n">
        <v>36.7148</v>
      </c>
      <c r="O13" s="55" t="n">
        <v>35.3768</v>
      </c>
      <c r="P13" s="55" t="n">
        <v>34871.21</v>
      </c>
      <c r="Q13" s="55" t="n">
        <v>53.68</v>
      </c>
      <c r="R13" s="57" t="n">
        <f aca="false">P13/3600</f>
        <v>9.6864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24599.75</v>
      </c>
      <c r="I14" s="61" t="n">
        <v>32.47</v>
      </c>
      <c r="J14" s="62" t="n">
        <f aca="false">H14/3600</f>
        <v>6.83326388888889</v>
      </c>
      <c r="L14" s="60" t="n">
        <v>7092.6096</v>
      </c>
      <c r="M14" s="61" t="n">
        <v>27.9068</v>
      </c>
      <c r="N14" s="61" t="n">
        <v>35.7868</v>
      </c>
      <c r="O14" s="61" t="n">
        <v>34.5297</v>
      </c>
      <c r="P14" s="61" t="n">
        <v>24830.62</v>
      </c>
      <c r="Q14" s="61" t="n">
        <v>32.51</v>
      </c>
      <c r="R14" s="63" t="n">
        <f aca="false">P14/3600</f>
        <v>6.8973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39427.71</v>
      </c>
      <c r="I15" s="50" t="n">
        <v>51.06</v>
      </c>
      <c r="J15" s="51" t="n">
        <f aca="false">H15/3600</f>
        <v>10.9521416666667</v>
      </c>
      <c r="L15" s="49" t="n">
        <v>23587.224</v>
      </c>
      <c r="M15" s="50" t="n">
        <v>41.367</v>
      </c>
      <c r="N15" s="50" t="n">
        <v>46.213</v>
      </c>
      <c r="O15" s="50" t="n">
        <v>45.8908</v>
      </c>
      <c r="P15" s="50" t="n">
        <v>39475.07</v>
      </c>
      <c r="Q15" s="50" t="n">
        <v>52.5</v>
      </c>
      <c r="R15" s="52" t="n">
        <f aca="false">P15/3600</f>
        <v>10.9652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29045.09</v>
      </c>
      <c r="I16" s="55" t="n">
        <v>36.72</v>
      </c>
      <c r="J16" s="56" t="n">
        <f aca="false">H16/3600</f>
        <v>8.06808055555556</v>
      </c>
      <c r="L16" s="54" t="n">
        <v>5923.3104</v>
      </c>
      <c r="M16" s="55" t="n">
        <v>39.9898</v>
      </c>
      <c r="N16" s="55" t="n">
        <v>45.4978</v>
      </c>
      <c r="O16" s="55" t="n">
        <v>45.3023</v>
      </c>
      <c r="P16" s="55" t="n">
        <v>29097.83</v>
      </c>
      <c r="Q16" s="55" t="n">
        <v>36.56</v>
      </c>
      <c r="R16" s="57" t="n">
        <f aca="false">P16/3600</f>
        <v>8.0827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25079.23</v>
      </c>
      <c r="I17" s="55" t="n">
        <v>31.33</v>
      </c>
      <c r="J17" s="56" t="n">
        <f aca="false">H17/3600</f>
        <v>6.96645277777778</v>
      </c>
      <c r="L17" s="54" t="n">
        <v>2431.6528</v>
      </c>
      <c r="M17" s="55" t="n">
        <v>38.7079</v>
      </c>
      <c r="N17" s="55" t="n">
        <v>44.8952</v>
      </c>
      <c r="O17" s="55" t="n">
        <v>44.8662</v>
      </c>
      <c r="P17" s="55" t="n">
        <v>25332.7</v>
      </c>
      <c r="Q17" s="55" t="n">
        <v>32.84</v>
      </c>
      <c r="R17" s="57" t="n">
        <f aca="false">P17/3600</f>
        <v>7.0368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4767.91</v>
      </c>
      <c r="I18" s="61" t="n">
        <v>30.19</v>
      </c>
      <c r="J18" s="62" t="n">
        <f aca="false">H18/3600</f>
        <v>6.879975</v>
      </c>
      <c r="L18" s="60" t="n">
        <v>1180.2096</v>
      </c>
      <c r="M18" s="61" t="n">
        <v>36.9832</v>
      </c>
      <c r="N18" s="61" t="n">
        <v>44.4595</v>
      </c>
      <c r="O18" s="61" t="n">
        <v>44.5628</v>
      </c>
      <c r="P18" s="61" t="n">
        <v>23077.33</v>
      </c>
      <c r="Q18" s="61" t="n">
        <v>28.77</v>
      </c>
      <c r="R18" s="63" t="n">
        <f aca="false">P18/3600</f>
        <v>6.41036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3551.18</v>
      </c>
      <c r="I19" s="72" t="n">
        <v>20.92</v>
      </c>
      <c r="J19" s="51" t="n">
        <f aca="false">H19/3600</f>
        <v>3.76421666666667</v>
      </c>
      <c r="L19" s="71" t="n">
        <v>4785.2672</v>
      </c>
      <c r="M19" s="72" t="n">
        <v>41.6028</v>
      </c>
      <c r="N19" s="72" t="n">
        <v>43.4646</v>
      </c>
      <c r="O19" s="72" t="n">
        <v>45.258</v>
      </c>
      <c r="P19" s="72" t="n">
        <v>13767.4</v>
      </c>
      <c r="Q19" s="72" t="n">
        <v>20.51</v>
      </c>
      <c r="R19" s="51" t="n">
        <f aca="false">P19/3600</f>
        <v>3.824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1315.69</v>
      </c>
      <c r="I20" s="74" t="n">
        <v>16.57</v>
      </c>
      <c r="J20" s="56" t="n">
        <f aca="false">H20/3600</f>
        <v>3.14324722222222</v>
      </c>
      <c r="L20" s="73" t="n">
        <v>2183.9168</v>
      </c>
      <c r="M20" s="74" t="n">
        <v>39.7472</v>
      </c>
      <c r="N20" s="74" t="n">
        <v>42.1087</v>
      </c>
      <c r="O20" s="74" t="n">
        <v>43.4121</v>
      </c>
      <c r="P20" s="74" t="n">
        <v>11349.74</v>
      </c>
      <c r="Q20" s="74" t="n">
        <v>16.52</v>
      </c>
      <c r="R20" s="56" t="n">
        <f aca="false">P20/3600</f>
        <v>3.152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9946.5</v>
      </c>
      <c r="I21" s="74" t="n">
        <v>14.41</v>
      </c>
      <c r="J21" s="56" t="n">
        <f aca="false">H21/3600</f>
        <v>2.76291666666667</v>
      </c>
      <c r="L21" s="73" t="n">
        <v>1066.2584</v>
      </c>
      <c r="M21" s="74" t="n">
        <v>37.448</v>
      </c>
      <c r="N21" s="74" t="n">
        <v>40.9033</v>
      </c>
      <c r="O21" s="74" t="n">
        <v>42.0648</v>
      </c>
      <c r="P21" s="74" t="n">
        <v>9948.19</v>
      </c>
      <c r="Q21" s="74" t="n">
        <v>14.35</v>
      </c>
      <c r="R21" s="56" t="n">
        <f aca="false">P21/3600</f>
        <v>2.7633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8965.41</v>
      </c>
      <c r="I22" s="76" t="n">
        <v>12.94</v>
      </c>
      <c r="J22" s="62" t="n">
        <f aca="false">H22/3600</f>
        <v>2.49039166666667</v>
      </c>
      <c r="L22" s="75" t="n">
        <v>541.4208</v>
      </c>
      <c r="M22" s="76" t="n">
        <v>35.0625</v>
      </c>
      <c r="N22" s="76" t="n">
        <v>40.0639</v>
      </c>
      <c r="O22" s="76" t="n">
        <v>41.2589</v>
      </c>
      <c r="P22" s="76" t="n">
        <v>8991.64</v>
      </c>
      <c r="Q22" s="76" t="n">
        <v>14.76</v>
      </c>
      <c r="R22" s="62" t="n">
        <f aca="false">P22/3600</f>
        <v>2.497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3388.89</v>
      </c>
      <c r="I23" s="72" t="n">
        <v>23.41</v>
      </c>
      <c r="J23" s="51" t="n">
        <f aca="false">H23/3600</f>
        <v>3.71913611111111</v>
      </c>
      <c r="L23" s="71" t="n">
        <v>7657.8592</v>
      </c>
      <c r="M23" s="72" t="n">
        <v>40.0635</v>
      </c>
      <c r="N23" s="72" t="n">
        <v>42.377</v>
      </c>
      <c r="O23" s="72" t="n">
        <v>43.7841</v>
      </c>
      <c r="P23" s="72" t="n">
        <v>12602.54</v>
      </c>
      <c r="Q23" s="72" t="n">
        <v>23.53</v>
      </c>
      <c r="R23" s="51" t="n">
        <f aca="false">P23/3600</f>
        <v>3.5007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0099.24</v>
      </c>
      <c r="I24" s="74" t="n">
        <v>18.7</v>
      </c>
      <c r="J24" s="56" t="n">
        <f aca="false">H24/3600</f>
        <v>2.80534444444444</v>
      </c>
      <c r="L24" s="73" t="n">
        <v>3329.3552</v>
      </c>
      <c r="M24" s="74" t="n">
        <v>37.5485</v>
      </c>
      <c r="N24" s="74" t="n">
        <v>40.5014</v>
      </c>
      <c r="O24" s="74" t="n">
        <v>41.5388</v>
      </c>
      <c r="P24" s="74" t="n">
        <v>10051.7</v>
      </c>
      <c r="Q24" s="74" t="n">
        <v>16.97</v>
      </c>
      <c r="R24" s="56" t="n">
        <f aca="false">P24/3600</f>
        <v>2.792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9573.32</v>
      </c>
      <c r="I25" s="74" t="n">
        <v>15.29</v>
      </c>
      <c r="J25" s="56" t="n">
        <f aca="false">H25/3600</f>
        <v>2.65925555555556</v>
      </c>
      <c r="L25" s="73" t="n">
        <v>1536.7496</v>
      </c>
      <c r="M25" s="74" t="n">
        <v>34.9494</v>
      </c>
      <c r="N25" s="74" t="n">
        <v>38.8922</v>
      </c>
      <c r="O25" s="74" t="n">
        <v>39.9996</v>
      </c>
      <c r="P25" s="74" t="n">
        <v>8797.95</v>
      </c>
      <c r="Q25" s="74" t="n">
        <v>14.64</v>
      </c>
      <c r="R25" s="56" t="n">
        <f aca="false">P25/3600</f>
        <v>2.443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8347.77</v>
      </c>
      <c r="I26" s="76" t="n">
        <v>14.18</v>
      </c>
      <c r="J26" s="62" t="n">
        <f aca="false">H26/3600</f>
        <v>2.318825</v>
      </c>
      <c r="L26" s="75" t="n">
        <v>716.1</v>
      </c>
      <c r="M26" s="76" t="n">
        <v>32.436</v>
      </c>
      <c r="N26" s="76" t="n">
        <v>37.7114</v>
      </c>
      <c r="O26" s="76" t="n">
        <v>39.0879</v>
      </c>
      <c r="P26" s="76" t="n">
        <v>8134.31</v>
      </c>
      <c r="Q26" s="76" t="n">
        <v>13.01</v>
      </c>
      <c r="R26" s="62" t="n">
        <f aca="false">P26/3600</f>
        <v>2.259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0016.03</v>
      </c>
      <c r="I27" s="72" t="n">
        <v>46.6</v>
      </c>
      <c r="J27" s="51" t="n">
        <f aca="false">H27/3600</f>
        <v>8.33778611111111</v>
      </c>
      <c r="L27" s="71" t="n">
        <v>18296.5736</v>
      </c>
      <c r="M27" s="72" t="n">
        <v>38.4751</v>
      </c>
      <c r="N27" s="72" t="n">
        <v>40.0341</v>
      </c>
      <c r="O27" s="72" t="n">
        <v>43.5955</v>
      </c>
      <c r="P27" s="72" t="n">
        <v>50713.4</v>
      </c>
      <c r="Q27" s="72" t="n">
        <v>44.3</v>
      </c>
      <c r="R27" s="51" t="n">
        <f aca="false">P27/3600</f>
        <v>14.08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2864</v>
      </c>
      <c r="I28" s="74" t="n">
        <v>32.1</v>
      </c>
      <c r="J28" s="56" t="n">
        <f aca="false">H28/3600</f>
        <v>6.35111111111111</v>
      </c>
      <c r="L28" s="73" t="n">
        <v>5723.7272</v>
      </c>
      <c r="M28" s="74" t="n">
        <v>36.8526</v>
      </c>
      <c r="N28" s="74" t="n">
        <v>39.0764</v>
      </c>
      <c r="O28" s="74" t="n">
        <v>41.8904</v>
      </c>
      <c r="P28" s="74" t="n">
        <v>38774.41</v>
      </c>
      <c r="Q28" s="74" t="n">
        <v>51.06</v>
      </c>
      <c r="R28" s="56" t="n">
        <f aca="false">P28/3600</f>
        <v>10.7706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19775.61</v>
      </c>
      <c r="I29" s="74" t="n">
        <v>27.71</v>
      </c>
      <c r="J29" s="56" t="n">
        <f aca="false">H29/3600</f>
        <v>5.493225</v>
      </c>
      <c r="L29" s="73" t="n">
        <v>2671.7712</v>
      </c>
      <c r="M29" s="74" t="n">
        <v>34.9527</v>
      </c>
      <c r="N29" s="74" t="n">
        <v>38.2402</v>
      </c>
      <c r="O29" s="74" t="n">
        <v>40.3289</v>
      </c>
      <c r="P29" s="74" t="n">
        <v>34105.07</v>
      </c>
      <c r="Q29" s="74" t="n">
        <v>27.16</v>
      </c>
      <c r="R29" s="56" t="n">
        <f aca="false">P29/3600</f>
        <v>9.4736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18378.82</v>
      </c>
      <c r="I30" s="76" t="n">
        <v>26.09</v>
      </c>
      <c r="J30" s="62" t="n">
        <f aca="false">H30/3600</f>
        <v>5.10522777777778</v>
      </c>
      <c r="L30" s="75" t="n">
        <v>1370.9192</v>
      </c>
      <c r="M30" s="76" t="n">
        <v>32.7726</v>
      </c>
      <c r="N30" s="76" t="n">
        <v>37.5464</v>
      </c>
      <c r="O30" s="76" t="n">
        <v>39.1621</v>
      </c>
      <c r="P30" s="76" t="n">
        <v>31313.7</v>
      </c>
      <c r="Q30" s="76" t="n">
        <v>25.38</v>
      </c>
      <c r="R30" s="62" t="n">
        <f aca="false">P30/3600</f>
        <v>8.69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60722.01</v>
      </c>
      <c r="I31" s="72" t="n">
        <v>81.42</v>
      </c>
      <c r="J31" s="51" t="n">
        <f aca="false">H31/3600</f>
        <v>16.867225</v>
      </c>
      <c r="L31" s="71" t="n">
        <v>17321.1504</v>
      </c>
      <c r="M31" s="72" t="n">
        <v>39.157</v>
      </c>
      <c r="N31" s="72" t="n">
        <v>43.7715</v>
      </c>
      <c r="O31" s="72" t="n">
        <v>44.9813</v>
      </c>
      <c r="P31" s="72" t="n">
        <v>34831.43</v>
      </c>
      <c r="Q31" s="72" t="n">
        <v>52.66</v>
      </c>
      <c r="R31" s="51" t="n">
        <f aca="false">P31/3600</f>
        <v>9.6753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27652.93</v>
      </c>
      <c r="I32" s="74" t="n">
        <v>36.88</v>
      </c>
      <c r="J32" s="56" t="n">
        <f aca="false">H32/3600</f>
        <v>7.68136944444445</v>
      </c>
      <c r="L32" s="73" t="n">
        <v>6006.9504</v>
      </c>
      <c r="M32" s="74" t="n">
        <v>37.4797</v>
      </c>
      <c r="N32" s="74" t="n">
        <v>42.5223</v>
      </c>
      <c r="O32" s="74" t="n">
        <v>43.0251</v>
      </c>
      <c r="P32" s="74" t="n">
        <v>28059.5</v>
      </c>
      <c r="Q32" s="74" t="n">
        <v>38.14</v>
      </c>
      <c r="R32" s="56" t="n">
        <f aca="false">P32/3600</f>
        <v>7.7943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3901.28</v>
      </c>
      <c r="I33" s="74" t="n">
        <v>31.19</v>
      </c>
      <c r="J33" s="56" t="n">
        <f aca="false">H33/3600</f>
        <v>6.63924444444444</v>
      </c>
      <c r="L33" s="73" t="n">
        <v>2805.3472</v>
      </c>
      <c r="M33" s="74" t="n">
        <v>35.6334</v>
      </c>
      <c r="N33" s="74" t="n">
        <v>41.2694</v>
      </c>
      <c r="O33" s="74" t="n">
        <v>41.186</v>
      </c>
      <c r="P33" s="74" t="n">
        <v>24182.15</v>
      </c>
      <c r="Q33" s="74" t="n">
        <v>31.83</v>
      </c>
      <c r="R33" s="56" t="n">
        <f aca="false">P33/3600</f>
        <v>6.7172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1435.14</v>
      </c>
      <c r="I34" s="76" t="n">
        <v>28.26</v>
      </c>
      <c r="J34" s="62" t="n">
        <f aca="false">H34/3600</f>
        <v>5.95420555555556</v>
      </c>
      <c r="L34" s="75" t="n">
        <v>1473.54</v>
      </c>
      <c r="M34" s="76" t="n">
        <v>33.6452</v>
      </c>
      <c r="N34" s="76" t="n">
        <v>40.3328</v>
      </c>
      <c r="O34" s="76" t="n">
        <v>39.9219</v>
      </c>
      <c r="P34" s="76" t="n">
        <v>23363.84</v>
      </c>
      <c r="Q34" s="76" t="n">
        <v>29.91</v>
      </c>
      <c r="R34" s="62" t="n">
        <f aca="false">P34/3600</f>
        <v>6.4899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4604.35</v>
      </c>
      <c r="I35" s="72" t="n">
        <v>79.93</v>
      </c>
      <c r="J35" s="51" t="n">
        <f aca="false">H35/3600</f>
        <v>12.3900972222222</v>
      </c>
      <c r="L35" s="71" t="n">
        <v>39633.76</v>
      </c>
      <c r="M35" s="72" t="n">
        <v>37.421</v>
      </c>
      <c r="N35" s="72" t="n">
        <v>42.1047</v>
      </c>
      <c r="O35" s="72" t="n">
        <v>44.2861</v>
      </c>
      <c r="P35" s="72" t="n">
        <v>41829.76</v>
      </c>
      <c r="Q35" s="72" t="n">
        <v>76.33</v>
      </c>
      <c r="R35" s="51" t="n">
        <f aca="false">P35/3600</f>
        <v>11.619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5945.49</v>
      </c>
      <c r="I36" s="74" t="n">
        <v>40.77</v>
      </c>
      <c r="J36" s="56" t="n">
        <f aca="false">H36/3600</f>
        <v>7.20708055555556</v>
      </c>
      <c r="L36" s="73" t="n">
        <v>7306.176</v>
      </c>
      <c r="M36" s="74" t="n">
        <v>35.2941</v>
      </c>
      <c r="N36" s="74" t="n">
        <v>40.8123</v>
      </c>
      <c r="O36" s="74" t="n">
        <v>43.1515</v>
      </c>
      <c r="P36" s="74" t="n">
        <v>26003.33</v>
      </c>
      <c r="Q36" s="74" t="n">
        <v>40.07</v>
      </c>
      <c r="R36" s="56" t="n">
        <f aca="false">P36/3600</f>
        <v>7.2231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1771.93</v>
      </c>
      <c r="I37" s="74" t="n">
        <v>31.78</v>
      </c>
      <c r="J37" s="56" t="n">
        <f aca="false">H37/3600</f>
        <v>6.04775833333333</v>
      </c>
      <c r="L37" s="73" t="n">
        <v>2258.1424</v>
      </c>
      <c r="M37" s="74" t="n">
        <v>33.8522</v>
      </c>
      <c r="N37" s="74" t="n">
        <v>39.6095</v>
      </c>
      <c r="O37" s="74" t="n">
        <v>42.1191</v>
      </c>
      <c r="P37" s="74" t="n">
        <v>21803.78</v>
      </c>
      <c r="Q37" s="74" t="n">
        <v>31.77</v>
      </c>
      <c r="R37" s="56" t="n">
        <f aca="false">P37/3600</f>
        <v>6.0566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0148.86</v>
      </c>
      <c r="I38" s="76" t="n">
        <v>29.89</v>
      </c>
      <c r="J38" s="62" t="n">
        <f aca="false">H38/3600</f>
        <v>5.59690555555556</v>
      </c>
      <c r="L38" s="75" t="n">
        <v>970.8856</v>
      </c>
      <c r="M38" s="76" t="n">
        <v>31.9876</v>
      </c>
      <c r="N38" s="76" t="n">
        <v>38.6963</v>
      </c>
      <c r="O38" s="76" t="n">
        <v>41.2909</v>
      </c>
      <c r="P38" s="76" t="n">
        <v>20475.57</v>
      </c>
      <c r="Q38" s="76" t="n">
        <v>29.16</v>
      </c>
      <c r="R38" s="62" t="n">
        <f aca="false">P38/3600</f>
        <v>5.687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226.79</v>
      </c>
      <c r="I39" s="72" t="n">
        <v>13</v>
      </c>
      <c r="J39" s="51" t="n">
        <f aca="false">H39/3600</f>
        <v>2.28521944444444</v>
      </c>
      <c r="L39" s="71" t="n">
        <v>3446.8808</v>
      </c>
      <c r="M39" s="72" t="n">
        <v>40.4482</v>
      </c>
      <c r="N39" s="72" t="n">
        <v>43.043</v>
      </c>
      <c r="O39" s="72" t="n">
        <v>43.6009</v>
      </c>
      <c r="P39" s="72" t="n">
        <v>8275.98</v>
      </c>
      <c r="Q39" s="72" t="n">
        <v>13</v>
      </c>
      <c r="R39" s="51" t="n">
        <f aca="false">P39/3600</f>
        <v>2.2988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941.13</v>
      </c>
      <c r="I40" s="74" t="n">
        <v>10.8</v>
      </c>
      <c r="J40" s="56" t="n">
        <f aca="false">H40/3600</f>
        <v>1.92809166666667</v>
      </c>
      <c r="L40" s="73" t="n">
        <v>1660.012</v>
      </c>
      <c r="M40" s="74" t="n">
        <v>37.3563</v>
      </c>
      <c r="N40" s="74" t="n">
        <v>40.6958</v>
      </c>
      <c r="O40" s="74" t="n">
        <v>40.8908</v>
      </c>
      <c r="P40" s="74" t="n">
        <v>6894.53</v>
      </c>
      <c r="Q40" s="74" t="n">
        <v>10.85</v>
      </c>
      <c r="R40" s="56" t="n">
        <f aca="false">P40/3600</f>
        <v>1.9151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859.06</v>
      </c>
      <c r="I41" s="74" t="n">
        <v>9.18</v>
      </c>
      <c r="J41" s="56" t="n">
        <f aca="false">H41/3600</f>
        <v>1.62751666666667</v>
      </c>
      <c r="L41" s="73" t="n">
        <v>814.38</v>
      </c>
      <c r="M41" s="74" t="n">
        <v>34.4335</v>
      </c>
      <c r="N41" s="74" t="n">
        <v>38.618</v>
      </c>
      <c r="O41" s="74" t="n">
        <v>38.6042</v>
      </c>
      <c r="P41" s="74" t="n">
        <v>5861.4</v>
      </c>
      <c r="Q41" s="74" t="n">
        <v>9.19</v>
      </c>
      <c r="R41" s="56" t="n">
        <f aca="false">P41/3600</f>
        <v>1.62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164.91</v>
      </c>
      <c r="I42" s="76" t="n">
        <v>8.15</v>
      </c>
      <c r="J42" s="62" t="n">
        <f aca="false">H42/3600</f>
        <v>1.43469722222222</v>
      </c>
      <c r="L42" s="75" t="n">
        <v>432.2944</v>
      </c>
      <c r="M42" s="76" t="n">
        <v>31.9335</v>
      </c>
      <c r="N42" s="76" t="n">
        <v>37.1537</v>
      </c>
      <c r="O42" s="76" t="n">
        <v>36.9587</v>
      </c>
      <c r="P42" s="76" t="n">
        <v>5182</v>
      </c>
      <c r="Q42" s="76" t="n">
        <v>8.19</v>
      </c>
      <c r="R42" s="62" t="n">
        <f aca="false">P42/3600</f>
        <v>1.439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8714.88</v>
      </c>
      <c r="I43" s="72" t="n">
        <v>14.45</v>
      </c>
      <c r="J43" s="51" t="n">
        <f aca="false">H43/3600</f>
        <v>2.4208</v>
      </c>
      <c r="L43" s="71" t="n">
        <v>3634.5104</v>
      </c>
      <c r="M43" s="72" t="n">
        <v>40.1955</v>
      </c>
      <c r="N43" s="72" t="n">
        <v>43.5198</v>
      </c>
      <c r="O43" s="72" t="n">
        <v>45.037</v>
      </c>
      <c r="P43" s="72" t="n">
        <v>8788.64</v>
      </c>
      <c r="Q43" s="72" t="n">
        <v>14.55</v>
      </c>
      <c r="R43" s="51" t="n">
        <f aca="false">P43/3600</f>
        <v>2.4412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305.95</v>
      </c>
      <c r="I44" s="74" t="n">
        <v>12.03</v>
      </c>
      <c r="J44" s="56" t="n">
        <f aca="false">H44/3600</f>
        <v>2.02943055555556</v>
      </c>
      <c r="L44" s="73" t="n">
        <v>1700.4752</v>
      </c>
      <c r="M44" s="74" t="n">
        <v>37.6721</v>
      </c>
      <c r="N44" s="74" t="n">
        <v>41.5957</v>
      </c>
      <c r="O44" s="74" t="n">
        <v>42.7617</v>
      </c>
      <c r="P44" s="74" t="n">
        <v>7343.34</v>
      </c>
      <c r="Q44" s="74" t="n">
        <v>12.1</v>
      </c>
      <c r="R44" s="56" t="n">
        <f aca="false">P44/3600</f>
        <v>2.039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420.76</v>
      </c>
      <c r="I45" s="74" t="n">
        <v>10.62</v>
      </c>
      <c r="J45" s="56" t="n">
        <f aca="false">H45/3600</f>
        <v>1.78354444444444</v>
      </c>
      <c r="L45" s="73" t="n">
        <v>853.028</v>
      </c>
      <c r="M45" s="74" t="n">
        <v>34.9219</v>
      </c>
      <c r="N45" s="74" t="n">
        <v>39.9249</v>
      </c>
      <c r="O45" s="74" t="n">
        <v>40.8443</v>
      </c>
      <c r="P45" s="74" t="n">
        <v>6446.07</v>
      </c>
      <c r="Q45" s="74" t="n">
        <v>10.59</v>
      </c>
      <c r="R45" s="56" t="n">
        <f aca="false">P45/3600</f>
        <v>1.790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837.92</v>
      </c>
      <c r="I46" s="76" t="n">
        <v>9.64</v>
      </c>
      <c r="J46" s="62" t="n">
        <f aca="false">H46/3600</f>
        <v>1.62164444444444</v>
      </c>
      <c r="L46" s="75" t="n">
        <v>451.1656</v>
      </c>
      <c r="M46" s="76" t="n">
        <v>32.1729</v>
      </c>
      <c r="N46" s="76" t="n">
        <v>38.6522</v>
      </c>
      <c r="O46" s="76" t="n">
        <v>39.4676</v>
      </c>
      <c r="P46" s="76" t="n">
        <v>5857.29</v>
      </c>
      <c r="Q46" s="76" t="n">
        <v>9.64</v>
      </c>
      <c r="R46" s="62" t="n">
        <f aca="false">P46/3600</f>
        <v>1.627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866.57</v>
      </c>
      <c r="I47" s="72" t="n">
        <v>15.85</v>
      </c>
      <c r="J47" s="51" t="n">
        <f aca="false">H47/3600</f>
        <v>2.46293611111111</v>
      </c>
      <c r="L47" s="71" t="n">
        <v>6807.464</v>
      </c>
      <c r="M47" s="72" t="n">
        <v>38.2519</v>
      </c>
      <c r="N47" s="72" t="n">
        <v>41.3624</v>
      </c>
      <c r="O47" s="72" t="n">
        <v>42.4138</v>
      </c>
      <c r="P47" s="72" t="n">
        <v>8919.98</v>
      </c>
      <c r="Q47" s="72" t="n">
        <v>15.88</v>
      </c>
      <c r="R47" s="51" t="n">
        <f aca="false">P47/3600</f>
        <v>2.477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964.76</v>
      </c>
      <c r="I48" s="74" t="n">
        <v>12.35</v>
      </c>
      <c r="J48" s="56" t="n">
        <f aca="false">H48/3600</f>
        <v>1.93465555555556</v>
      </c>
      <c r="L48" s="73" t="n">
        <v>3099.5984</v>
      </c>
      <c r="M48" s="74" t="n">
        <v>34.7237</v>
      </c>
      <c r="N48" s="74" t="n">
        <v>38.8657</v>
      </c>
      <c r="O48" s="74" t="n">
        <v>39.7941</v>
      </c>
      <c r="P48" s="74" t="n">
        <v>6997.41</v>
      </c>
      <c r="Q48" s="74" t="n">
        <v>12.4</v>
      </c>
      <c r="R48" s="56" t="n">
        <f aca="false">P48/3600</f>
        <v>1.943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777.35</v>
      </c>
      <c r="I49" s="74" t="n">
        <v>10.19</v>
      </c>
      <c r="J49" s="56" t="n">
        <f aca="false">H49/3600</f>
        <v>1.60481944444444</v>
      </c>
      <c r="L49" s="73" t="n">
        <v>1461.3624</v>
      </c>
      <c r="M49" s="74" t="n">
        <v>31.5791</v>
      </c>
      <c r="N49" s="74" t="n">
        <v>37.0285</v>
      </c>
      <c r="O49" s="74" t="n">
        <v>37.8309</v>
      </c>
      <c r="P49" s="74" t="n">
        <v>5818.41</v>
      </c>
      <c r="Q49" s="74" t="n">
        <v>10.23</v>
      </c>
      <c r="R49" s="56" t="n">
        <f aca="false">P49/3600</f>
        <v>1.616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038.4</v>
      </c>
      <c r="I50" s="76" t="n">
        <v>8.86</v>
      </c>
      <c r="J50" s="62" t="n">
        <f aca="false">H50/3600</f>
        <v>1.39955555555556</v>
      </c>
      <c r="L50" s="75" t="n">
        <v>691.2592</v>
      </c>
      <c r="M50" s="76" t="n">
        <v>28.659</v>
      </c>
      <c r="N50" s="76" t="n">
        <v>35.736</v>
      </c>
      <c r="O50" s="76" t="n">
        <v>36.461</v>
      </c>
      <c r="P50" s="76" t="n">
        <v>5067</v>
      </c>
      <c r="Q50" s="76" t="n">
        <v>8.88</v>
      </c>
      <c r="R50" s="62" t="n">
        <f aca="false">P50/3600</f>
        <v>1.4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792.9</v>
      </c>
      <c r="I51" s="72" t="n">
        <v>10.84</v>
      </c>
      <c r="J51" s="51" t="n">
        <f aca="false">H51/3600</f>
        <v>1.88691666666667</v>
      </c>
      <c r="L51" s="71" t="n">
        <v>4786.056</v>
      </c>
      <c r="M51" s="72" t="n">
        <v>39.0408</v>
      </c>
      <c r="N51" s="72" t="n">
        <v>41.3643</v>
      </c>
      <c r="O51" s="72" t="n">
        <v>42.842</v>
      </c>
      <c r="P51" s="72" t="n">
        <v>6835.42</v>
      </c>
      <c r="Q51" s="72" t="n">
        <v>10.88</v>
      </c>
      <c r="R51" s="51" t="n">
        <f aca="false">P51/3600</f>
        <v>1.8987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422.83</v>
      </c>
      <c r="I52" s="74" t="n">
        <v>8.25</v>
      </c>
      <c r="J52" s="56" t="n">
        <f aca="false">H52/3600</f>
        <v>1.50634166666667</v>
      </c>
      <c r="L52" s="73" t="n">
        <v>2024.4968</v>
      </c>
      <c r="M52" s="74" t="n">
        <v>35.8437</v>
      </c>
      <c r="N52" s="74" t="n">
        <v>39.0667</v>
      </c>
      <c r="O52" s="74" t="n">
        <v>40.7019</v>
      </c>
      <c r="P52" s="74" t="n">
        <v>5438.24</v>
      </c>
      <c r="Q52" s="74" t="n">
        <v>8.3</v>
      </c>
      <c r="R52" s="56" t="n">
        <f aca="false">P52/3600</f>
        <v>1.510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481.59</v>
      </c>
      <c r="I53" s="74" t="n">
        <v>6.7</v>
      </c>
      <c r="J53" s="56" t="n">
        <f aca="false">H53/3600</f>
        <v>1.24488611111111</v>
      </c>
      <c r="L53" s="73" t="n">
        <v>944.7352</v>
      </c>
      <c r="M53" s="74" t="n">
        <v>32.9828</v>
      </c>
      <c r="N53" s="74" t="n">
        <v>37.2009</v>
      </c>
      <c r="O53" s="74" t="n">
        <v>38.954</v>
      </c>
      <c r="P53" s="74" t="n">
        <v>4512.53</v>
      </c>
      <c r="Q53" s="74" t="n">
        <v>6.7</v>
      </c>
      <c r="R53" s="56" t="n">
        <f aca="false">P53/3600</f>
        <v>1.2534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824.49</v>
      </c>
      <c r="I54" s="76" t="n">
        <v>5.73</v>
      </c>
      <c r="J54" s="62" t="n">
        <f aca="false">H54/3600</f>
        <v>1.06235833333333</v>
      </c>
      <c r="L54" s="75" t="n">
        <v>463.7848</v>
      </c>
      <c r="M54" s="76" t="n">
        <v>30.349</v>
      </c>
      <c r="N54" s="76" t="n">
        <v>35.9487</v>
      </c>
      <c r="O54" s="76" t="n">
        <v>37.704</v>
      </c>
      <c r="P54" s="76" t="n">
        <v>3867.3</v>
      </c>
      <c r="Q54" s="76" t="n">
        <v>5.75</v>
      </c>
      <c r="R54" s="62" t="n">
        <f aca="false">P54/3600</f>
        <v>1.07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37.2</v>
      </c>
      <c r="I55" s="72" t="n">
        <v>4.03</v>
      </c>
      <c r="J55" s="51" t="n">
        <f aca="false">H55/3600</f>
        <v>0.621444444444444</v>
      </c>
      <c r="L55" s="71" t="n">
        <v>1505.4824</v>
      </c>
      <c r="M55" s="72" t="n">
        <v>40.6674</v>
      </c>
      <c r="N55" s="72" t="n">
        <v>43.8754</v>
      </c>
      <c r="O55" s="72" t="n">
        <v>43.0385</v>
      </c>
      <c r="P55" s="72" t="n">
        <v>2248.45</v>
      </c>
      <c r="Q55" s="72" t="n">
        <v>4.02</v>
      </c>
      <c r="R55" s="51" t="n">
        <f aca="false">P55/3600</f>
        <v>0.6245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93.58</v>
      </c>
      <c r="I56" s="74" t="n">
        <v>3.34</v>
      </c>
      <c r="J56" s="56" t="n">
        <f aca="false">H56/3600</f>
        <v>0.525994444444444</v>
      </c>
      <c r="L56" s="73" t="n">
        <v>752.3848</v>
      </c>
      <c r="M56" s="74" t="n">
        <v>36.9135</v>
      </c>
      <c r="N56" s="74" t="n">
        <v>41.2524</v>
      </c>
      <c r="O56" s="74" t="n">
        <v>40.0574</v>
      </c>
      <c r="P56" s="74" t="n">
        <v>1898.78</v>
      </c>
      <c r="Q56" s="74" t="n">
        <v>3.35</v>
      </c>
      <c r="R56" s="56" t="n">
        <f aca="false">P56/3600</f>
        <v>0.5274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05.03</v>
      </c>
      <c r="I57" s="74" t="n">
        <v>2.84</v>
      </c>
      <c r="J57" s="56" t="n">
        <f aca="false">H57/3600</f>
        <v>0.445841666666667</v>
      </c>
      <c r="L57" s="73" t="n">
        <v>371.5304</v>
      </c>
      <c r="M57" s="74" t="n">
        <v>33.5526</v>
      </c>
      <c r="N57" s="74" t="n">
        <v>39.1906</v>
      </c>
      <c r="O57" s="74" t="n">
        <v>37.6803</v>
      </c>
      <c r="P57" s="74" t="n">
        <v>1610.16</v>
      </c>
      <c r="Q57" s="74" t="n">
        <v>2.84</v>
      </c>
      <c r="R57" s="56" t="n">
        <f aca="false">P57/3600</f>
        <v>0.4472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98.71</v>
      </c>
      <c r="I58" s="76" t="n">
        <v>2.5</v>
      </c>
      <c r="J58" s="62" t="n">
        <f aca="false">H58/3600</f>
        <v>0.388530555555556</v>
      </c>
      <c r="L58" s="75" t="n">
        <v>194.2832</v>
      </c>
      <c r="M58" s="76" t="n">
        <v>30.7737</v>
      </c>
      <c r="N58" s="76" t="n">
        <v>37.7933</v>
      </c>
      <c r="O58" s="76" t="n">
        <v>36.1439</v>
      </c>
      <c r="P58" s="76" t="n">
        <v>1405.75</v>
      </c>
      <c r="Q58" s="76" t="n">
        <v>2.52</v>
      </c>
      <c r="R58" s="62" t="n">
        <f aca="false">P58/3600</f>
        <v>0.390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324.73</v>
      </c>
      <c r="I59" s="72" t="n">
        <v>4.61</v>
      </c>
      <c r="J59" s="51" t="n">
        <f aca="false">H59/3600</f>
        <v>0.645758333333333</v>
      </c>
      <c r="L59" s="71" t="n">
        <v>1621.8656</v>
      </c>
      <c r="M59" s="72" t="n">
        <v>38.021</v>
      </c>
      <c r="N59" s="72" t="n">
        <v>43.129</v>
      </c>
      <c r="O59" s="72" t="n">
        <v>44.1413</v>
      </c>
      <c r="P59" s="72" t="n">
        <v>2323.73</v>
      </c>
      <c r="Q59" s="72" t="n">
        <v>4.65</v>
      </c>
      <c r="R59" s="51" t="n">
        <f aca="false">P59/3600</f>
        <v>0.645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03.53</v>
      </c>
      <c r="I60" s="74" t="n">
        <v>3.49</v>
      </c>
      <c r="J60" s="56" t="n">
        <f aca="false">H60/3600</f>
        <v>0.473202777777778</v>
      </c>
      <c r="L60" s="73" t="n">
        <v>630.9288</v>
      </c>
      <c r="M60" s="74" t="n">
        <v>34.6639</v>
      </c>
      <c r="N60" s="74" t="n">
        <v>41.0286</v>
      </c>
      <c r="O60" s="74" t="n">
        <v>42.0514</v>
      </c>
      <c r="P60" s="74" t="n">
        <v>1707.98</v>
      </c>
      <c r="Q60" s="74" t="n">
        <v>3.48</v>
      </c>
      <c r="R60" s="56" t="n">
        <f aca="false">P60/3600</f>
        <v>0.4744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13.87</v>
      </c>
      <c r="I61" s="74" t="n">
        <v>2.92</v>
      </c>
      <c r="J61" s="56" t="n">
        <f aca="false">H61/3600</f>
        <v>0.392741666666667</v>
      </c>
      <c r="L61" s="73" t="n">
        <v>282.1704</v>
      </c>
      <c r="M61" s="74" t="n">
        <v>31.8535</v>
      </c>
      <c r="N61" s="74" t="n">
        <v>39.5333</v>
      </c>
      <c r="O61" s="74" t="n">
        <v>40.46</v>
      </c>
      <c r="P61" s="74" t="n">
        <v>1417.41</v>
      </c>
      <c r="Q61" s="74" t="n">
        <v>2.93</v>
      </c>
      <c r="R61" s="56" t="n">
        <f aca="false">P61/3600</f>
        <v>0.393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81.81</v>
      </c>
      <c r="I62" s="76" t="n">
        <v>2.69</v>
      </c>
      <c r="J62" s="62" t="n">
        <f aca="false">H62/3600</f>
        <v>0.356058333333333</v>
      </c>
      <c r="L62" s="75" t="n">
        <v>139.4696</v>
      </c>
      <c r="M62" s="76" t="n">
        <v>29.1436</v>
      </c>
      <c r="N62" s="76" t="n">
        <v>38.493</v>
      </c>
      <c r="O62" s="76" t="n">
        <v>39.3369</v>
      </c>
      <c r="P62" s="76" t="n">
        <v>1287.75</v>
      </c>
      <c r="Q62" s="76" t="n">
        <v>2.69</v>
      </c>
      <c r="R62" s="62" t="n">
        <f aca="false">P62/3600</f>
        <v>0.3577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62.6</v>
      </c>
      <c r="I63" s="72" t="n">
        <v>3.93</v>
      </c>
      <c r="J63" s="51" t="n">
        <f aca="false">H63/3600</f>
        <v>0.545166666666667</v>
      </c>
      <c r="L63" s="71" t="n">
        <v>1637.3304</v>
      </c>
      <c r="M63" s="72" t="n">
        <v>38.2219</v>
      </c>
      <c r="N63" s="72" t="n">
        <v>41.2593</v>
      </c>
      <c r="O63" s="72" t="n">
        <v>42.2055</v>
      </c>
      <c r="P63" s="72" t="n">
        <v>1963.92</v>
      </c>
      <c r="Q63" s="72" t="n">
        <v>3.94</v>
      </c>
      <c r="R63" s="51" t="n">
        <f aca="false">P63/3600</f>
        <v>0.545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49.98</v>
      </c>
      <c r="I64" s="74" t="n">
        <v>3.13</v>
      </c>
      <c r="J64" s="56" t="n">
        <f aca="false">H64/3600</f>
        <v>0.43055</v>
      </c>
      <c r="L64" s="73" t="n">
        <v>751.612</v>
      </c>
      <c r="M64" s="74" t="n">
        <v>34.8337</v>
      </c>
      <c r="N64" s="74" t="n">
        <v>38.726</v>
      </c>
      <c r="O64" s="74" t="n">
        <v>39.4889</v>
      </c>
      <c r="P64" s="74" t="n">
        <v>1558.31</v>
      </c>
      <c r="Q64" s="74" t="n">
        <v>3.14</v>
      </c>
      <c r="R64" s="56" t="n">
        <f aca="false">P64/3600</f>
        <v>0.4328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284.68</v>
      </c>
      <c r="I65" s="74" t="n">
        <v>2.63</v>
      </c>
      <c r="J65" s="56" t="n">
        <f aca="false">H65/3600</f>
        <v>0.356855555555556</v>
      </c>
      <c r="L65" s="73" t="n">
        <v>351.508</v>
      </c>
      <c r="M65" s="74" t="n">
        <v>31.6472</v>
      </c>
      <c r="N65" s="74" t="n">
        <v>36.7559</v>
      </c>
      <c r="O65" s="74" t="n">
        <v>37.4006</v>
      </c>
      <c r="P65" s="74" t="n">
        <v>1293.03</v>
      </c>
      <c r="Q65" s="74" t="n">
        <v>2.63</v>
      </c>
      <c r="R65" s="56" t="n">
        <f aca="false">P65/3600</f>
        <v>0.359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22.48</v>
      </c>
      <c r="I66" s="76" t="n">
        <v>2.29</v>
      </c>
      <c r="J66" s="62" t="n">
        <f aca="false">H66/3600</f>
        <v>0.3118</v>
      </c>
      <c r="L66" s="75" t="n">
        <v>163.9928</v>
      </c>
      <c r="M66" s="76" t="n">
        <v>28.7188</v>
      </c>
      <c r="N66" s="76" t="n">
        <v>35.3404</v>
      </c>
      <c r="O66" s="76" t="n">
        <v>35.9599</v>
      </c>
      <c r="P66" s="76" t="n">
        <v>1131.11</v>
      </c>
      <c r="Q66" s="76" t="n">
        <v>2.3</v>
      </c>
      <c r="R66" s="62" t="n">
        <f aca="false">P66/3600</f>
        <v>0.3141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1.58</v>
      </c>
      <c r="I67" s="72" t="n">
        <v>2.9</v>
      </c>
      <c r="J67" s="51" t="n">
        <f aca="false">H67/3600</f>
        <v>0.43655</v>
      </c>
      <c r="L67" s="71" t="n">
        <v>1195.6704</v>
      </c>
      <c r="M67" s="72" t="n">
        <v>39.4688</v>
      </c>
      <c r="N67" s="72" t="n">
        <v>41.504</v>
      </c>
      <c r="O67" s="72" t="n">
        <v>42.6066</v>
      </c>
      <c r="P67" s="72" t="n">
        <v>1578.97</v>
      </c>
      <c r="Q67" s="72" t="n">
        <v>2.91</v>
      </c>
      <c r="R67" s="51" t="n">
        <f aca="false">P67/3600</f>
        <v>0.438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97.1</v>
      </c>
      <c r="I68" s="74" t="n">
        <v>2.33</v>
      </c>
      <c r="J68" s="56" t="n">
        <f aca="false">H68/3600</f>
        <v>0.360305555555556</v>
      </c>
      <c r="L68" s="73" t="n">
        <v>586.5504</v>
      </c>
      <c r="M68" s="74" t="n">
        <v>35.7482</v>
      </c>
      <c r="N68" s="74" t="n">
        <v>38.8027</v>
      </c>
      <c r="O68" s="74" t="n">
        <v>40.0715</v>
      </c>
      <c r="P68" s="74" t="n">
        <v>1297.97</v>
      </c>
      <c r="Q68" s="74" t="n">
        <v>2.33</v>
      </c>
      <c r="R68" s="56" t="n">
        <f aca="false">P68/3600</f>
        <v>0.360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72.09</v>
      </c>
      <c r="I69" s="74" t="n">
        <v>1.91</v>
      </c>
      <c r="J69" s="56" t="n">
        <f aca="false">H69/3600</f>
        <v>0.297802777777778</v>
      </c>
      <c r="L69" s="73" t="n">
        <v>285.4616</v>
      </c>
      <c r="M69" s="74" t="n">
        <v>32.352</v>
      </c>
      <c r="N69" s="74" t="n">
        <v>36.8016</v>
      </c>
      <c r="O69" s="74" t="n">
        <v>38.0511</v>
      </c>
      <c r="P69" s="74" t="n">
        <v>1068.82</v>
      </c>
      <c r="Q69" s="74" t="n">
        <v>1.91</v>
      </c>
      <c r="R69" s="56" t="n">
        <f aca="false">P69/3600</f>
        <v>0.2968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1.49</v>
      </c>
      <c r="I70" s="76" t="n">
        <v>1.63</v>
      </c>
      <c r="J70" s="62" t="n">
        <f aca="false">H70/3600</f>
        <v>0.250413888888889</v>
      </c>
      <c r="L70" s="75" t="n">
        <v>141.2088</v>
      </c>
      <c r="M70" s="76" t="n">
        <v>29.5494</v>
      </c>
      <c r="N70" s="76" t="n">
        <v>35.4289</v>
      </c>
      <c r="O70" s="76" t="n">
        <v>36.5803</v>
      </c>
      <c r="P70" s="76" t="n">
        <v>904.8</v>
      </c>
      <c r="Q70" s="76" t="n">
        <v>1.62</v>
      </c>
      <c r="R70" s="62" t="n">
        <f aca="false">P70/3600</f>
        <v>0.251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133.99</v>
      </c>
      <c r="I83" s="72" t="n">
        <v>12.83</v>
      </c>
      <c r="J83" s="51" t="n">
        <f aca="false">H83/3600</f>
        <v>2.25944166666667</v>
      </c>
      <c r="L83" s="71" t="n">
        <v>3584.8936</v>
      </c>
      <c r="M83" s="72" t="n">
        <v>40.5907</v>
      </c>
      <c r="N83" s="72" t="n">
        <v>42.9794</v>
      </c>
      <c r="O83" s="72" t="n">
        <v>43.5228</v>
      </c>
      <c r="P83" s="72" t="n">
        <v>8206.07</v>
      </c>
      <c r="Q83" s="72" t="n">
        <v>12.91</v>
      </c>
      <c r="R83" s="51" t="n">
        <f aca="false">P83/3600</f>
        <v>2.279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793.85</v>
      </c>
      <c r="I84" s="74" t="n">
        <v>10.78</v>
      </c>
      <c r="J84" s="56" t="n">
        <f aca="false">H84/3600</f>
        <v>1.88718055555556</v>
      </c>
      <c r="L84" s="73" t="n">
        <v>1771.5272</v>
      </c>
      <c r="M84" s="74" t="n">
        <v>37.3976</v>
      </c>
      <c r="N84" s="74" t="n">
        <v>40.4022</v>
      </c>
      <c r="O84" s="74" t="n">
        <v>40.611</v>
      </c>
      <c r="P84" s="74" t="n">
        <v>6819.66</v>
      </c>
      <c r="Q84" s="74" t="n">
        <v>10.75</v>
      </c>
      <c r="R84" s="56" t="n">
        <f aca="false">P84/3600</f>
        <v>1.894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778.15</v>
      </c>
      <c r="I85" s="74" t="n">
        <v>9.12</v>
      </c>
      <c r="J85" s="56" t="n">
        <f aca="false">H85/3600</f>
        <v>1.60504166666667</v>
      </c>
      <c r="L85" s="73" t="n">
        <v>893.288</v>
      </c>
      <c r="M85" s="74" t="n">
        <v>34.3659</v>
      </c>
      <c r="N85" s="74" t="n">
        <v>38.1428</v>
      </c>
      <c r="O85" s="74" t="n">
        <v>38.153</v>
      </c>
      <c r="P85" s="74" t="n">
        <v>5814.43</v>
      </c>
      <c r="Q85" s="74" t="n">
        <v>9.16</v>
      </c>
      <c r="R85" s="56" t="n">
        <f aca="false">P85/3600</f>
        <v>1.6151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119.49</v>
      </c>
      <c r="I86" s="76" t="n">
        <v>8.16</v>
      </c>
      <c r="J86" s="62" t="n">
        <f aca="false">H86/3600</f>
        <v>1.42208055555556</v>
      </c>
      <c r="L86" s="75" t="n">
        <v>482.6192</v>
      </c>
      <c r="M86" s="76" t="n">
        <v>31.7081</v>
      </c>
      <c r="N86" s="76" t="n">
        <v>36.4665</v>
      </c>
      <c r="O86" s="76" t="n">
        <v>36.3855</v>
      </c>
      <c r="P86" s="76" t="n">
        <v>5126.38</v>
      </c>
      <c r="Q86" s="76" t="n">
        <v>8.16</v>
      </c>
      <c r="R86" s="62" t="n">
        <f aca="false">P86/3600</f>
        <v>1.423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4131.47</v>
      </c>
      <c r="I87" s="72" t="n">
        <v>20.58</v>
      </c>
      <c r="J87" s="51" t="n">
        <f aca="false">H87/3600</f>
        <v>3.92540833333333</v>
      </c>
      <c r="L87" s="71" t="n">
        <v>5112.9413</v>
      </c>
      <c r="M87" s="72" t="n">
        <v>42.5108</v>
      </c>
      <c r="N87" s="72" t="n">
        <v>45.8058</v>
      </c>
      <c r="O87" s="72" t="n">
        <v>45.9253</v>
      </c>
      <c r="P87" s="72" t="n">
        <v>14242.3</v>
      </c>
      <c r="Q87" s="72" t="n">
        <v>19.5</v>
      </c>
      <c r="R87" s="51" t="n">
        <f aca="false">P87/3600</f>
        <v>3.956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1599.33</v>
      </c>
      <c r="I88" s="74" t="n">
        <v>15.92</v>
      </c>
      <c r="J88" s="56" t="n">
        <f aca="false">H88/3600</f>
        <v>3.22203611111111</v>
      </c>
      <c r="L88" s="73" t="n">
        <v>2618.4264</v>
      </c>
      <c r="M88" s="74" t="n">
        <v>38.6887</v>
      </c>
      <c r="N88" s="74" t="n">
        <v>43.0847</v>
      </c>
      <c r="O88" s="74" t="n">
        <v>42.9985</v>
      </c>
      <c r="P88" s="74" t="n">
        <v>11593.99</v>
      </c>
      <c r="Q88" s="74" t="n">
        <v>15.99</v>
      </c>
      <c r="R88" s="56" t="n">
        <f aca="false">P88/3600</f>
        <v>3.220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9410.7</v>
      </c>
      <c r="I89" s="74" t="n">
        <v>13.47</v>
      </c>
      <c r="J89" s="56" t="n">
        <f aca="false">H89/3600</f>
        <v>2.61408333333333</v>
      </c>
      <c r="L89" s="73" t="n">
        <v>1320.4286</v>
      </c>
      <c r="M89" s="74" t="n">
        <v>35.0718</v>
      </c>
      <c r="N89" s="74" t="n">
        <v>40.7614</v>
      </c>
      <c r="O89" s="74" t="n">
        <v>40.6348</v>
      </c>
      <c r="P89" s="74" t="n">
        <v>9092.42</v>
      </c>
      <c r="Q89" s="74" t="n">
        <v>12.64</v>
      </c>
      <c r="R89" s="56" t="n">
        <f aca="false">P89/3600</f>
        <v>2.5256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7976.74</v>
      </c>
      <c r="I90" s="76" t="n">
        <v>11.24</v>
      </c>
      <c r="J90" s="62" t="n">
        <f aca="false">H90/3600</f>
        <v>2.21576111111111</v>
      </c>
      <c r="L90" s="75" t="n">
        <v>681.5981</v>
      </c>
      <c r="M90" s="76" t="n">
        <v>31.9222</v>
      </c>
      <c r="N90" s="76" t="n">
        <v>39.272</v>
      </c>
      <c r="O90" s="76" t="n">
        <v>39.1364</v>
      </c>
      <c r="P90" s="76" t="n">
        <v>8619.76</v>
      </c>
      <c r="Q90" s="76" t="n">
        <v>11.74</v>
      </c>
      <c r="R90" s="62" t="n">
        <f aca="false">P90/3600</f>
        <v>2.3943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3946.05</v>
      </c>
      <c r="I91" s="72" t="n">
        <v>5.62</v>
      </c>
      <c r="J91" s="51" t="n">
        <f aca="false">H91/3600</f>
        <v>1.096125</v>
      </c>
      <c r="L91" s="71" t="n">
        <v>1312.0176</v>
      </c>
      <c r="M91" s="72" t="n">
        <v>47.5308</v>
      </c>
      <c r="N91" s="72" t="n">
        <v>46.2322</v>
      </c>
      <c r="O91" s="72" t="n">
        <v>46.2272</v>
      </c>
      <c r="P91" s="72" t="n">
        <v>3953.89</v>
      </c>
      <c r="Q91" s="72" t="n">
        <v>5.57</v>
      </c>
      <c r="R91" s="51" t="n">
        <f aca="false">P91/3600</f>
        <v>1.0983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3887.75</v>
      </c>
      <c r="I92" s="74" t="n">
        <v>5.68</v>
      </c>
      <c r="J92" s="56" t="n">
        <f aca="false">H92/3600</f>
        <v>1.07993055555556</v>
      </c>
      <c r="L92" s="73" t="n">
        <v>990.9192</v>
      </c>
      <c r="M92" s="74" t="n">
        <v>43.4662</v>
      </c>
      <c r="N92" s="74" t="n">
        <v>42.0864</v>
      </c>
      <c r="O92" s="74" t="n">
        <v>42.1889</v>
      </c>
      <c r="P92" s="74" t="n">
        <v>3906.08</v>
      </c>
      <c r="Q92" s="74" t="n">
        <v>5.66</v>
      </c>
      <c r="R92" s="56" t="n">
        <f aca="false">P92/3600</f>
        <v>1.0850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3937.2</v>
      </c>
      <c r="I93" s="74" t="n">
        <v>6.15</v>
      </c>
      <c r="J93" s="56" t="n">
        <f aca="false">H93/3600</f>
        <v>1.09366666666667</v>
      </c>
      <c r="L93" s="73" t="n">
        <v>747.5712</v>
      </c>
      <c r="M93" s="74" t="n">
        <v>39.0187</v>
      </c>
      <c r="N93" s="74" t="n">
        <v>39.4628</v>
      </c>
      <c r="O93" s="74" t="n">
        <v>39.6998</v>
      </c>
      <c r="P93" s="74" t="n">
        <v>3846.85</v>
      </c>
      <c r="Q93" s="74" t="n">
        <v>5.74</v>
      </c>
      <c r="R93" s="56" t="n">
        <f aca="false">P93/3600</f>
        <v>1.0685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3838.97</v>
      </c>
      <c r="I94" s="76" t="n">
        <v>5.67</v>
      </c>
      <c r="J94" s="62" t="n">
        <f aca="false">H94/3600</f>
        <v>1.06638055555556</v>
      </c>
      <c r="L94" s="75" t="n">
        <v>566.3536</v>
      </c>
      <c r="M94" s="76" t="n">
        <v>34.2829</v>
      </c>
      <c r="N94" s="76" t="n">
        <v>38.3109</v>
      </c>
      <c r="O94" s="76" t="n">
        <v>38.1081</v>
      </c>
      <c r="P94" s="76" t="n">
        <v>3801.52</v>
      </c>
      <c r="Q94" s="76" t="n">
        <v>5.71</v>
      </c>
      <c r="R94" s="62" t="n">
        <f aca="false">P94/3600</f>
        <v>1.055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7548.61</v>
      </c>
      <c r="I95" s="72" t="n">
        <v>11.85</v>
      </c>
      <c r="J95" s="51" t="n">
        <f aca="false">H95/3600</f>
        <v>2.09683611111111</v>
      </c>
      <c r="L95" s="71" t="n">
        <v>807.5344</v>
      </c>
      <c r="M95" s="72" t="n">
        <v>50.2925</v>
      </c>
      <c r="N95" s="72" t="n">
        <v>53.1812</v>
      </c>
      <c r="O95" s="72" t="n">
        <v>54.2398</v>
      </c>
      <c r="P95" s="72" t="n">
        <v>7638.54</v>
      </c>
      <c r="Q95" s="72" t="n">
        <v>11.56</v>
      </c>
      <c r="R95" s="51" t="n">
        <f aca="false">P95/3600</f>
        <v>2.1218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7206.56</v>
      </c>
      <c r="I96" s="74" t="n">
        <v>12.45</v>
      </c>
      <c r="J96" s="56" t="n">
        <f aca="false">H96/3600</f>
        <v>2.00182222222222</v>
      </c>
      <c r="L96" s="73" t="n">
        <v>504.7059</v>
      </c>
      <c r="M96" s="74" t="n">
        <v>46.5263</v>
      </c>
      <c r="N96" s="74" t="n">
        <v>49.9775</v>
      </c>
      <c r="O96" s="74" t="n">
        <v>51.157</v>
      </c>
      <c r="P96" s="74" t="n">
        <v>7220.07</v>
      </c>
      <c r="Q96" s="74" t="n">
        <v>10.87</v>
      </c>
      <c r="R96" s="56" t="n">
        <f aca="false">P96/3600</f>
        <v>2.0055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6953.17</v>
      </c>
      <c r="I97" s="74" t="n">
        <v>10.83</v>
      </c>
      <c r="J97" s="56" t="n">
        <f aca="false">H97/3600</f>
        <v>1.93143611111111</v>
      </c>
      <c r="L97" s="73" t="n">
        <v>323.7859</v>
      </c>
      <c r="M97" s="74" t="n">
        <v>42.9473</v>
      </c>
      <c r="N97" s="74" t="n">
        <v>47.3537</v>
      </c>
      <c r="O97" s="74" t="n">
        <v>48.6947</v>
      </c>
      <c r="P97" s="74" t="n">
        <v>6911.6</v>
      </c>
      <c r="Q97" s="74" t="n">
        <v>10.5</v>
      </c>
      <c r="R97" s="56" t="n">
        <f aca="false">P97/3600</f>
        <v>1.919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6653.73</v>
      </c>
      <c r="I98" s="76" t="n">
        <v>10.24</v>
      </c>
      <c r="J98" s="62" t="n">
        <f aca="false">H98/3600</f>
        <v>1.84825833333333</v>
      </c>
      <c r="L98" s="75" t="n">
        <v>215.079</v>
      </c>
      <c r="M98" s="76" t="n">
        <v>39.2722</v>
      </c>
      <c r="N98" s="76" t="n">
        <v>45.3726</v>
      </c>
      <c r="O98" s="76" t="n">
        <v>46.8089</v>
      </c>
      <c r="P98" s="76" t="n">
        <v>6699.29</v>
      </c>
      <c r="Q98" s="76" t="n">
        <v>10.32</v>
      </c>
      <c r="R98" s="62" t="n">
        <f aca="false">P98/3600</f>
        <v>1.8609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87283362967</v>
      </c>
      <c r="J106" s="77" t="n">
        <f aca="false">GEOMEAN(J3:J98)</f>
        <v>2.18792032991538</v>
      </c>
      <c r="Q106" s="77" t="n">
        <f aca="false">GEOMEAN(Q3:Q98)</f>
        <v>12.5766897778671</v>
      </c>
      <c r="R106" s="77" t="n">
        <f aca="false">GEOMEAN(R3:R98)</f>
        <v>2.28986044558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43312155666</v>
      </c>
      <c r="R107" s="78" t="n">
        <f aca="false">R106/J106</f>
        <v>1.046592242998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6266666666667</v>
      </c>
      <c r="J108" s="77" t="n">
        <f aca="false">SUM(J3:J98)</f>
        <v>300.117005555556</v>
      </c>
      <c r="Q108" s="77" t="n">
        <f aca="false">SUM(Q3:Q98)/3600</f>
        <v>0.447852777777778</v>
      </c>
      <c r="R108" s="77" t="n">
        <f aca="false">SUM(R3:R98)</f>
        <v>321.9800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993145749212</v>
      </c>
      <c r="J113" s="77" t="n">
        <f aca="false">GEOMEAN(J3:J70)</f>
        <v>2.28419666176855</v>
      </c>
      <c r="Q113" s="77" t="n">
        <f aca="false">GEOMEAN(Q3:Q70)</f>
        <v>13.3506114699845</v>
      </c>
      <c r="R113" s="77" t="n">
        <f aca="false">GEOMEAN(R3:R70)</f>
        <v>2.414283843784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46248119207</v>
      </c>
      <c r="R114" s="78" t="n">
        <f aca="false">R113/J113</f>
        <v>1.056950955315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1004.69</v>
      </c>
      <c r="I19" s="72" t="n">
        <v>22.69</v>
      </c>
      <c r="J19" s="51" t="n">
        <f aca="false">H19/3600</f>
        <v>5.83463611111111</v>
      </c>
      <c r="L19" s="71" t="n">
        <v>5200.5984</v>
      </c>
      <c r="M19" s="72" t="n">
        <v>41.681</v>
      </c>
      <c r="N19" s="72" t="n">
        <v>43.2513</v>
      </c>
      <c r="O19" s="72" t="n">
        <v>44.7482</v>
      </c>
      <c r="P19" s="72" t="n">
        <v>22726.31</v>
      </c>
      <c r="Q19" s="72" t="n">
        <v>24.22</v>
      </c>
      <c r="R19" s="51" t="n">
        <f aca="false">P19/3600</f>
        <v>6.312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17671.39</v>
      </c>
      <c r="I20" s="74" t="n">
        <v>18.26</v>
      </c>
      <c r="J20" s="56" t="n">
        <f aca="false">H20/3600</f>
        <v>4.90871944444444</v>
      </c>
      <c r="L20" s="73" t="n">
        <v>2401.1088</v>
      </c>
      <c r="M20" s="74" t="n">
        <v>39.6584</v>
      </c>
      <c r="N20" s="74" t="n">
        <v>41.6252</v>
      </c>
      <c r="O20" s="74" t="n">
        <v>42.7985</v>
      </c>
      <c r="P20" s="74" t="n">
        <v>17695.67</v>
      </c>
      <c r="Q20" s="74" t="n">
        <v>28.78</v>
      </c>
      <c r="R20" s="56" t="n">
        <f aca="false">P20/3600</f>
        <v>4.9154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5342.99</v>
      </c>
      <c r="I21" s="74" t="n">
        <v>14.71</v>
      </c>
      <c r="J21" s="56" t="n">
        <f aca="false">H21/3600</f>
        <v>4.26194166666667</v>
      </c>
      <c r="L21" s="73" t="n">
        <v>1150.84</v>
      </c>
      <c r="M21" s="74" t="n">
        <v>37.1345</v>
      </c>
      <c r="N21" s="74" t="n">
        <v>40.3051</v>
      </c>
      <c r="O21" s="74" t="n">
        <v>41.468</v>
      </c>
      <c r="P21" s="74" t="n">
        <v>26874.57</v>
      </c>
      <c r="Q21" s="74" t="n">
        <v>23.2</v>
      </c>
      <c r="R21" s="56" t="n">
        <f aca="false">P21/3600</f>
        <v>7.4651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3591.54</v>
      </c>
      <c r="I22" s="76" t="n">
        <v>12.38</v>
      </c>
      <c r="J22" s="62" t="n">
        <f aca="false">H22/3600</f>
        <v>3.77542777777778</v>
      </c>
      <c r="L22" s="75" t="n">
        <v>562.7024</v>
      </c>
      <c r="M22" s="76" t="n">
        <v>34.5321</v>
      </c>
      <c r="N22" s="76" t="n">
        <v>39.4931</v>
      </c>
      <c r="O22" s="76" t="n">
        <v>40.7811</v>
      </c>
      <c r="P22" s="76" t="n">
        <v>23858.45</v>
      </c>
      <c r="Q22" s="76" t="n">
        <v>12.39</v>
      </c>
      <c r="R22" s="62" t="n">
        <f aca="false">P22/3600</f>
        <v>6.627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19100.28</v>
      </c>
      <c r="I23" s="72" t="n">
        <v>24.9</v>
      </c>
      <c r="J23" s="51" t="n">
        <f aca="false">H23/3600</f>
        <v>5.30563333333333</v>
      </c>
      <c r="L23" s="71" t="n">
        <v>7945.2016</v>
      </c>
      <c r="M23" s="72" t="n">
        <v>39.9029</v>
      </c>
      <c r="N23" s="72" t="n">
        <v>41.9259</v>
      </c>
      <c r="O23" s="72" t="n">
        <v>43.066</v>
      </c>
      <c r="P23" s="72" t="n">
        <v>19342.44</v>
      </c>
      <c r="Q23" s="72" t="n">
        <v>27.25</v>
      </c>
      <c r="R23" s="51" t="n">
        <f aca="false">P23/3600</f>
        <v>5.372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5562.31</v>
      </c>
      <c r="I24" s="74" t="n">
        <v>19.62</v>
      </c>
      <c r="J24" s="56" t="n">
        <f aca="false">H24/3600</f>
        <v>4.32286388888889</v>
      </c>
      <c r="L24" s="73" t="n">
        <v>3163.1184</v>
      </c>
      <c r="M24" s="74" t="n">
        <v>36.9888</v>
      </c>
      <c r="N24" s="74" t="n">
        <v>39.7834</v>
      </c>
      <c r="O24" s="74" t="n">
        <v>40.7943</v>
      </c>
      <c r="P24" s="74" t="n">
        <v>15393.87</v>
      </c>
      <c r="Q24" s="74" t="n">
        <v>18.12</v>
      </c>
      <c r="R24" s="56" t="n">
        <f aca="false">P24/3600</f>
        <v>4.2760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3576.77</v>
      </c>
      <c r="I25" s="74" t="n">
        <v>15.14</v>
      </c>
      <c r="J25" s="56" t="n">
        <f aca="false">H25/3600</f>
        <v>3.771325</v>
      </c>
      <c r="L25" s="73" t="n">
        <v>1333.4576</v>
      </c>
      <c r="M25" s="74" t="n">
        <v>34.1844</v>
      </c>
      <c r="N25" s="74" t="n">
        <v>38.1342</v>
      </c>
      <c r="O25" s="74" t="n">
        <v>39.396</v>
      </c>
      <c r="P25" s="74" t="n">
        <v>13353.14</v>
      </c>
      <c r="Q25" s="74" t="n">
        <v>15.72</v>
      </c>
      <c r="R25" s="56" t="n">
        <f aca="false">P25/3600</f>
        <v>3.709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1852.89</v>
      </c>
      <c r="I26" s="76" t="n">
        <v>11.55</v>
      </c>
      <c r="J26" s="62" t="n">
        <f aca="false">H26/3600</f>
        <v>3.29246944444444</v>
      </c>
      <c r="L26" s="75" t="n">
        <v>574.5808</v>
      </c>
      <c r="M26" s="76" t="n">
        <v>31.5898</v>
      </c>
      <c r="N26" s="76" t="n">
        <v>37.0287</v>
      </c>
      <c r="O26" s="76" t="n">
        <v>38.605</v>
      </c>
      <c r="P26" s="76" t="n">
        <v>11877.66</v>
      </c>
      <c r="Q26" s="76" t="n">
        <v>11.56</v>
      </c>
      <c r="R26" s="62" t="n">
        <f aca="false">P26/3600</f>
        <v>3.299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3036.71</v>
      </c>
      <c r="I27" s="72" t="n">
        <v>53.74</v>
      </c>
      <c r="J27" s="51" t="n">
        <f aca="false">H27/3600</f>
        <v>11.9546416666667</v>
      </c>
      <c r="L27" s="71" t="n">
        <v>19917.3088</v>
      </c>
      <c r="M27" s="72" t="n">
        <v>38.6834</v>
      </c>
      <c r="N27" s="72" t="n">
        <v>40.0918</v>
      </c>
      <c r="O27" s="72" t="n">
        <v>43.3456</v>
      </c>
      <c r="P27" s="72" t="n">
        <v>41952.65</v>
      </c>
      <c r="Q27" s="72" t="n">
        <v>51.27</v>
      </c>
      <c r="R27" s="51" t="n">
        <f aca="false">P27/3600</f>
        <v>11.653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1890.68</v>
      </c>
      <c r="I28" s="74" t="n">
        <v>32.18</v>
      </c>
      <c r="J28" s="56" t="n">
        <f aca="false">H28/3600</f>
        <v>8.85852222222222</v>
      </c>
      <c r="L28" s="73" t="n">
        <v>5722.9368</v>
      </c>
      <c r="M28" s="74" t="n">
        <v>36.6978</v>
      </c>
      <c r="N28" s="74" t="n">
        <v>38.8794</v>
      </c>
      <c r="O28" s="74" t="n">
        <v>41.4176</v>
      </c>
      <c r="P28" s="74" t="n">
        <v>32441.45</v>
      </c>
      <c r="Q28" s="74" t="n">
        <v>32.07</v>
      </c>
      <c r="R28" s="56" t="n">
        <f aca="false">P28/3600</f>
        <v>9.011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0094.12</v>
      </c>
      <c r="I29" s="74" t="n">
        <v>27.17</v>
      </c>
      <c r="J29" s="56" t="n">
        <f aca="false">H29/3600</f>
        <v>8.35947777777778</v>
      </c>
      <c r="L29" s="73" t="n">
        <v>2568.7728</v>
      </c>
      <c r="M29" s="74" t="n">
        <v>34.565</v>
      </c>
      <c r="N29" s="74" t="n">
        <v>37.9394</v>
      </c>
      <c r="O29" s="74" t="n">
        <v>39.7892</v>
      </c>
      <c r="P29" s="74" t="n">
        <v>27659.52</v>
      </c>
      <c r="Q29" s="74" t="n">
        <v>25.6</v>
      </c>
      <c r="R29" s="56" t="n">
        <f aca="false">P29/3600</f>
        <v>7.683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25282.15</v>
      </c>
      <c r="I30" s="76" t="n">
        <v>21.93</v>
      </c>
      <c r="J30" s="62" t="n">
        <f aca="false">H30/3600</f>
        <v>7.02281944444445</v>
      </c>
      <c r="L30" s="75" t="n">
        <v>1268.4336</v>
      </c>
      <c r="M30" s="76" t="n">
        <v>32.2555</v>
      </c>
      <c r="N30" s="76" t="n">
        <v>37.1791</v>
      </c>
      <c r="O30" s="76" t="n">
        <v>38.54</v>
      </c>
      <c r="P30" s="76" t="n">
        <v>25003.33</v>
      </c>
      <c r="Q30" s="76" t="n">
        <v>21.74</v>
      </c>
      <c r="R30" s="62" t="n">
        <f aca="false">P30/3600</f>
        <v>6.9453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0161.13</v>
      </c>
      <c r="I31" s="72" t="n">
        <v>57.41</v>
      </c>
      <c r="J31" s="51" t="n">
        <f aca="false">H31/3600</f>
        <v>13.9336472222222</v>
      </c>
      <c r="L31" s="71" t="n">
        <v>19789.6576</v>
      </c>
      <c r="M31" s="72" t="n">
        <v>39.4129</v>
      </c>
      <c r="N31" s="72" t="n">
        <v>43.6251</v>
      </c>
      <c r="O31" s="72" t="n">
        <v>44.8256</v>
      </c>
      <c r="P31" s="72" t="n">
        <v>70575.27</v>
      </c>
      <c r="Q31" s="72" t="n">
        <v>53.59</v>
      </c>
      <c r="R31" s="51" t="n">
        <f aca="false">P31/3600</f>
        <v>19.6042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39559.01</v>
      </c>
      <c r="I32" s="74" t="n">
        <v>40.85</v>
      </c>
      <c r="J32" s="56" t="n">
        <f aca="false">H32/3600</f>
        <v>10.9886138888889</v>
      </c>
      <c r="L32" s="73" t="n">
        <v>6742.2328</v>
      </c>
      <c r="M32" s="74" t="n">
        <v>37.498</v>
      </c>
      <c r="N32" s="74" t="n">
        <v>42.2009</v>
      </c>
      <c r="O32" s="74" t="n">
        <v>42.6628</v>
      </c>
      <c r="P32" s="74" t="n">
        <v>68577.98</v>
      </c>
      <c r="Q32" s="74" t="n">
        <v>39.85</v>
      </c>
      <c r="R32" s="56" t="n">
        <f aca="false">P32/3600</f>
        <v>19.049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33969.33</v>
      </c>
      <c r="I33" s="74" t="n">
        <v>33.16</v>
      </c>
      <c r="J33" s="56" t="n">
        <f aca="false">H33/3600</f>
        <v>9.435925</v>
      </c>
      <c r="L33" s="73" t="n">
        <v>3108.4576</v>
      </c>
      <c r="M33" s="74" t="n">
        <v>35.514</v>
      </c>
      <c r="N33" s="74" t="n">
        <v>40.8242</v>
      </c>
      <c r="O33" s="74" t="n">
        <v>40.7077</v>
      </c>
      <c r="P33" s="74" t="n">
        <v>58908.89</v>
      </c>
      <c r="Q33" s="74" t="n">
        <v>31.86</v>
      </c>
      <c r="R33" s="56" t="n">
        <f aca="false">P33/3600</f>
        <v>16.3635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0514</v>
      </c>
      <c r="I34" s="76" t="n">
        <v>28.62</v>
      </c>
      <c r="J34" s="62" t="n">
        <f aca="false">H34/3600</f>
        <v>8.47611111111111</v>
      </c>
      <c r="L34" s="75" t="n">
        <v>1584.4384</v>
      </c>
      <c r="M34" s="76" t="n">
        <v>33.3822</v>
      </c>
      <c r="N34" s="76" t="n">
        <v>39.8721</v>
      </c>
      <c r="O34" s="76" t="n">
        <v>39.3931</v>
      </c>
      <c r="P34" s="76" t="n">
        <v>29589.93</v>
      </c>
      <c r="Q34" s="76" t="n">
        <v>27.84</v>
      </c>
      <c r="R34" s="62" t="n">
        <f aca="false">P34/3600</f>
        <v>8.219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0101.11</v>
      </c>
      <c r="I35" s="72" t="n">
        <v>90.59</v>
      </c>
      <c r="J35" s="51" t="n">
        <f aca="false">H35/3600</f>
        <v>16.6947527777778</v>
      </c>
      <c r="L35" s="71" t="n">
        <v>52621.2552</v>
      </c>
      <c r="M35" s="72" t="n">
        <v>38.2289</v>
      </c>
      <c r="N35" s="72" t="n">
        <v>41.9472</v>
      </c>
      <c r="O35" s="72" t="n">
        <v>44.0834</v>
      </c>
      <c r="P35" s="72" t="n">
        <v>58631.19</v>
      </c>
      <c r="Q35" s="72" t="n">
        <v>89.11</v>
      </c>
      <c r="R35" s="51" t="n">
        <f aca="false">P35/3600</f>
        <v>16.286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35184.58</v>
      </c>
      <c r="I36" s="74" t="n">
        <v>68.9</v>
      </c>
      <c r="J36" s="56" t="n">
        <f aca="false">H36/3600</f>
        <v>9.77349444444445</v>
      </c>
      <c r="L36" s="73" t="n">
        <v>7500.808</v>
      </c>
      <c r="M36" s="74" t="n">
        <v>35.3996</v>
      </c>
      <c r="N36" s="74" t="n">
        <v>40.4422</v>
      </c>
      <c r="O36" s="74" t="n">
        <v>42.8086</v>
      </c>
      <c r="P36" s="74" t="n">
        <v>38485.34</v>
      </c>
      <c r="Q36" s="74" t="n">
        <v>46.59</v>
      </c>
      <c r="R36" s="56" t="n">
        <f aca="false">P36/3600</f>
        <v>10.6903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29229.72</v>
      </c>
      <c r="I37" s="74" t="n">
        <v>31.58</v>
      </c>
      <c r="J37" s="56" t="n">
        <f aca="false">H37/3600</f>
        <v>8.11936666666667</v>
      </c>
      <c r="L37" s="73" t="n">
        <v>1988.0624</v>
      </c>
      <c r="M37" s="74" t="n">
        <v>33.5816</v>
      </c>
      <c r="N37" s="74" t="n">
        <v>39.1403</v>
      </c>
      <c r="O37" s="74" t="n">
        <v>41.7227</v>
      </c>
      <c r="P37" s="74" t="n">
        <v>29171.21</v>
      </c>
      <c r="Q37" s="74" t="n">
        <v>31.61</v>
      </c>
      <c r="R37" s="56" t="n">
        <f aca="false">P37/3600</f>
        <v>8.1031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26634.22</v>
      </c>
      <c r="I38" s="76" t="n">
        <v>26.51</v>
      </c>
      <c r="J38" s="62" t="n">
        <f aca="false">H38/3600</f>
        <v>7.39839444444444</v>
      </c>
      <c r="L38" s="75" t="n">
        <v>761.1736</v>
      </c>
      <c r="M38" s="76" t="n">
        <v>31.3712</v>
      </c>
      <c r="N38" s="76" t="n">
        <v>38.236</v>
      </c>
      <c r="O38" s="76" t="n">
        <v>40.9818</v>
      </c>
      <c r="P38" s="76" t="n">
        <v>42470.76</v>
      </c>
      <c r="Q38" s="76" t="n">
        <v>25.38</v>
      </c>
      <c r="R38" s="62" t="n">
        <f aca="false">P38/3600</f>
        <v>11.7974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112.56</v>
      </c>
      <c r="I39" s="72" t="n">
        <v>13.99</v>
      </c>
      <c r="J39" s="51" t="n">
        <f aca="false">H39/3600</f>
        <v>3.08682222222222</v>
      </c>
      <c r="L39" s="71" t="n">
        <v>3663.9192</v>
      </c>
      <c r="M39" s="72" t="n">
        <v>40.2441</v>
      </c>
      <c r="N39" s="72" t="n">
        <v>42.6854</v>
      </c>
      <c r="O39" s="72" t="n">
        <v>43.2245</v>
      </c>
      <c r="P39" s="72" t="n">
        <v>11130.76</v>
      </c>
      <c r="Q39" s="72" t="n">
        <v>14.04</v>
      </c>
      <c r="R39" s="51" t="n">
        <f aca="false">P39/3600</f>
        <v>3.091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304.62</v>
      </c>
      <c r="I40" s="74" t="n">
        <v>11.45</v>
      </c>
      <c r="J40" s="56" t="n">
        <f aca="false">H40/3600</f>
        <v>2.58461666666667</v>
      </c>
      <c r="L40" s="73" t="n">
        <v>1720.6968</v>
      </c>
      <c r="M40" s="74" t="n">
        <v>37.0187</v>
      </c>
      <c r="N40" s="74" t="n">
        <v>40.0999</v>
      </c>
      <c r="O40" s="74" t="n">
        <v>40.4748</v>
      </c>
      <c r="P40" s="74" t="n">
        <v>9348.66</v>
      </c>
      <c r="Q40" s="74" t="n">
        <v>11.46</v>
      </c>
      <c r="R40" s="56" t="n">
        <f aca="false">P40/3600</f>
        <v>2.596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932.32</v>
      </c>
      <c r="I41" s="74" t="n">
        <v>9.25</v>
      </c>
      <c r="J41" s="56" t="n">
        <f aca="false">H41/3600</f>
        <v>2.20342222222222</v>
      </c>
      <c r="L41" s="73" t="n">
        <v>817.5152</v>
      </c>
      <c r="M41" s="74" t="n">
        <v>34.1019</v>
      </c>
      <c r="N41" s="74" t="n">
        <v>38.071</v>
      </c>
      <c r="O41" s="74" t="n">
        <v>38.2894</v>
      </c>
      <c r="P41" s="74" t="n">
        <v>7949.52</v>
      </c>
      <c r="Q41" s="74" t="n">
        <v>9.29</v>
      </c>
      <c r="R41" s="56" t="n">
        <f aca="false">P41/3600</f>
        <v>2.208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957.72</v>
      </c>
      <c r="I42" s="76" t="n">
        <v>7.79</v>
      </c>
      <c r="J42" s="62" t="n">
        <f aca="false">H42/3600</f>
        <v>1.9327</v>
      </c>
      <c r="L42" s="75" t="n">
        <v>418.2112</v>
      </c>
      <c r="M42" s="76" t="n">
        <v>31.6351</v>
      </c>
      <c r="N42" s="76" t="n">
        <v>36.717</v>
      </c>
      <c r="O42" s="76" t="n">
        <v>36.7475</v>
      </c>
      <c r="P42" s="76" t="n">
        <v>6975.64</v>
      </c>
      <c r="Q42" s="76" t="n">
        <v>7.78</v>
      </c>
      <c r="R42" s="62" t="n">
        <f aca="false">P42/3600</f>
        <v>1.937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2281.18</v>
      </c>
      <c r="I43" s="72" t="n">
        <v>16.34</v>
      </c>
      <c r="J43" s="51" t="n">
        <f aca="false">H43/3600</f>
        <v>3.41143888888889</v>
      </c>
      <c r="L43" s="71" t="n">
        <v>4183.6704</v>
      </c>
      <c r="M43" s="72" t="n">
        <v>40.1103</v>
      </c>
      <c r="N43" s="72" t="n">
        <v>43.0267</v>
      </c>
      <c r="O43" s="72" t="n">
        <v>44.3933</v>
      </c>
      <c r="P43" s="72" t="n">
        <v>12387.86</v>
      </c>
      <c r="Q43" s="72" t="n">
        <v>16.31</v>
      </c>
      <c r="R43" s="51" t="n">
        <f aca="false">P43/3600</f>
        <v>3.4410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171.92</v>
      </c>
      <c r="I44" s="74" t="n">
        <v>12.91</v>
      </c>
      <c r="J44" s="56" t="n">
        <f aca="false">H44/3600</f>
        <v>2.82553333333333</v>
      </c>
      <c r="L44" s="73" t="n">
        <v>1870.536</v>
      </c>
      <c r="M44" s="74" t="n">
        <v>37.2414</v>
      </c>
      <c r="N44" s="74" t="n">
        <v>40.9047</v>
      </c>
      <c r="O44" s="74" t="n">
        <v>41.9656</v>
      </c>
      <c r="P44" s="74" t="n">
        <v>10193.54</v>
      </c>
      <c r="Q44" s="74" t="n">
        <v>12.89</v>
      </c>
      <c r="R44" s="56" t="n">
        <f aca="false">P44/3600</f>
        <v>2.831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816.28</v>
      </c>
      <c r="I45" s="74" t="n">
        <v>10.68</v>
      </c>
      <c r="J45" s="56" t="n">
        <f aca="false">H45/3600</f>
        <v>2.44896666666667</v>
      </c>
      <c r="L45" s="73" t="n">
        <v>902.2944</v>
      </c>
      <c r="M45" s="74" t="n">
        <v>34.2799</v>
      </c>
      <c r="N45" s="74" t="n">
        <v>39.1608</v>
      </c>
      <c r="O45" s="74" t="n">
        <v>40.041</v>
      </c>
      <c r="P45" s="74" t="n">
        <v>8861.43</v>
      </c>
      <c r="Q45" s="74" t="n">
        <v>10.69</v>
      </c>
      <c r="R45" s="56" t="n">
        <f aca="false">P45/3600</f>
        <v>2.4615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901</v>
      </c>
      <c r="I46" s="76" t="n">
        <v>9.17</v>
      </c>
      <c r="J46" s="62" t="n">
        <f aca="false">H46/3600</f>
        <v>2.19472222222222</v>
      </c>
      <c r="L46" s="75" t="n">
        <v>457.7432</v>
      </c>
      <c r="M46" s="76" t="n">
        <v>31.3844</v>
      </c>
      <c r="N46" s="76" t="n">
        <v>37.8326</v>
      </c>
      <c r="O46" s="76" t="n">
        <v>38.6344</v>
      </c>
      <c r="P46" s="76" t="n">
        <v>7917.3</v>
      </c>
      <c r="Q46" s="76" t="n">
        <v>9.14</v>
      </c>
      <c r="R46" s="62" t="n">
        <f aca="false">P46/3600</f>
        <v>2.19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2719.25</v>
      </c>
      <c r="I47" s="72" t="n">
        <v>18.73</v>
      </c>
      <c r="J47" s="51" t="n">
        <f aca="false">H47/3600</f>
        <v>3.533125</v>
      </c>
      <c r="L47" s="71" t="n">
        <v>8020.0152</v>
      </c>
      <c r="M47" s="72" t="n">
        <v>38.3594</v>
      </c>
      <c r="N47" s="72" t="n">
        <v>40.9785</v>
      </c>
      <c r="O47" s="72" t="n">
        <v>41.9009</v>
      </c>
      <c r="P47" s="72" t="n">
        <v>12759.7</v>
      </c>
      <c r="Q47" s="72" t="n">
        <v>18.71</v>
      </c>
      <c r="R47" s="51" t="n">
        <f aca="false">P47/3600</f>
        <v>3.54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056.23</v>
      </c>
      <c r="I48" s="74" t="n">
        <v>14</v>
      </c>
      <c r="J48" s="56" t="n">
        <f aca="false">H48/3600</f>
        <v>2.79339722222222</v>
      </c>
      <c r="L48" s="73" t="n">
        <v>3438.9208</v>
      </c>
      <c r="M48" s="74" t="n">
        <v>34.51</v>
      </c>
      <c r="N48" s="74" t="n">
        <v>38.2635</v>
      </c>
      <c r="O48" s="74" t="n">
        <v>39.0985</v>
      </c>
      <c r="P48" s="74" t="n">
        <v>10086.61</v>
      </c>
      <c r="Q48" s="74" t="n">
        <v>13.96</v>
      </c>
      <c r="R48" s="56" t="n">
        <f aca="false">P48/3600</f>
        <v>2.8018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8240.77</v>
      </c>
      <c r="I49" s="74" t="n">
        <v>10.83</v>
      </c>
      <c r="J49" s="56" t="n">
        <f aca="false">H49/3600</f>
        <v>2.28910277777778</v>
      </c>
      <c r="L49" s="73" t="n">
        <v>1500.1448</v>
      </c>
      <c r="M49" s="74" t="n">
        <v>31.039</v>
      </c>
      <c r="N49" s="74" t="n">
        <v>36.2898</v>
      </c>
      <c r="O49" s="74" t="n">
        <v>37.0764</v>
      </c>
      <c r="P49" s="74" t="n">
        <v>8266.02</v>
      </c>
      <c r="Q49" s="74" t="n">
        <v>10.81</v>
      </c>
      <c r="R49" s="56" t="n">
        <f aca="false">P49/3600</f>
        <v>2.2961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996.15</v>
      </c>
      <c r="I50" s="76" t="n">
        <v>8.66</v>
      </c>
      <c r="J50" s="62" t="n">
        <f aca="false">H50/3600</f>
        <v>1.943375</v>
      </c>
      <c r="L50" s="75" t="n">
        <v>642.8224</v>
      </c>
      <c r="M50" s="76" t="n">
        <v>27.811</v>
      </c>
      <c r="N50" s="76" t="n">
        <v>34.9494</v>
      </c>
      <c r="O50" s="76" t="n">
        <v>35.6767</v>
      </c>
      <c r="P50" s="76" t="n">
        <v>7016.01</v>
      </c>
      <c r="Q50" s="76" t="n">
        <v>8.66</v>
      </c>
      <c r="R50" s="62" t="n">
        <f aca="false">P50/3600</f>
        <v>1.948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441.99</v>
      </c>
      <c r="I51" s="72" t="n">
        <v>12.23</v>
      </c>
      <c r="J51" s="51" t="n">
        <f aca="false">H51/3600</f>
        <v>2.622775</v>
      </c>
      <c r="L51" s="71" t="n">
        <v>5690.9096</v>
      </c>
      <c r="M51" s="72" t="n">
        <v>39.8784</v>
      </c>
      <c r="N51" s="72" t="n">
        <v>41.3815</v>
      </c>
      <c r="O51" s="72" t="n">
        <v>42.7538</v>
      </c>
      <c r="P51" s="72" t="n">
        <v>9471.6</v>
      </c>
      <c r="Q51" s="72" t="n">
        <v>12.25</v>
      </c>
      <c r="R51" s="51" t="n">
        <f aca="false">P51/3600</f>
        <v>2.63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747.25</v>
      </c>
      <c r="I52" s="74" t="n">
        <v>9.24</v>
      </c>
      <c r="J52" s="56" t="n">
        <f aca="false">H52/3600</f>
        <v>2.15201388888889</v>
      </c>
      <c r="L52" s="73" t="n">
        <v>2262.0592</v>
      </c>
      <c r="M52" s="74" t="n">
        <v>36.206</v>
      </c>
      <c r="N52" s="74" t="n">
        <v>38.7579</v>
      </c>
      <c r="O52" s="74" t="n">
        <v>40.4037</v>
      </c>
      <c r="P52" s="74" t="n">
        <v>7776.69</v>
      </c>
      <c r="Q52" s="74" t="n">
        <v>9.22</v>
      </c>
      <c r="R52" s="56" t="n">
        <f aca="false">P52/3600</f>
        <v>2.160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474.21</v>
      </c>
      <c r="I53" s="74" t="n">
        <v>7.24</v>
      </c>
      <c r="J53" s="56" t="n">
        <f aca="false">H53/3600</f>
        <v>1.79839166666667</v>
      </c>
      <c r="L53" s="73" t="n">
        <v>996.0056</v>
      </c>
      <c r="M53" s="74" t="n">
        <v>33.0358</v>
      </c>
      <c r="N53" s="74" t="n">
        <v>36.8056</v>
      </c>
      <c r="O53" s="74" t="n">
        <v>38.5579</v>
      </c>
      <c r="P53" s="74" t="n">
        <v>6467.05</v>
      </c>
      <c r="Q53" s="74" t="n">
        <v>7.21</v>
      </c>
      <c r="R53" s="56" t="n">
        <f aca="false">P53/3600</f>
        <v>1.7964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483</v>
      </c>
      <c r="I54" s="76" t="n">
        <v>5.86</v>
      </c>
      <c r="J54" s="62" t="n">
        <f aca="false">H54/3600</f>
        <v>1.52305555555556</v>
      </c>
      <c r="L54" s="75" t="n">
        <v>456.1472</v>
      </c>
      <c r="M54" s="76" t="n">
        <v>30.1573</v>
      </c>
      <c r="N54" s="76" t="n">
        <v>35.5654</v>
      </c>
      <c r="O54" s="76" t="n">
        <v>37.2573</v>
      </c>
      <c r="P54" s="76" t="n">
        <v>5525.08</v>
      </c>
      <c r="Q54" s="76" t="n">
        <v>5.85</v>
      </c>
      <c r="R54" s="62" t="n">
        <f aca="false">P54/3600</f>
        <v>1.534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998.28</v>
      </c>
      <c r="I55" s="72" t="n">
        <v>4.27</v>
      </c>
      <c r="J55" s="51" t="n">
        <f aca="false">H55/3600</f>
        <v>0.832855555555556</v>
      </c>
      <c r="L55" s="71" t="n">
        <v>1719.8416</v>
      </c>
      <c r="M55" s="72" t="n">
        <v>40.8817</v>
      </c>
      <c r="N55" s="72" t="n">
        <v>43.4707</v>
      </c>
      <c r="O55" s="72" t="n">
        <v>42.9046</v>
      </c>
      <c r="P55" s="72" t="n">
        <v>3014.54</v>
      </c>
      <c r="Q55" s="72" t="n">
        <v>4.28</v>
      </c>
      <c r="R55" s="51" t="n">
        <f aca="false">P55/3600</f>
        <v>0.837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88.02</v>
      </c>
      <c r="I56" s="74" t="n">
        <v>3.46</v>
      </c>
      <c r="J56" s="56" t="n">
        <f aca="false">H56/3600</f>
        <v>0.718894444444444</v>
      </c>
      <c r="L56" s="73" t="n">
        <v>854.4592</v>
      </c>
      <c r="M56" s="74" t="n">
        <v>37.0023</v>
      </c>
      <c r="N56" s="74" t="n">
        <v>40.7057</v>
      </c>
      <c r="O56" s="74" t="n">
        <v>39.6803</v>
      </c>
      <c r="P56" s="74" t="n">
        <v>2598.13</v>
      </c>
      <c r="Q56" s="74" t="n">
        <v>3.48</v>
      </c>
      <c r="R56" s="56" t="n">
        <f aca="false">P56/3600</f>
        <v>0.721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24.49</v>
      </c>
      <c r="I57" s="74" t="n">
        <v>2.81</v>
      </c>
      <c r="J57" s="56" t="n">
        <f aca="false">H57/3600</f>
        <v>0.617913888888889</v>
      </c>
      <c r="L57" s="73" t="n">
        <v>415.6768</v>
      </c>
      <c r="M57" s="74" t="n">
        <v>33.4992</v>
      </c>
      <c r="N57" s="74" t="n">
        <v>38.5814</v>
      </c>
      <c r="O57" s="74" t="n">
        <v>37.2698</v>
      </c>
      <c r="P57" s="74" t="n">
        <v>2226.79</v>
      </c>
      <c r="Q57" s="74" t="n">
        <v>2.83</v>
      </c>
      <c r="R57" s="56" t="n">
        <f aca="false">P57/3600</f>
        <v>0.618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36.55</v>
      </c>
      <c r="I58" s="76" t="n">
        <v>2.33</v>
      </c>
      <c r="J58" s="62" t="n">
        <f aca="false">H58/3600</f>
        <v>0.537930555555556</v>
      </c>
      <c r="L58" s="75" t="n">
        <v>209.9368</v>
      </c>
      <c r="M58" s="76" t="n">
        <v>30.5553</v>
      </c>
      <c r="N58" s="76" t="n">
        <v>37.201</v>
      </c>
      <c r="O58" s="76" t="n">
        <v>35.6543</v>
      </c>
      <c r="P58" s="76" t="n">
        <v>1939.28</v>
      </c>
      <c r="Q58" s="76" t="n">
        <v>2.34</v>
      </c>
      <c r="R58" s="62" t="n">
        <f aca="false">P58/3600</f>
        <v>0.5386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85.71</v>
      </c>
      <c r="I59" s="72" t="n">
        <v>5.52</v>
      </c>
      <c r="J59" s="51" t="n">
        <f aca="false">H59/3600</f>
        <v>0.940475</v>
      </c>
      <c r="L59" s="71" t="n">
        <v>2211.74</v>
      </c>
      <c r="M59" s="72" t="n">
        <v>38.3502</v>
      </c>
      <c r="N59" s="72" t="n">
        <v>42.5565</v>
      </c>
      <c r="O59" s="72" t="n">
        <v>43.5127</v>
      </c>
      <c r="P59" s="72" t="n">
        <v>3397.45</v>
      </c>
      <c r="Q59" s="72" t="n">
        <v>5.55</v>
      </c>
      <c r="R59" s="51" t="n">
        <f aca="false">P59/3600</f>
        <v>0.943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579.41</v>
      </c>
      <c r="I60" s="74" t="n">
        <v>3.97</v>
      </c>
      <c r="J60" s="56" t="n">
        <f aca="false">H60/3600</f>
        <v>0.716502777777778</v>
      </c>
      <c r="L60" s="73" t="n">
        <v>771.5144</v>
      </c>
      <c r="M60" s="74" t="n">
        <v>34.4914</v>
      </c>
      <c r="N60" s="74" t="n">
        <v>40.5884</v>
      </c>
      <c r="O60" s="74" t="n">
        <v>41.4383</v>
      </c>
      <c r="P60" s="74" t="n">
        <v>2587.72</v>
      </c>
      <c r="Q60" s="74" t="n">
        <v>3.98</v>
      </c>
      <c r="R60" s="56" t="n">
        <f aca="false">P60/3600</f>
        <v>0.718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085.29</v>
      </c>
      <c r="I61" s="74" t="n">
        <v>3.01</v>
      </c>
      <c r="J61" s="56" t="n">
        <f aca="false">H61/3600</f>
        <v>0.579247222222222</v>
      </c>
      <c r="L61" s="73" t="n">
        <v>308.2176</v>
      </c>
      <c r="M61" s="74" t="n">
        <v>31.3291</v>
      </c>
      <c r="N61" s="74" t="n">
        <v>39.2365</v>
      </c>
      <c r="O61" s="74" t="n">
        <v>40.0845</v>
      </c>
      <c r="P61" s="74" t="n">
        <v>2096.3</v>
      </c>
      <c r="Q61" s="74" t="n">
        <v>3.01</v>
      </c>
      <c r="R61" s="56" t="n">
        <f aca="false">P61/3600</f>
        <v>0.582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85.39</v>
      </c>
      <c r="I62" s="76" t="n">
        <v>2.43</v>
      </c>
      <c r="J62" s="62" t="n">
        <f aca="false">H62/3600</f>
        <v>0.495941666666667</v>
      </c>
      <c r="L62" s="75" t="n">
        <v>126.788</v>
      </c>
      <c r="M62" s="76" t="n">
        <v>28.2484</v>
      </c>
      <c r="N62" s="76" t="n">
        <v>38.1492</v>
      </c>
      <c r="O62" s="76" t="n">
        <v>38.9865</v>
      </c>
      <c r="P62" s="76" t="n">
        <v>1788.22</v>
      </c>
      <c r="Q62" s="76" t="n">
        <v>2.45</v>
      </c>
      <c r="R62" s="62" t="n">
        <f aca="false">P62/3600</f>
        <v>0.496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859.39</v>
      </c>
      <c r="I63" s="72" t="n">
        <v>4.57</v>
      </c>
      <c r="J63" s="51" t="n">
        <f aca="false">H63/3600</f>
        <v>0.794275</v>
      </c>
      <c r="L63" s="71" t="n">
        <v>1928.228</v>
      </c>
      <c r="M63" s="72" t="n">
        <v>38.082</v>
      </c>
      <c r="N63" s="72" t="n">
        <v>40.7001</v>
      </c>
      <c r="O63" s="72" t="n">
        <v>41.4053</v>
      </c>
      <c r="P63" s="72" t="n">
        <v>2872.83</v>
      </c>
      <c r="Q63" s="72" t="n">
        <v>4.57</v>
      </c>
      <c r="R63" s="51" t="n">
        <f aca="false">P63/3600</f>
        <v>0.798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39.41</v>
      </c>
      <c r="I64" s="74" t="n">
        <v>3.36</v>
      </c>
      <c r="J64" s="56" t="n">
        <f aca="false">H64/3600</f>
        <v>0.622058333333333</v>
      </c>
      <c r="L64" s="73" t="n">
        <v>822.0296</v>
      </c>
      <c r="M64" s="74" t="n">
        <v>34.3144</v>
      </c>
      <c r="N64" s="74" t="n">
        <v>37.9745</v>
      </c>
      <c r="O64" s="74" t="n">
        <v>38.5678</v>
      </c>
      <c r="P64" s="74" t="n">
        <v>2248.2</v>
      </c>
      <c r="Q64" s="74" t="n">
        <v>3.37</v>
      </c>
      <c r="R64" s="56" t="n">
        <f aca="false">P64/3600</f>
        <v>0.62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21.72</v>
      </c>
      <c r="I65" s="74" t="n">
        <v>2.58</v>
      </c>
      <c r="J65" s="56" t="n">
        <f aca="false">H65/3600</f>
        <v>0.506033333333333</v>
      </c>
      <c r="L65" s="73" t="n">
        <v>352.1664</v>
      </c>
      <c r="M65" s="74" t="n">
        <v>30.844</v>
      </c>
      <c r="N65" s="74" t="n">
        <v>35.9875</v>
      </c>
      <c r="O65" s="74" t="n">
        <v>36.4918</v>
      </c>
      <c r="P65" s="74" t="n">
        <v>1830.79</v>
      </c>
      <c r="Q65" s="74" t="n">
        <v>2.58</v>
      </c>
      <c r="R65" s="56" t="n">
        <f aca="false">P65/3600</f>
        <v>0.5085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548.21</v>
      </c>
      <c r="I66" s="76" t="n">
        <v>2.01</v>
      </c>
      <c r="J66" s="62" t="n">
        <f aca="false">H66/3600</f>
        <v>0.430058333333333</v>
      </c>
      <c r="L66" s="75" t="n">
        <v>149.6456</v>
      </c>
      <c r="M66" s="76" t="n">
        <v>27.7743</v>
      </c>
      <c r="N66" s="76" t="n">
        <v>34.5648</v>
      </c>
      <c r="O66" s="76" t="n">
        <v>35.0558</v>
      </c>
      <c r="P66" s="76" t="n">
        <v>1555.66</v>
      </c>
      <c r="Q66" s="76" t="n">
        <v>2.04</v>
      </c>
      <c r="R66" s="62" t="n">
        <f aca="false">P66/3600</f>
        <v>0.4321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06.13</v>
      </c>
      <c r="I67" s="72" t="n">
        <v>3.16</v>
      </c>
      <c r="J67" s="51" t="n">
        <f aca="false">H67/3600</f>
        <v>0.612813888888889</v>
      </c>
      <c r="L67" s="71" t="n">
        <v>1336.072</v>
      </c>
      <c r="M67" s="72" t="n">
        <v>39.8757</v>
      </c>
      <c r="N67" s="72" t="n">
        <v>41.174</v>
      </c>
      <c r="O67" s="72" t="n">
        <v>42.2627</v>
      </c>
      <c r="P67" s="72" t="n">
        <v>2213.87</v>
      </c>
      <c r="Q67" s="72" t="n">
        <v>3.16</v>
      </c>
      <c r="R67" s="51" t="n">
        <f aca="false">P67/3600</f>
        <v>0.6149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868.75</v>
      </c>
      <c r="I68" s="74" t="n">
        <v>2.49</v>
      </c>
      <c r="J68" s="56" t="n">
        <f aca="false">H68/3600</f>
        <v>0.519097222222222</v>
      </c>
      <c r="L68" s="73" t="n">
        <v>634.5808</v>
      </c>
      <c r="M68" s="74" t="n">
        <v>35.8202</v>
      </c>
      <c r="N68" s="74" t="n">
        <v>38.289</v>
      </c>
      <c r="O68" s="74" t="n">
        <v>39.5369</v>
      </c>
      <c r="P68" s="74" t="n">
        <v>1865.11</v>
      </c>
      <c r="Q68" s="74" t="n">
        <v>2.48</v>
      </c>
      <c r="R68" s="56" t="n">
        <f aca="false">P68/3600</f>
        <v>0.5180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554.84</v>
      </c>
      <c r="I69" s="74" t="n">
        <v>1.92</v>
      </c>
      <c r="J69" s="56" t="n">
        <f aca="false">H69/3600</f>
        <v>0.4319</v>
      </c>
      <c r="L69" s="73" t="n">
        <v>298.3208</v>
      </c>
      <c r="M69" s="74" t="n">
        <v>32.2145</v>
      </c>
      <c r="N69" s="74" t="n">
        <v>36.2751</v>
      </c>
      <c r="O69" s="74" t="n">
        <v>37.4319</v>
      </c>
      <c r="P69" s="74" t="n">
        <v>1561.53</v>
      </c>
      <c r="Q69" s="74" t="n">
        <v>1.93</v>
      </c>
      <c r="R69" s="56" t="n">
        <f aca="false">P69/3600</f>
        <v>0.4337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311.27</v>
      </c>
      <c r="I70" s="76" t="n">
        <v>1.56</v>
      </c>
      <c r="J70" s="62" t="n">
        <f aca="false">H70/3600</f>
        <v>0.364241666666667</v>
      </c>
      <c r="L70" s="75" t="n">
        <v>143.0728</v>
      </c>
      <c r="M70" s="76" t="n">
        <v>29.3253</v>
      </c>
      <c r="N70" s="76" t="n">
        <v>34.8613</v>
      </c>
      <c r="O70" s="76" t="n">
        <v>35.9379</v>
      </c>
      <c r="P70" s="76" t="n">
        <v>1318.09</v>
      </c>
      <c r="Q70" s="76" t="n">
        <v>1.55</v>
      </c>
      <c r="R70" s="62" t="n">
        <f aca="false">P70/3600</f>
        <v>0.3661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7536.7</v>
      </c>
      <c r="I71" s="72" t="n">
        <v>20.39</v>
      </c>
      <c r="J71" s="51" t="n">
        <f aca="false">H71/3600</f>
        <v>4.87130555555556</v>
      </c>
      <c r="L71" s="71" t="n">
        <v>2225.6744</v>
      </c>
      <c r="M71" s="72" t="n">
        <v>42.5286</v>
      </c>
      <c r="N71" s="72" t="n">
        <v>46.3081</v>
      </c>
      <c r="O71" s="72" t="n">
        <v>47.5508</v>
      </c>
      <c r="P71" s="72" t="n">
        <v>17772.49</v>
      </c>
      <c r="Q71" s="72" t="n">
        <v>20.48</v>
      </c>
      <c r="R71" s="51" t="n">
        <f aca="false">P71/3600</f>
        <v>4.9368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5360</v>
      </c>
      <c r="I72" s="74" t="n">
        <v>16.55</v>
      </c>
      <c r="J72" s="56" t="n">
        <f aca="false">H72/3600</f>
        <v>4.26666666666667</v>
      </c>
      <c r="L72" s="73" t="n">
        <v>867.672</v>
      </c>
      <c r="M72" s="74" t="n">
        <v>40.2265</v>
      </c>
      <c r="N72" s="74" t="n">
        <v>44.2654</v>
      </c>
      <c r="O72" s="74" t="n">
        <v>45.5326</v>
      </c>
      <c r="P72" s="74" t="n">
        <v>15545.31</v>
      </c>
      <c r="Q72" s="74" t="n">
        <v>16.51</v>
      </c>
      <c r="R72" s="56" t="n">
        <f aca="false">P72/3600</f>
        <v>4.3181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299.18</v>
      </c>
      <c r="I73" s="74" t="n">
        <v>14.79</v>
      </c>
      <c r="J73" s="56" t="n">
        <f aca="false">H73/3600</f>
        <v>3.97199444444444</v>
      </c>
      <c r="L73" s="73" t="n">
        <v>424.0152</v>
      </c>
      <c r="M73" s="74" t="n">
        <v>37.5675</v>
      </c>
      <c r="N73" s="74" t="n">
        <v>42.4503</v>
      </c>
      <c r="O73" s="74" t="n">
        <v>43.6538</v>
      </c>
      <c r="P73" s="74" t="n">
        <v>14421.97</v>
      </c>
      <c r="Q73" s="74" t="n">
        <v>14.72</v>
      </c>
      <c r="R73" s="56" t="n">
        <f aca="false">P73/3600</f>
        <v>4.006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649.29</v>
      </c>
      <c r="I74" s="76" t="n">
        <v>13.55</v>
      </c>
      <c r="J74" s="62" t="n">
        <f aca="false">H74/3600</f>
        <v>3.79146944444444</v>
      </c>
      <c r="L74" s="75" t="n">
        <v>220.8568</v>
      </c>
      <c r="M74" s="76" t="n">
        <v>34.6032</v>
      </c>
      <c r="N74" s="76" t="n">
        <v>41.2294</v>
      </c>
      <c r="O74" s="76" t="n">
        <v>42.3105</v>
      </c>
      <c r="P74" s="76" t="n">
        <v>13759.91</v>
      </c>
      <c r="Q74" s="76" t="n">
        <v>13.53</v>
      </c>
      <c r="R74" s="62" t="n">
        <f aca="false">P74/3600</f>
        <v>3.8221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756.21</v>
      </c>
      <c r="I75" s="72" t="n">
        <v>19.78</v>
      </c>
      <c r="J75" s="51" t="n">
        <f aca="false">H75/3600</f>
        <v>4.65450277777778</v>
      </c>
      <c r="L75" s="71" t="n">
        <v>1505.96</v>
      </c>
      <c r="M75" s="72" t="n">
        <v>42.9631</v>
      </c>
      <c r="N75" s="72" t="n">
        <v>47.8728</v>
      </c>
      <c r="O75" s="72" t="n">
        <v>48.4481</v>
      </c>
      <c r="P75" s="72" t="n">
        <v>16804.63</v>
      </c>
      <c r="Q75" s="72" t="n">
        <v>19.88</v>
      </c>
      <c r="R75" s="51" t="n">
        <f aca="false">P75/3600</f>
        <v>4.6679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528.4</v>
      </c>
      <c r="I76" s="74" t="n">
        <v>16.11</v>
      </c>
      <c r="J76" s="56" t="n">
        <f aca="false">H76/3600</f>
        <v>4.03566666666667</v>
      </c>
      <c r="L76" s="73" t="n">
        <v>418.3872</v>
      </c>
      <c r="M76" s="74" t="n">
        <v>41.1463</v>
      </c>
      <c r="N76" s="74" t="n">
        <v>46.1483</v>
      </c>
      <c r="O76" s="74" t="n">
        <v>46.7945</v>
      </c>
      <c r="P76" s="74" t="n">
        <v>14647.34</v>
      </c>
      <c r="Q76" s="74" t="n">
        <v>16.05</v>
      </c>
      <c r="R76" s="56" t="n">
        <f aca="false">P76/3600</f>
        <v>4.0687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657.3</v>
      </c>
      <c r="I77" s="74" t="n">
        <v>14.52</v>
      </c>
      <c r="J77" s="56" t="n">
        <f aca="false">H77/3600</f>
        <v>3.79369444444444</v>
      </c>
      <c r="L77" s="73" t="n">
        <v>184.9968</v>
      </c>
      <c r="M77" s="74" t="n">
        <v>38.9891</v>
      </c>
      <c r="N77" s="74" t="n">
        <v>44.5226</v>
      </c>
      <c r="O77" s="74" t="n">
        <v>45.1166</v>
      </c>
      <c r="P77" s="74" t="n">
        <v>13856.18</v>
      </c>
      <c r="Q77" s="74" t="n">
        <v>14.45</v>
      </c>
      <c r="R77" s="56" t="n">
        <f aca="false">P77/3600</f>
        <v>3.8489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3260.6</v>
      </c>
      <c r="I78" s="76" t="n">
        <v>13.35</v>
      </c>
      <c r="J78" s="62" t="n">
        <f aca="false">H78/3600</f>
        <v>3.6835</v>
      </c>
      <c r="L78" s="75" t="n">
        <v>97.0216</v>
      </c>
      <c r="M78" s="76" t="n">
        <v>36.4593</v>
      </c>
      <c r="N78" s="76" t="n">
        <v>43.1902</v>
      </c>
      <c r="O78" s="76" t="n">
        <v>43.6465</v>
      </c>
      <c r="P78" s="76" t="n">
        <v>13201.97</v>
      </c>
      <c r="Q78" s="76" t="n">
        <v>13.27</v>
      </c>
      <c r="R78" s="62" t="n">
        <f aca="false">P78/3600</f>
        <v>3.6672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8607.82</v>
      </c>
      <c r="I79" s="72" t="n">
        <v>22.02</v>
      </c>
      <c r="J79" s="51" t="n">
        <f aca="false">H79/3600</f>
        <v>5.16883888888889</v>
      </c>
      <c r="L79" s="71" t="n">
        <v>1966.5072</v>
      </c>
      <c r="M79" s="72" t="n">
        <v>43.2198</v>
      </c>
      <c r="N79" s="72" t="n">
        <v>47.0709</v>
      </c>
      <c r="O79" s="72" t="n">
        <v>48.0013</v>
      </c>
      <c r="P79" s="72" t="n">
        <v>18632.3</v>
      </c>
      <c r="Q79" s="72" t="n">
        <v>21.94</v>
      </c>
      <c r="R79" s="51" t="n">
        <f aca="false">P79/3600</f>
        <v>5.175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6169.54</v>
      </c>
      <c r="I80" s="74" t="n">
        <v>18.24</v>
      </c>
      <c r="J80" s="56" t="n">
        <f aca="false">H80/3600</f>
        <v>4.49153888888889</v>
      </c>
      <c r="L80" s="73" t="n">
        <v>697.468</v>
      </c>
      <c r="M80" s="74" t="n">
        <v>41.0802</v>
      </c>
      <c r="N80" s="74" t="n">
        <v>45.232</v>
      </c>
      <c r="O80" s="74" t="n">
        <v>46.1332</v>
      </c>
      <c r="P80" s="74" t="n">
        <v>16211.8</v>
      </c>
      <c r="Q80" s="74" t="n">
        <v>18.17</v>
      </c>
      <c r="R80" s="56" t="n">
        <f aca="false">P80/3600</f>
        <v>4.503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4942.44</v>
      </c>
      <c r="I81" s="74" t="n">
        <v>16.23</v>
      </c>
      <c r="J81" s="56" t="n">
        <f aca="false">H81/3600</f>
        <v>4.15067777777778</v>
      </c>
      <c r="L81" s="73" t="n">
        <v>316.1456</v>
      </c>
      <c r="M81" s="74" t="n">
        <v>38.6496</v>
      </c>
      <c r="N81" s="74" t="n">
        <v>43.4317</v>
      </c>
      <c r="O81" s="74" t="n">
        <v>44.3975</v>
      </c>
      <c r="P81" s="74" t="n">
        <v>14974.98</v>
      </c>
      <c r="Q81" s="74" t="n">
        <v>16.23</v>
      </c>
      <c r="R81" s="56" t="n">
        <f aca="false">P81/3600</f>
        <v>4.1597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4162.4</v>
      </c>
      <c r="I82" s="76" t="n">
        <v>14.66</v>
      </c>
      <c r="J82" s="62" t="n">
        <f aca="false">H82/3600</f>
        <v>3.934</v>
      </c>
      <c r="L82" s="75" t="n">
        <v>161.9064</v>
      </c>
      <c r="M82" s="76" t="n">
        <v>35.9332</v>
      </c>
      <c r="N82" s="76" t="n">
        <v>42.0778</v>
      </c>
      <c r="O82" s="76" t="n">
        <v>42.94</v>
      </c>
      <c r="P82" s="76" t="n">
        <v>14212.71</v>
      </c>
      <c r="Q82" s="76" t="n">
        <v>14.75</v>
      </c>
      <c r="R82" s="62" t="n">
        <f aca="false">P82/3600</f>
        <v>3.9479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028.29</v>
      </c>
      <c r="I83" s="72" t="n">
        <v>14.02</v>
      </c>
      <c r="J83" s="51" t="n">
        <f aca="false">H83/3600</f>
        <v>3.06341388888889</v>
      </c>
      <c r="L83" s="71" t="n">
        <v>3875.6864</v>
      </c>
      <c r="M83" s="72" t="n">
        <v>40.3718</v>
      </c>
      <c r="N83" s="72" t="n">
        <v>42.4975</v>
      </c>
      <c r="O83" s="72" t="n">
        <v>43.0437</v>
      </c>
      <c r="P83" s="72" t="n">
        <v>11090</v>
      </c>
      <c r="Q83" s="72" t="n">
        <v>13.92</v>
      </c>
      <c r="R83" s="51" t="n">
        <f aca="false">P83/3600</f>
        <v>3.080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9240.24</v>
      </c>
      <c r="I84" s="74" t="n">
        <v>11.39</v>
      </c>
      <c r="J84" s="56" t="n">
        <f aca="false">H84/3600</f>
        <v>2.56673333333333</v>
      </c>
      <c r="L84" s="73" t="n">
        <v>1823.3552</v>
      </c>
      <c r="M84" s="74" t="n">
        <v>37.0329</v>
      </c>
      <c r="N84" s="74" t="n">
        <v>39.694</v>
      </c>
      <c r="O84" s="74" t="n">
        <v>40.0382</v>
      </c>
      <c r="P84" s="74" t="n">
        <v>9296</v>
      </c>
      <c r="Q84" s="74" t="n">
        <v>11.38</v>
      </c>
      <c r="R84" s="56" t="n">
        <f aca="false">P84/3600</f>
        <v>2.582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890.22</v>
      </c>
      <c r="I85" s="74" t="n">
        <v>9.21</v>
      </c>
      <c r="J85" s="56" t="n">
        <f aca="false">H85/3600</f>
        <v>2.19172777777778</v>
      </c>
      <c r="L85" s="73" t="n">
        <v>880.5776</v>
      </c>
      <c r="M85" s="74" t="n">
        <v>34.0003</v>
      </c>
      <c r="N85" s="74" t="n">
        <v>37.4018</v>
      </c>
      <c r="O85" s="74" t="n">
        <v>37.6913</v>
      </c>
      <c r="P85" s="74" t="n">
        <v>7919.28</v>
      </c>
      <c r="Q85" s="74" t="n">
        <v>9.23</v>
      </c>
      <c r="R85" s="56" t="n">
        <f aca="false">P85/3600</f>
        <v>2.199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905.16</v>
      </c>
      <c r="I86" s="76" t="n">
        <v>7.73</v>
      </c>
      <c r="J86" s="62" t="n">
        <f aca="false">H86/3600</f>
        <v>1.9181</v>
      </c>
      <c r="L86" s="75" t="n">
        <v>456.4248</v>
      </c>
      <c r="M86" s="76" t="n">
        <v>31.3176</v>
      </c>
      <c r="N86" s="76" t="n">
        <v>35.7881</v>
      </c>
      <c r="O86" s="76" t="n">
        <v>35.9561</v>
      </c>
      <c r="P86" s="76" t="n">
        <v>6937.15</v>
      </c>
      <c r="Q86" s="76" t="n">
        <v>7.73</v>
      </c>
      <c r="R86" s="62" t="n">
        <f aca="false">P86/3600</f>
        <v>1.926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18915.12</v>
      </c>
      <c r="I87" s="72" t="n">
        <v>20.52</v>
      </c>
      <c r="J87" s="51" t="n">
        <f aca="false">H87/3600</f>
        <v>5.2542</v>
      </c>
      <c r="L87" s="71" t="n">
        <v>5337.4104</v>
      </c>
      <c r="M87" s="72" t="n">
        <v>42.8797</v>
      </c>
      <c r="N87" s="72" t="n">
        <v>45.5517</v>
      </c>
      <c r="O87" s="72" t="n">
        <v>45.8059</v>
      </c>
      <c r="P87" s="72" t="n">
        <v>18759.62</v>
      </c>
      <c r="Q87" s="72" t="n">
        <v>18.91</v>
      </c>
      <c r="R87" s="51" t="n">
        <f aca="false">P87/3600</f>
        <v>5.2110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5888.98</v>
      </c>
      <c r="I88" s="74" t="n">
        <v>15.91</v>
      </c>
      <c r="J88" s="56" t="n">
        <f aca="false">H88/3600</f>
        <v>4.41360555555556</v>
      </c>
      <c r="L88" s="73" t="n">
        <v>2613.9922</v>
      </c>
      <c r="M88" s="74" t="n">
        <v>38.9884</v>
      </c>
      <c r="N88" s="74" t="n">
        <v>42.5509</v>
      </c>
      <c r="O88" s="74" t="n">
        <v>42.7205</v>
      </c>
      <c r="P88" s="74" t="n">
        <v>21190.19</v>
      </c>
      <c r="Q88" s="74" t="n">
        <v>15.32</v>
      </c>
      <c r="R88" s="56" t="n">
        <f aca="false">P88/3600</f>
        <v>5.8861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3161.36</v>
      </c>
      <c r="I89" s="74" t="n">
        <v>14.93</v>
      </c>
      <c r="J89" s="56" t="n">
        <f aca="false">H89/3600</f>
        <v>3.65593333333333</v>
      </c>
      <c r="L89" s="73" t="n">
        <v>1269.4598</v>
      </c>
      <c r="M89" s="74" t="n">
        <v>35.3169</v>
      </c>
      <c r="N89" s="74" t="n">
        <v>40.241</v>
      </c>
      <c r="O89" s="74" t="n">
        <v>40.1828</v>
      </c>
      <c r="P89" s="74" t="n">
        <v>13235.65</v>
      </c>
      <c r="Q89" s="74" t="n">
        <v>12.45</v>
      </c>
      <c r="R89" s="56" t="n">
        <f aca="false">P89/3600</f>
        <v>3.6765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1210.65</v>
      </c>
      <c r="I90" s="76" t="n">
        <v>10.85</v>
      </c>
      <c r="J90" s="62" t="n">
        <f aca="false">H90/3600</f>
        <v>3.11406944444444</v>
      </c>
      <c r="L90" s="75" t="n">
        <v>612.564</v>
      </c>
      <c r="M90" s="76" t="n">
        <v>32.0048</v>
      </c>
      <c r="N90" s="76" t="n">
        <v>38.763</v>
      </c>
      <c r="O90" s="76" t="n">
        <v>38.502</v>
      </c>
      <c r="P90" s="76" t="n">
        <v>11407.49</v>
      </c>
      <c r="Q90" s="76" t="n">
        <v>10.64</v>
      </c>
      <c r="R90" s="62" t="n">
        <f aca="false">P90/3600</f>
        <v>3.1687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5658.17</v>
      </c>
      <c r="I91" s="72" t="n">
        <v>3.41</v>
      </c>
      <c r="J91" s="51" t="n">
        <f aca="false">H91/3600</f>
        <v>1.57171388888889</v>
      </c>
      <c r="L91" s="71" t="n">
        <v>320.0056</v>
      </c>
      <c r="M91" s="72" t="n">
        <v>46.6096</v>
      </c>
      <c r="N91" s="72" t="n">
        <v>45.2487</v>
      </c>
      <c r="O91" s="72" t="n">
        <v>45.2208</v>
      </c>
      <c r="P91" s="72" t="n">
        <v>5267.7</v>
      </c>
      <c r="Q91" s="72" t="n">
        <v>3.28</v>
      </c>
      <c r="R91" s="51" t="n">
        <f aca="false">P91/3600</f>
        <v>1.46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5109.84</v>
      </c>
      <c r="I92" s="74" t="n">
        <v>3.9</v>
      </c>
      <c r="J92" s="56" t="n">
        <f aca="false">H92/3600</f>
        <v>1.4194</v>
      </c>
      <c r="L92" s="73" t="n">
        <v>235.0856</v>
      </c>
      <c r="M92" s="74" t="n">
        <v>42.4813</v>
      </c>
      <c r="N92" s="74" t="n">
        <v>41.1861</v>
      </c>
      <c r="O92" s="74" t="n">
        <v>41.14</v>
      </c>
      <c r="P92" s="74" t="n">
        <v>5140.12</v>
      </c>
      <c r="Q92" s="74" t="n">
        <v>3.22</v>
      </c>
      <c r="R92" s="56" t="n">
        <f aca="false">P92/3600</f>
        <v>1.427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5033.45</v>
      </c>
      <c r="I93" s="74" t="n">
        <v>3.2</v>
      </c>
      <c r="J93" s="56" t="n">
        <f aca="false">H93/3600</f>
        <v>1.39818055555556</v>
      </c>
      <c r="L93" s="73" t="n">
        <v>174.3216</v>
      </c>
      <c r="M93" s="74" t="n">
        <v>38.0042</v>
      </c>
      <c r="N93" s="74" t="n">
        <v>38.8948</v>
      </c>
      <c r="O93" s="74" t="n">
        <v>38.8653</v>
      </c>
      <c r="P93" s="74" t="n">
        <v>5007.01</v>
      </c>
      <c r="Q93" s="74" t="n">
        <v>3.16</v>
      </c>
      <c r="R93" s="56" t="n">
        <f aca="false">P93/3600</f>
        <v>1.3908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4962.1</v>
      </c>
      <c r="I94" s="76" t="n">
        <v>3.1</v>
      </c>
      <c r="J94" s="62" t="n">
        <f aca="false">H94/3600</f>
        <v>1.37836111111111</v>
      </c>
      <c r="L94" s="75" t="n">
        <v>128.1928</v>
      </c>
      <c r="M94" s="76" t="n">
        <v>33.1357</v>
      </c>
      <c r="N94" s="76" t="n">
        <v>37.6713</v>
      </c>
      <c r="O94" s="76" t="n">
        <v>37.3201</v>
      </c>
      <c r="P94" s="76" t="n">
        <v>4991.77</v>
      </c>
      <c r="Q94" s="76" t="n">
        <v>3.1</v>
      </c>
      <c r="R94" s="62" t="n">
        <f aca="false">P94/3600</f>
        <v>1.386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0907.61</v>
      </c>
      <c r="I95" s="72" t="n">
        <v>8.4</v>
      </c>
      <c r="J95" s="51" t="n">
        <f aca="false">H95/3600</f>
        <v>3.02989166666667</v>
      </c>
      <c r="L95" s="71" t="n">
        <v>676.7478</v>
      </c>
      <c r="M95" s="72" t="n">
        <v>48.8406</v>
      </c>
      <c r="N95" s="72" t="n">
        <v>51.8194</v>
      </c>
      <c r="O95" s="72" t="n">
        <v>52.8731</v>
      </c>
      <c r="P95" s="72" t="n">
        <v>10964.12</v>
      </c>
      <c r="Q95" s="72" t="n">
        <v>8.09</v>
      </c>
      <c r="R95" s="51" t="n">
        <f aca="false">P95/3600</f>
        <v>3.045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0422.86</v>
      </c>
      <c r="I96" s="74" t="n">
        <v>8.22</v>
      </c>
      <c r="J96" s="56" t="n">
        <f aca="false">H96/3600</f>
        <v>2.89523888888889</v>
      </c>
      <c r="L96" s="73" t="n">
        <v>401.5933</v>
      </c>
      <c r="M96" s="74" t="n">
        <v>45.0359</v>
      </c>
      <c r="N96" s="74" t="n">
        <v>48.4558</v>
      </c>
      <c r="O96" s="74" t="n">
        <v>49.6646</v>
      </c>
      <c r="P96" s="74" t="n">
        <v>10415.25</v>
      </c>
      <c r="Q96" s="74" t="n">
        <v>7.81</v>
      </c>
      <c r="R96" s="56" t="n">
        <f aca="false">P96/3600</f>
        <v>2.893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9994.02</v>
      </c>
      <c r="I97" s="74" t="n">
        <v>7.31</v>
      </c>
      <c r="J97" s="56" t="n">
        <f aca="false">H97/3600</f>
        <v>2.77611666666667</v>
      </c>
      <c r="L97" s="73" t="n">
        <v>238.231</v>
      </c>
      <c r="M97" s="74" t="n">
        <v>41.2435</v>
      </c>
      <c r="N97" s="74" t="n">
        <v>45.6629</v>
      </c>
      <c r="O97" s="74" t="n">
        <v>46.9799</v>
      </c>
      <c r="P97" s="74" t="n">
        <v>10006.91</v>
      </c>
      <c r="Q97" s="74" t="n">
        <v>7.07</v>
      </c>
      <c r="R97" s="56" t="n">
        <f aca="false">P97/3600</f>
        <v>2.7796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9657.25</v>
      </c>
      <c r="I98" s="76" t="n">
        <v>7.18</v>
      </c>
      <c r="J98" s="62" t="n">
        <f aca="false">H98/3600</f>
        <v>2.68256944444444</v>
      </c>
      <c r="L98" s="75" t="n">
        <v>148.8547</v>
      </c>
      <c r="M98" s="76" t="n">
        <v>37.362</v>
      </c>
      <c r="N98" s="76" t="n">
        <v>43.5811</v>
      </c>
      <c r="O98" s="76" t="n">
        <v>45.1801</v>
      </c>
      <c r="P98" s="76" t="n">
        <v>9800.64</v>
      </c>
      <c r="Q98" s="76" t="n">
        <v>6.93</v>
      </c>
      <c r="R98" s="62" t="n">
        <f aca="false">P98/3600</f>
        <v>2.722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5500770591096</v>
      </c>
      <c r="J106" s="77" t="n">
        <f aca="false">GEOMEAN(J3:J98)</f>
        <v>2.60522534568671</v>
      </c>
      <c r="Q106" s="77" t="n">
        <f aca="false">GEOMEAN(Q3:Q98)</f>
        <v>10.4962548761401</v>
      </c>
      <c r="R106" s="77" t="n">
        <f aca="false">GEOMEAN(R3:R98)</f>
        <v>2.721317050397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898408545464</v>
      </c>
      <c r="R107" s="78" t="n">
        <f aca="false">R106/J106</f>
        <v>1.04456109906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1438888888889</v>
      </c>
      <c r="J108" s="77" t="n">
        <f aca="false">SUM(J3:J98)</f>
        <v>299.695591666667</v>
      </c>
      <c r="Q108" s="77" t="n">
        <f aca="false">SUM(Q3:Q98)/3600</f>
        <v>0.335511111111111</v>
      </c>
      <c r="R108" s="77" t="n">
        <f aca="false">SUM(R3:R98)</f>
        <v>332.585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19754508878</v>
      </c>
      <c r="J113" s="77" t="n">
        <f aca="false">GEOMEAN(J19:J82)</f>
        <v>2.63010218933777</v>
      </c>
      <c r="Q113" s="77" t="n">
        <f aca="false">GEOMEAN(Q19:Q82)</f>
        <v>11.3582760196708</v>
      </c>
      <c r="R113" s="77" t="n">
        <f aca="false">GEOMEAN(R19:R82)</f>
        <v>2.76536499417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981480364</v>
      </c>
      <c r="R114" s="78" t="n">
        <f aca="false">R113/J113</f>
        <v>1.051428725997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6521.41</v>
      </c>
      <c r="I19" s="72" t="n">
        <v>21.03</v>
      </c>
      <c r="J19" s="51" t="n">
        <f aca="false">H19/3600</f>
        <v>4.5892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3478.75</v>
      </c>
      <c r="I20" s="74" t="n">
        <v>15.97</v>
      </c>
      <c r="J20" s="56" t="n">
        <f aca="false">H20/3600</f>
        <v>3.74409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1257.56</v>
      </c>
      <c r="I21" s="74" t="n">
        <v>12.78</v>
      </c>
      <c r="J21" s="56" t="n">
        <f aca="false">H21/3600</f>
        <v>3.127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9721.07</v>
      </c>
      <c r="I22" s="76" t="n">
        <v>10.59</v>
      </c>
      <c r="J22" s="62" t="n">
        <f aca="false">H22/3600</f>
        <v>2.7002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4883.19</v>
      </c>
      <c r="I23" s="72" t="n">
        <v>23.3</v>
      </c>
      <c r="J23" s="51" t="n">
        <f aca="false">H23/3600</f>
        <v>4.13421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1282.54</v>
      </c>
      <c r="I24" s="74" t="n">
        <v>15.65</v>
      </c>
      <c r="J24" s="56" t="n">
        <f aca="false">H24/3600</f>
        <v>3.1340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9261.63</v>
      </c>
      <c r="I25" s="74" t="n">
        <v>12.02</v>
      </c>
      <c r="J25" s="56" t="n">
        <f aca="false">H25/3600</f>
        <v>2.5726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8217.25</v>
      </c>
      <c r="I26" s="76" t="n">
        <v>9.97</v>
      </c>
      <c r="J26" s="62" t="n">
        <f aca="false">H26/3600</f>
        <v>2.28256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3618.59</v>
      </c>
      <c r="I27" s="72" t="n">
        <v>49.59</v>
      </c>
      <c r="J27" s="51" t="n">
        <f aca="false">H27/3600</f>
        <v>9.3384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4864.03</v>
      </c>
      <c r="I28" s="74" t="n">
        <v>30.01</v>
      </c>
      <c r="J28" s="56" t="n">
        <f aca="false">H28/3600</f>
        <v>6.9066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0065.67</v>
      </c>
      <c r="I29" s="74" t="n">
        <v>23.77</v>
      </c>
      <c r="J29" s="56" t="n">
        <f aca="false">H29/3600</f>
        <v>5.57379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17650.33</v>
      </c>
      <c r="I30" s="76" t="n">
        <v>19.71</v>
      </c>
      <c r="J30" s="62" t="n">
        <f aca="false">H30/3600</f>
        <v>4.9028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1130.26</v>
      </c>
      <c r="I31" s="72" t="n">
        <v>53.39</v>
      </c>
      <c r="J31" s="51" t="n">
        <f aca="false">H31/3600</f>
        <v>11.4250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4188.65</v>
      </c>
      <c r="I32" s="74" t="n">
        <v>39.15</v>
      </c>
      <c r="J32" s="56" t="n">
        <f aca="false">H32/3600</f>
        <v>9.4968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5420.36</v>
      </c>
      <c r="I33" s="74" t="n">
        <v>28.86</v>
      </c>
      <c r="J33" s="56" t="n">
        <f aca="false">H33/3600</f>
        <v>7.0612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1760.99</v>
      </c>
      <c r="I34" s="76" t="n">
        <v>23.92</v>
      </c>
      <c r="J34" s="62" t="n">
        <f aca="false">H34/3600</f>
        <v>6.0447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48413.82</v>
      </c>
      <c r="I35" s="72" t="n">
        <v>90.65</v>
      </c>
      <c r="J35" s="51" t="n">
        <f aca="false">H35/3600</f>
        <v>13.4482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6609.93</v>
      </c>
      <c r="I36" s="74" t="n">
        <v>41.08</v>
      </c>
      <c r="J36" s="56" t="n">
        <f aca="false">H36/3600</f>
        <v>7.3916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0081.51</v>
      </c>
      <c r="I37" s="74" t="n">
        <v>26.28</v>
      </c>
      <c r="J37" s="56" t="n">
        <f aca="false">H37/3600</f>
        <v>5.578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17633.74</v>
      </c>
      <c r="I38" s="76" t="n">
        <v>21.23</v>
      </c>
      <c r="J38" s="62" t="n">
        <f aca="false">H38/3600</f>
        <v>4.8982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117.5</v>
      </c>
      <c r="I39" s="72" t="n">
        <v>13.17</v>
      </c>
      <c r="J39" s="51" t="n">
        <f aca="false">H39/3600</f>
        <v>2.53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337.84</v>
      </c>
      <c r="I40" s="74" t="n">
        <v>10.67</v>
      </c>
      <c r="J40" s="56" t="n">
        <f aca="false">H40/3600</f>
        <v>2.0382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009.68</v>
      </c>
      <c r="I41" s="74" t="n">
        <v>8.59</v>
      </c>
      <c r="J41" s="56" t="n">
        <f aca="false">H41/3600</f>
        <v>1.6693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098.44</v>
      </c>
      <c r="I42" s="76" t="n">
        <v>7.2</v>
      </c>
      <c r="J42" s="62" t="n">
        <f aca="false">H42/3600</f>
        <v>1.4162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9955.35</v>
      </c>
      <c r="I43" s="72" t="n">
        <v>15.23</v>
      </c>
      <c r="J43" s="51" t="n">
        <f aca="false">H43/3600</f>
        <v>2.7653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748.16</v>
      </c>
      <c r="I44" s="74" t="n">
        <v>11.75</v>
      </c>
      <c r="J44" s="56" t="n">
        <f aca="false">H44/3600</f>
        <v>2.1522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444.61</v>
      </c>
      <c r="I45" s="74" t="n">
        <v>9.57</v>
      </c>
      <c r="J45" s="56" t="n">
        <f aca="false">H45/3600</f>
        <v>1.7901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601.04</v>
      </c>
      <c r="I46" s="76" t="n">
        <v>8.25</v>
      </c>
      <c r="J46" s="62" t="n">
        <f aca="false">H46/3600</f>
        <v>1.5558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585.03</v>
      </c>
      <c r="I47" s="72" t="n">
        <v>18.28</v>
      </c>
      <c r="J47" s="51" t="n">
        <f aca="false">H47/3600</f>
        <v>2.94028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706.96</v>
      </c>
      <c r="I48" s="74" t="n">
        <v>12.95</v>
      </c>
      <c r="J48" s="56" t="n">
        <f aca="false">H48/3600</f>
        <v>2.1408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012.85</v>
      </c>
      <c r="I49" s="74" t="n">
        <v>9.71</v>
      </c>
      <c r="J49" s="56" t="n">
        <f aca="false">H49/3600</f>
        <v>1.6702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951.55</v>
      </c>
      <c r="I50" s="76" t="n">
        <v>7.77</v>
      </c>
      <c r="J50" s="62" t="n">
        <f aca="false">H50/3600</f>
        <v>1.3754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8127.35</v>
      </c>
      <c r="I51" s="72" t="n">
        <v>11.57</v>
      </c>
      <c r="J51" s="51" t="n">
        <f aca="false">H51/3600</f>
        <v>2.2575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408.3</v>
      </c>
      <c r="I52" s="74" t="n">
        <v>8.65</v>
      </c>
      <c r="J52" s="56" t="n">
        <f aca="false">H52/3600</f>
        <v>1.7800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147.56</v>
      </c>
      <c r="I53" s="74" t="n">
        <v>6.76</v>
      </c>
      <c r="J53" s="56" t="n">
        <f aca="false">H53/3600</f>
        <v>1.4298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228.71</v>
      </c>
      <c r="I54" s="76" t="n">
        <v>5.45</v>
      </c>
      <c r="J54" s="62" t="n">
        <f aca="false">H54/3600</f>
        <v>1.1746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509.59</v>
      </c>
      <c r="I55" s="72" t="n">
        <v>3.99</v>
      </c>
      <c r="J55" s="51" t="n">
        <f aca="false">H55/3600</f>
        <v>0.6971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81.36</v>
      </c>
      <c r="I56" s="74" t="n">
        <v>3.24</v>
      </c>
      <c r="J56" s="56" t="n">
        <f aca="false">H56/3600</f>
        <v>0.5781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26.14</v>
      </c>
      <c r="I57" s="74" t="n">
        <v>2.63</v>
      </c>
      <c r="J57" s="56" t="n">
        <f aca="false">H57/3600</f>
        <v>0.47948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59.45</v>
      </c>
      <c r="I58" s="76" t="n">
        <v>2.18</v>
      </c>
      <c r="J58" s="62" t="n">
        <f aca="false">H58/3600</f>
        <v>0.4054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73.97</v>
      </c>
      <c r="I59" s="72" t="n">
        <v>5.38</v>
      </c>
      <c r="J59" s="51" t="n">
        <f aca="false">H59/3600</f>
        <v>0.77054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948.53</v>
      </c>
      <c r="I60" s="74" t="n">
        <v>3.68</v>
      </c>
      <c r="J60" s="56" t="n">
        <f aca="false">H60/3600</f>
        <v>0.5412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44.44</v>
      </c>
      <c r="I61" s="74" t="n">
        <v>2.66</v>
      </c>
      <c r="J61" s="56" t="n">
        <f aca="false">H61/3600</f>
        <v>0.4012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99.16</v>
      </c>
      <c r="I62" s="76" t="n">
        <v>2.12</v>
      </c>
      <c r="J62" s="62" t="n">
        <f aca="false">H62/3600</f>
        <v>0.333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48.07</v>
      </c>
      <c r="I63" s="72" t="n">
        <v>4.41</v>
      </c>
      <c r="J63" s="51" t="n">
        <f aca="false">H63/3600</f>
        <v>0.6522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12.98</v>
      </c>
      <c r="I64" s="74" t="n">
        <v>3.08</v>
      </c>
      <c r="J64" s="56" t="n">
        <f aca="false">H64/3600</f>
        <v>0.4758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26.02</v>
      </c>
      <c r="I65" s="74" t="n">
        <v>2.33</v>
      </c>
      <c r="J65" s="56" t="n">
        <f aca="false">H65/3600</f>
        <v>0.3683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086</v>
      </c>
      <c r="I66" s="76" t="n">
        <v>1.85</v>
      </c>
      <c r="J66" s="62" t="n">
        <f aca="false">H66/3600</f>
        <v>0.301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70.34</v>
      </c>
      <c r="I67" s="72" t="n">
        <v>2.98</v>
      </c>
      <c r="J67" s="51" t="n">
        <f aca="false">H67/3600</f>
        <v>0.519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26.96</v>
      </c>
      <c r="I68" s="74" t="n">
        <v>2.31</v>
      </c>
      <c r="J68" s="56" t="n">
        <f aca="false">H68/3600</f>
        <v>0.4241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34.54</v>
      </c>
      <c r="I69" s="74" t="n">
        <v>1.81</v>
      </c>
      <c r="J69" s="56" t="n">
        <f aca="false">H69/3600</f>
        <v>0.3429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02.87</v>
      </c>
      <c r="I70" s="76" t="n">
        <v>1.45</v>
      </c>
      <c r="J70" s="62" t="n">
        <f aca="false">H70/3600</f>
        <v>0.278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2643.37</v>
      </c>
      <c r="I71" s="72" t="n">
        <v>19.28</v>
      </c>
      <c r="J71" s="51" t="n">
        <f aca="false">H71/3600</f>
        <v>3.5120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0615.03</v>
      </c>
      <c r="I72" s="74" t="n">
        <v>15.13</v>
      </c>
      <c r="J72" s="56" t="n">
        <f aca="false">H72/3600</f>
        <v>2.94861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671.83</v>
      </c>
      <c r="I73" s="74" t="n">
        <v>14.12</v>
      </c>
      <c r="J73" s="56" t="n">
        <f aca="false">H73/3600</f>
        <v>2.6866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9114.65</v>
      </c>
      <c r="I74" s="76" t="n">
        <v>13.2</v>
      </c>
      <c r="J74" s="62" t="n">
        <f aca="false">H74/3600</f>
        <v>2.53184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1891.12</v>
      </c>
      <c r="I75" s="72" t="n">
        <v>18.05</v>
      </c>
      <c r="J75" s="51" t="n">
        <f aca="false">H75/3600</f>
        <v>3.3030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736.82</v>
      </c>
      <c r="I76" s="74" t="n">
        <v>14.5</v>
      </c>
      <c r="J76" s="56" t="n">
        <f aca="false">H76/3600</f>
        <v>2.7046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8989.38</v>
      </c>
      <c r="I77" s="74" t="n">
        <v>13</v>
      </c>
      <c r="J77" s="56" t="n">
        <f aca="false">H77/3600</f>
        <v>2.497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652.34</v>
      </c>
      <c r="I78" s="76" t="n">
        <v>12.78</v>
      </c>
      <c r="J78" s="62" t="n">
        <f aca="false">H78/3600</f>
        <v>2.4034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248.68</v>
      </c>
      <c r="I79" s="72" t="n">
        <v>19.97</v>
      </c>
      <c r="J79" s="51" t="n">
        <f aca="false">H79/3600</f>
        <v>3.6801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056.94</v>
      </c>
      <c r="I80" s="74" t="n">
        <v>15.93</v>
      </c>
      <c r="J80" s="56" t="n">
        <f aca="false">H80/3600</f>
        <v>3.0713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031.46</v>
      </c>
      <c r="I81" s="74" t="n">
        <v>14.4</v>
      </c>
      <c r="J81" s="56" t="n">
        <f aca="false">H81/3600</f>
        <v>2.786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9438.38</v>
      </c>
      <c r="I82" s="76" t="n">
        <v>13.83</v>
      </c>
      <c r="J82" s="62" t="n">
        <f aca="false">H82/3600</f>
        <v>2.62177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9030.72</v>
      </c>
      <c r="I83" s="72" t="n">
        <v>13.15</v>
      </c>
      <c r="J83" s="51" t="n">
        <f aca="false">H83/3600</f>
        <v>2.5085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284.96</v>
      </c>
      <c r="I84" s="74" t="n">
        <v>10.7</v>
      </c>
      <c r="J84" s="56" t="n">
        <f aca="false">H84/3600</f>
        <v>2.023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933.44</v>
      </c>
      <c r="I85" s="74" t="n">
        <v>8.55</v>
      </c>
      <c r="J85" s="56" t="n">
        <f aca="false">H85/3600</f>
        <v>1.6481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048.19</v>
      </c>
      <c r="I86" s="76" t="n">
        <v>7.13</v>
      </c>
      <c r="J86" s="62" t="n">
        <f aca="false">H86/3600</f>
        <v>1.4022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5707.33</v>
      </c>
      <c r="I87" s="72" t="n">
        <v>20.17</v>
      </c>
      <c r="J87" s="51" t="n">
        <f aca="false">H87/3600</f>
        <v>4.36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2806.6</v>
      </c>
      <c r="I88" s="74" t="n">
        <v>15.2</v>
      </c>
      <c r="J88" s="56" t="n">
        <f aca="false">H88/3600</f>
        <v>3.5573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0173.01</v>
      </c>
      <c r="I89" s="74" t="n">
        <v>12.33</v>
      </c>
      <c r="J89" s="56" t="n">
        <f aca="false">H89/3600</f>
        <v>2.8258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8317.6</v>
      </c>
      <c r="I90" s="76" t="n">
        <v>9.67</v>
      </c>
      <c r="J90" s="62" t="n">
        <f aca="false">H90/3600</f>
        <v>2.3104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3511.6</v>
      </c>
      <c r="I91" s="72" t="n">
        <v>3.27</v>
      </c>
      <c r="J91" s="51" t="n">
        <f aca="false">H91/3600</f>
        <v>0.97544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3411.14</v>
      </c>
      <c r="I92" s="74" t="n">
        <v>3.67</v>
      </c>
      <c r="J92" s="56" t="n">
        <f aca="false">H92/3600</f>
        <v>0.9475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3339.57</v>
      </c>
      <c r="I93" s="74" t="n">
        <v>3.18</v>
      </c>
      <c r="J93" s="56" t="n">
        <f aca="false">H93/3600</f>
        <v>0.92765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3284.12</v>
      </c>
      <c r="I94" s="76" t="n">
        <v>3.12</v>
      </c>
      <c r="J94" s="62" t="n">
        <f aca="false">H94/3600</f>
        <v>0.91225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7936.02</v>
      </c>
      <c r="I95" s="72" t="n">
        <v>8.26</v>
      </c>
      <c r="J95" s="51" t="n">
        <f aca="false">H95/3600</f>
        <v>2.2044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7473.87</v>
      </c>
      <c r="I96" s="74" t="n">
        <v>7.71</v>
      </c>
      <c r="J96" s="56" t="n">
        <f aca="false">H96/3600</f>
        <v>2.07607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7024.7</v>
      </c>
      <c r="I97" s="74" t="n">
        <v>7.24</v>
      </c>
      <c r="J97" s="56" t="n">
        <f aca="false">H97/3600</f>
        <v>1.951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6687.11</v>
      </c>
      <c r="I98" s="76" t="n">
        <v>6.78</v>
      </c>
      <c r="J98" s="62" t="n">
        <f aca="false">H98/3600</f>
        <v>1.8575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3571686809767</v>
      </c>
      <c r="J106" s="77" t="n">
        <f aca="false">GEOMEAN(J3:J98)</f>
        <v>1.931278320722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6927777777778</v>
      </c>
      <c r="J108" s="77" t="n">
        <f aca="false">SUM(J3:J98)</f>
        <v>223.84794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342627470102</v>
      </c>
      <c r="J113" s="77" t="n">
        <f aca="false">GEOMEAN(J19:J82)</f>
        <v>1.958233400122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4" activeCellId="0" sqref="T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642.84</v>
      </c>
      <c r="I3" s="50" t="n">
        <v>60.8</v>
      </c>
      <c r="J3" s="51" t="n">
        <f aca="false">H3/3600</f>
        <v>1.56745555555556</v>
      </c>
      <c r="L3" s="49" t="n">
        <v>100996.2112</v>
      </c>
      <c r="M3" s="50" t="n">
        <v>43.4527</v>
      </c>
      <c r="N3" s="50" t="n">
        <v>42.9518</v>
      </c>
      <c r="O3" s="50" t="n">
        <v>44.8267</v>
      </c>
      <c r="P3" s="50" t="n">
        <v>5706.06</v>
      </c>
      <c r="Q3" s="50" t="n">
        <v>60.05</v>
      </c>
      <c r="R3" s="52" t="n">
        <f aca="false">P3/3600</f>
        <v>1.5850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4825.94</v>
      </c>
      <c r="I4" s="55" t="n">
        <v>49.68</v>
      </c>
      <c r="J4" s="56" t="n">
        <f aca="false">H4/3600</f>
        <v>1.34053888888889</v>
      </c>
      <c r="L4" s="54" t="n">
        <v>56976.0896</v>
      </c>
      <c r="M4" s="55" t="n">
        <v>40.2116</v>
      </c>
      <c r="N4" s="55" t="n">
        <v>40.2382</v>
      </c>
      <c r="O4" s="55" t="n">
        <v>42.2617</v>
      </c>
      <c r="P4" s="55" t="n">
        <v>8238.33</v>
      </c>
      <c r="Q4" s="55" t="n">
        <v>85.37</v>
      </c>
      <c r="R4" s="57" t="n">
        <f aca="false">P4/3600</f>
        <v>2.288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260.2</v>
      </c>
      <c r="I5" s="55" t="n">
        <v>43.28</v>
      </c>
      <c r="J5" s="56" t="n">
        <f aca="false">H5/3600</f>
        <v>1.18338888888889</v>
      </c>
      <c r="L5" s="54" t="n">
        <v>32534.0816</v>
      </c>
      <c r="M5" s="55" t="n">
        <v>37.1158</v>
      </c>
      <c r="N5" s="55" t="n">
        <v>38.3576</v>
      </c>
      <c r="O5" s="55" t="n">
        <v>40.4833</v>
      </c>
      <c r="P5" s="55" t="n">
        <v>4701.66</v>
      </c>
      <c r="Q5" s="55" t="n">
        <v>47.19</v>
      </c>
      <c r="R5" s="57" t="n">
        <f aca="false">P5/3600</f>
        <v>1.3060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3916.58</v>
      </c>
      <c r="I6" s="61" t="n">
        <v>37.53</v>
      </c>
      <c r="J6" s="62" t="n">
        <f aca="false">H6/3600</f>
        <v>1.08793888888889</v>
      </c>
      <c r="L6" s="60" t="n">
        <v>18407.12</v>
      </c>
      <c r="M6" s="61" t="n">
        <v>34.0733</v>
      </c>
      <c r="N6" s="61" t="n">
        <v>37.0723</v>
      </c>
      <c r="O6" s="61" t="n">
        <v>39.3054</v>
      </c>
      <c r="P6" s="61" t="n">
        <v>3977.55</v>
      </c>
      <c r="Q6" s="61" t="n">
        <v>37.78</v>
      </c>
      <c r="R6" s="63" t="n">
        <f aca="false">P6/3600</f>
        <v>1.1048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722.48</v>
      </c>
      <c r="I7" s="50" t="n">
        <v>59.97</v>
      </c>
      <c r="J7" s="51" t="n">
        <f aca="false">H7/3600</f>
        <v>1.58957777777778</v>
      </c>
      <c r="L7" s="49" t="n">
        <v>103956.9376</v>
      </c>
      <c r="M7" s="50" t="n">
        <v>43.3602</v>
      </c>
      <c r="N7" s="50" t="n">
        <v>45.6437</v>
      </c>
      <c r="O7" s="50" t="n">
        <v>45.3742</v>
      </c>
      <c r="P7" s="50" t="n">
        <v>5817.99</v>
      </c>
      <c r="Q7" s="50" t="n">
        <v>59.09</v>
      </c>
      <c r="R7" s="52" t="n">
        <f aca="false">P7/3600</f>
        <v>1.6161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4981.23</v>
      </c>
      <c r="I8" s="55" t="n">
        <v>52.93</v>
      </c>
      <c r="J8" s="56" t="n">
        <f aca="false">H8/3600</f>
        <v>1.383675</v>
      </c>
      <c r="L8" s="54" t="n">
        <v>60542.1856</v>
      </c>
      <c r="M8" s="55" t="n">
        <v>39.8647</v>
      </c>
      <c r="N8" s="55" t="n">
        <v>43.1269</v>
      </c>
      <c r="O8" s="55" t="n">
        <v>43.4639</v>
      </c>
      <c r="P8" s="55" t="n">
        <v>5408.21</v>
      </c>
      <c r="Q8" s="55" t="n">
        <v>56.87</v>
      </c>
      <c r="R8" s="57" t="n">
        <f aca="false">P8/3600</f>
        <v>1.502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331.77</v>
      </c>
      <c r="I9" s="55" t="n">
        <v>47.35</v>
      </c>
      <c r="J9" s="56" t="n">
        <f aca="false">H9/3600</f>
        <v>1.20326944444444</v>
      </c>
      <c r="L9" s="54" t="n">
        <v>34588.1248</v>
      </c>
      <c r="M9" s="55" t="n">
        <v>36.6844</v>
      </c>
      <c r="N9" s="55" t="n">
        <v>41.1235</v>
      </c>
      <c r="O9" s="55" t="n">
        <v>41.7888</v>
      </c>
      <c r="P9" s="55" t="n">
        <v>4474.57</v>
      </c>
      <c r="Q9" s="55" t="n">
        <v>48.05</v>
      </c>
      <c r="R9" s="57" t="n">
        <f aca="false">P9/3600</f>
        <v>1.2429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3943.87</v>
      </c>
      <c r="I10" s="61" t="n">
        <v>43.4</v>
      </c>
      <c r="J10" s="62" t="n">
        <f aca="false">H10/3600</f>
        <v>1.09551944444444</v>
      </c>
      <c r="L10" s="60" t="n">
        <v>20274.8208</v>
      </c>
      <c r="M10" s="61" t="n">
        <v>33.7944</v>
      </c>
      <c r="N10" s="61" t="n">
        <v>39.6492</v>
      </c>
      <c r="O10" s="61" t="n">
        <v>40.5064</v>
      </c>
      <c r="P10" s="61" t="n">
        <v>4017.9</v>
      </c>
      <c r="Q10" s="61" t="n">
        <v>42.47</v>
      </c>
      <c r="R10" s="63" t="n">
        <f aca="false">P10/3600</f>
        <v>1.116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079.65</v>
      </c>
      <c r="I11" s="50" t="n">
        <v>114.25</v>
      </c>
      <c r="J11" s="51" t="n">
        <f aca="false">H11/3600</f>
        <v>3.91101388888889</v>
      </c>
      <c r="L11" s="49" t="n">
        <v>401043.768</v>
      </c>
      <c r="M11" s="50" t="n">
        <v>42.3895</v>
      </c>
      <c r="N11" s="50" t="n">
        <v>40.9829</v>
      </c>
      <c r="O11" s="50" t="n">
        <v>40.4175</v>
      </c>
      <c r="P11" s="50" t="n">
        <v>14151.08</v>
      </c>
      <c r="Q11" s="50" t="n">
        <v>113.73</v>
      </c>
      <c r="R11" s="52" t="n">
        <f aca="false">P11/3600</f>
        <v>3.9308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161.23</v>
      </c>
      <c r="I12" s="55" t="n">
        <v>92.95</v>
      </c>
      <c r="J12" s="56" t="n">
        <f aca="false">H12/3600</f>
        <v>3.37811944444444</v>
      </c>
      <c r="L12" s="54" t="n">
        <v>247070.5072</v>
      </c>
      <c r="M12" s="55" t="n">
        <v>38.7175</v>
      </c>
      <c r="N12" s="55" t="n">
        <v>38.4779</v>
      </c>
      <c r="O12" s="55" t="n">
        <v>37.1184</v>
      </c>
      <c r="P12" s="55" t="n">
        <v>12195.57</v>
      </c>
      <c r="Q12" s="55" t="n">
        <v>92.74</v>
      </c>
      <c r="R12" s="57" t="n">
        <f aca="false">P12/3600</f>
        <v>3.3876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668.1</v>
      </c>
      <c r="I13" s="55" t="n">
        <v>83.69</v>
      </c>
      <c r="J13" s="56" t="n">
        <f aca="false">H13/3600</f>
        <v>2.96336111111111</v>
      </c>
      <c r="L13" s="54" t="n">
        <v>153320.6368</v>
      </c>
      <c r="M13" s="55" t="n">
        <v>34.7518</v>
      </c>
      <c r="N13" s="55" t="n">
        <v>36.8663</v>
      </c>
      <c r="O13" s="55" t="n">
        <v>35.6462</v>
      </c>
      <c r="P13" s="55" t="n">
        <v>10756.53</v>
      </c>
      <c r="Q13" s="55" t="n">
        <v>82.99</v>
      </c>
      <c r="R13" s="57" t="n">
        <f aca="false">P13/3600</f>
        <v>2.987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018.04</v>
      </c>
      <c r="I14" s="61" t="n">
        <v>76.99</v>
      </c>
      <c r="J14" s="62" t="n">
        <f aca="false">H14/3600</f>
        <v>2.50501111111111</v>
      </c>
      <c r="L14" s="60" t="n">
        <v>81262.36</v>
      </c>
      <c r="M14" s="61" t="n">
        <v>30.6164</v>
      </c>
      <c r="N14" s="61" t="n">
        <v>35.6822</v>
      </c>
      <c r="O14" s="61" t="n">
        <v>34.5149</v>
      </c>
      <c r="P14" s="61" t="n">
        <v>9924.21</v>
      </c>
      <c r="Q14" s="61" t="n">
        <v>82.83</v>
      </c>
      <c r="R14" s="63" t="n">
        <f aca="false">P14/3600</f>
        <v>2.7567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330.06</v>
      </c>
      <c r="I15" s="50" t="n">
        <v>73.89</v>
      </c>
      <c r="J15" s="51" t="n">
        <f aca="false">H15/3600</f>
        <v>2.59168333333333</v>
      </c>
      <c r="L15" s="49" t="n">
        <v>98463.7552</v>
      </c>
      <c r="M15" s="50" t="n">
        <v>43.8628</v>
      </c>
      <c r="N15" s="50" t="n">
        <v>46.85</v>
      </c>
      <c r="O15" s="50" t="n">
        <v>46.518</v>
      </c>
      <c r="P15" s="50" t="n">
        <v>9493.8</v>
      </c>
      <c r="Q15" s="50" t="n">
        <v>74.45</v>
      </c>
      <c r="R15" s="52" t="n">
        <f aca="false">P15/3600</f>
        <v>2.6371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7912.21</v>
      </c>
      <c r="I16" s="55" t="n">
        <v>63.75</v>
      </c>
      <c r="J16" s="56" t="n">
        <f aca="false">H16/3600</f>
        <v>2.19783611111111</v>
      </c>
      <c r="L16" s="54" t="n">
        <v>45601.9392</v>
      </c>
      <c r="M16" s="55" t="n">
        <v>41.4447</v>
      </c>
      <c r="N16" s="55" t="n">
        <v>45.8895</v>
      </c>
      <c r="O16" s="55" t="n">
        <v>45.6835</v>
      </c>
      <c r="P16" s="55" t="n">
        <v>8130.63</v>
      </c>
      <c r="Q16" s="55" t="n">
        <v>64.96</v>
      </c>
      <c r="R16" s="57" t="n">
        <f aca="false">P16/3600</f>
        <v>2.2585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259.2</v>
      </c>
      <c r="I17" s="55" t="n">
        <v>61.6</v>
      </c>
      <c r="J17" s="56" t="n">
        <f aca="false">H17/3600</f>
        <v>2.01644444444444</v>
      </c>
      <c r="L17" s="54" t="n">
        <v>25728.1248</v>
      </c>
      <c r="M17" s="55" t="n">
        <v>39.8717</v>
      </c>
      <c r="N17" s="55" t="n">
        <v>45.2411</v>
      </c>
      <c r="O17" s="55" t="n">
        <v>45.1453</v>
      </c>
      <c r="P17" s="55" t="n">
        <v>7481.16</v>
      </c>
      <c r="Q17" s="55" t="n">
        <v>61.19</v>
      </c>
      <c r="R17" s="57" t="n">
        <f aca="false">P17/3600</f>
        <v>2.078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6897.93</v>
      </c>
      <c r="I18" s="61" t="n">
        <v>57.6</v>
      </c>
      <c r="J18" s="62" t="n">
        <f aca="false">H18/3600</f>
        <v>1.91609166666667</v>
      </c>
      <c r="L18" s="60" t="n">
        <v>14333.1872</v>
      </c>
      <c r="M18" s="61" t="n">
        <v>38.1468</v>
      </c>
      <c r="N18" s="61" t="n">
        <v>44.758</v>
      </c>
      <c r="O18" s="61" t="n">
        <v>44.6915</v>
      </c>
      <c r="P18" s="61" t="n">
        <v>7128.3</v>
      </c>
      <c r="Q18" s="61" t="n">
        <v>58.25</v>
      </c>
      <c r="R18" s="63" t="n">
        <f aca="false">P18/3600</f>
        <v>1.9800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021.03</v>
      </c>
      <c r="I19" s="72" t="n">
        <v>32.5</v>
      </c>
      <c r="J19" s="51" t="n">
        <f aca="false">H19/3600</f>
        <v>1.11695277777778</v>
      </c>
      <c r="L19" s="71" t="n">
        <v>21910.372</v>
      </c>
      <c r="M19" s="72" t="n">
        <v>42.7917</v>
      </c>
      <c r="N19" s="72" t="n">
        <v>44.5523</v>
      </c>
      <c r="O19" s="72" t="n">
        <v>46.0925</v>
      </c>
      <c r="P19" s="72" t="n">
        <v>4159.36</v>
      </c>
      <c r="Q19" s="72" t="n">
        <v>32.94</v>
      </c>
      <c r="R19" s="51" t="n">
        <f aca="false">P19/3600</f>
        <v>1.155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422.66</v>
      </c>
      <c r="I20" s="74" t="n">
        <v>28.73</v>
      </c>
      <c r="J20" s="56" t="n">
        <f aca="false">H20/3600</f>
        <v>0.950738888888889</v>
      </c>
      <c r="L20" s="73" t="n">
        <v>12031.7592</v>
      </c>
      <c r="M20" s="74" t="n">
        <v>41.0766</v>
      </c>
      <c r="N20" s="74" t="n">
        <v>42.6507</v>
      </c>
      <c r="O20" s="74" t="n">
        <v>43.6767</v>
      </c>
      <c r="P20" s="74" t="n">
        <v>3456.58</v>
      </c>
      <c r="Q20" s="74" t="n">
        <v>28.46</v>
      </c>
      <c r="R20" s="56" t="n">
        <f aca="false">P20/3600</f>
        <v>0.9601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080.48</v>
      </c>
      <c r="I21" s="74" t="n">
        <v>27.15</v>
      </c>
      <c r="J21" s="56" t="n">
        <f aca="false">H21/3600</f>
        <v>0.855688888888889</v>
      </c>
      <c r="L21" s="73" t="n">
        <v>6789.048</v>
      </c>
      <c r="M21" s="74" t="n">
        <v>38.9829</v>
      </c>
      <c r="N21" s="74" t="n">
        <v>41.1758</v>
      </c>
      <c r="O21" s="74" t="n">
        <v>42.1158</v>
      </c>
      <c r="P21" s="74" t="n">
        <v>3165.2</v>
      </c>
      <c r="Q21" s="74" t="n">
        <v>26.67</v>
      </c>
      <c r="R21" s="56" t="n">
        <f aca="false">P21/3600</f>
        <v>0.8792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889.41</v>
      </c>
      <c r="I22" s="76" t="n">
        <v>23.63</v>
      </c>
      <c r="J22" s="62" t="n">
        <f aca="false">H22/3600</f>
        <v>0.802613888888889</v>
      </c>
      <c r="L22" s="75" t="n">
        <v>3789.3152</v>
      </c>
      <c r="M22" s="76" t="n">
        <v>36.5283</v>
      </c>
      <c r="N22" s="76" t="n">
        <v>40.1083</v>
      </c>
      <c r="O22" s="76" t="n">
        <v>41.1929</v>
      </c>
      <c r="P22" s="76" t="n">
        <v>2989.47</v>
      </c>
      <c r="Q22" s="76" t="n">
        <v>23.91</v>
      </c>
      <c r="R22" s="62" t="n">
        <f aca="false">P22/3600</f>
        <v>0.8304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8222.62</v>
      </c>
      <c r="I23" s="72" t="n">
        <v>81.92</v>
      </c>
      <c r="J23" s="51" t="n">
        <f aca="false">H23/3600</f>
        <v>2.28406111111111</v>
      </c>
      <c r="L23" s="71" t="n">
        <v>52341.0024</v>
      </c>
      <c r="M23" s="72" t="n">
        <v>41.7331</v>
      </c>
      <c r="N23" s="72" t="n">
        <v>43.2782</v>
      </c>
      <c r="O23" s="72" t="n">
        <v>44.1501</v>
      </c>
      <c r="P23" s="72" t="n">
        <v>5047.03</v>
      </c>
      <c r="Q23" s="72" t="n">
        <v>51.16</v>
      </c>
      <c r="R23" s="51" t="n">
        <f aca="false">P23/3600</f>
        <v>1.401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085.63</v>
      </c>
      <c r="I24" s="74" t="n">
        <v>42.29</v>
      </c>
      <c r="J24" s="56" t="n">
        <f aca="false">H24/3600</f>
        <v>1.13489722222222</v>
      </c>
      <c r="L24" s="73" t="n">
        <v>28413.54</v>
      </c>
      <c r="M24" s="74" t="n">
        <v>38.6217</v>
      </c>
      <c r="N24" s="74" t="n">
        <v>40.5863</v>
      </c>
      <c r="O24" s="74" t="n">
        <v>41.3236</v>
      </c>
      <c r="P24" s="74" t="n">
        <v>4142.25</v>
      </c>
      <c r="Q24" s="74" t="n">
        <v>42.84</v>
      </c>
      <c r="R24" s="56" t="n">
        <f aca="false">P24/3600</f>
        <v>1.1506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478.79</v>
      </c>
      <c r="I25" s="74" t="n">
        <v>35.41</v>
      </c>
      <c r="J25" s="56" t="n">
        <f aca="false">H25/3600</f>
        <v>0.966330555555556</v>
      </c>
      <c r="L25" s="73" t="n">
        <v>14751.6552</v>
      </c>
      <c r="M25" s="74" t="n">
        <v>35.6022</v>
      </c>
      <c r="N25" s="74" t="n">
        <v>38.6488</v>
      </c>
      <c r="O25" s="74" t="n">
        <v>39.6975</v>
      </c>
      <c r="P25" s="74" t="n">
        <v>3511.63</v>
      </c>
      <c r="Q25" s="74" t="n">
        <v>35.59</v>
      </c>
      <c r="R25" s="56" t="n">
        <f aca="false">P25/3600</f>
        <v>0.9754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118.9</v>
      </c>
      <c r="I26" s="76" t="n">
        <v>28.98</v>
      </c>
      <c r="J26" s="62" t="n">
        <f aca="false">H26/3600</f>
        <v>0.866361111111111</v>
      </c>
      <c r="L26" s="75" t="n">
        <v>7253.6088</v>
      </c>
      <c r="M26" s="76" t="n">
        <v>32.7683</v>
      </c>
      <c r="N26" s="76" t="n">
        <v>37.3762</v>
      </c>
      <c r="O26" s="76" t="n">
        <v>38.8456</v>
      </c>
      <c r="P26" s="76" t="n">
        <v>3159.12</v>
      </c>
      <c r="Q26" s="76" t="n">
        <v>29.22</v>
      </c>
      <c r="R26" s="62" t="n">
        <f aca="false">P26/3600</f>
        <v>0.8775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561.16</v>
      </c>
      <c r="I27" s="72" t="n">
        <v>106.38</v>
      </c>
      <c r="J27" s="51" t="n">
        <f aca="false">H27/3600</f>
        <v>2.93365555555556</v>
      </c>
      <c r="L27" s="71" t="n">
        <v>104286.644</v>
      </c>
      <c r="M27" s="72" t="n">
        <v>40.6032</v>
      </c>
      <c r="N27" s="72" t="n">
        <v>41.7011</v>
      </c>
      <c r="O27" s="72" t="n">
        <v>44.2277</v>
      </c>
      <c r="P27" s="72" t="n">
        <v>10872.28</v>
      </c>
      <c r="Q27" s="72" t="n">
        <v>107.02</v>
      </c>
      <c r="R27" s="51" t="n">
        <f aca="false">P27/3600</f>
        <v>3.0200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348.39</v>
      </c>
      <c r="I28" s="74" t="n">
        <v>82.1</v>
      </c>
      <c r="J28" s="56" t="n">
        <f aca="false">H28/3600</f>
        <v>2.31899722222222</v>
      </c>
      <c r="L28" s="73" t="n">
        <v>48301.1816</v>
      </c>
      <c r="M28" s="74" t="n">
        <v>37.9542</v>
      </c>
      <c r="N28" s="74" t="n">
        <v>39.4207</v>
      </c>
      <c r="O28" s="74" t="n">
        <v>42.0101</v>
      </c>
      <c r="P28" s="74" t="n">
        <v>8578.29</v>
      </c>
      <c r="Q28" s="74" t="n">
        <v>82.46</v>
      </c>
      <c r="R28" s="56" t="n">
        <f aca="false">P28/3600</f>
        <v>2.382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143.39</v>
      </c>
      <c r="I29" s="74" t="n">
        <v>70.9</v>
      </c>
      <c r="J29" s="56" t="n">
        <f aca="false">H29/3600</f>
        <v>1.984275</v>
      </c>
      <c r="L29" s="73" t="n">
        <v>26181.0744</v>
      </c>
      <c r="M29" s="74" t="n">
        <v>35.6896</v>
      </c>
      <c r="N29" s="74" t="n">
        <v>38.3165</v>
      </c>
      <c r="O29" s="74" t="n">
        <v>40.2526</v>
      </c>
      <c r="P29" s="74" t="n">
        <v>7950.52</v>
      </c>
      <c r="Q29" s="74" t="n">
        <v>77.09</v>
      </c>
      <c r="R29" s="56" t="n">
        <f aca="false">P29/3600</f>
        <v>2.2084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510.14</v>
      </c>
      <c r="I30" s="76" t="n">
        <v>62.51</v>
      </c>
      <c r="J30" s="62" t="n">
        <f aca="false">H30/3600</f>
        <v>1.80837222222222</v>
      </c>
      <c r="L30" s="75" t="n">
        <v>14160.2016</v>
      </c>
      <c r="M30" s="76" t="n">
        <v>33.2382</v>
      </c>
      <c r="N30" s="76" t="n">
        <v>37.4685</v>
      </c>
      <c r="O30" s="76" t="n">
        <v>38.9386</v>
      </c>
      <c r="P30" s="76" t="n">
        <v>7113.66</v>
      </c>
      <c r="Q30" s="76" t="n">
        <v>66.59</v>
      </c>
      <c r="R30" s="62" t="n">
        <f aca="false">P30/3600</f>
        <v>1.976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613.69</v>
      </c>
      <c r="I31" s="72" t="n">
        <v>91.61</v>
      </c>
      <c r="J31" s="51" t="n">
        <f aca="false">H31/3600</f>
        <v>2.67046944444444</v>
      </c>
      <c r="L31" s="71" t="n">
        <v>69994.6344</v>
      </c>
      <c r="M31" s="72" t="n">
        <v>41.3112</v>
      </c>
      <c r="N31" s="72" t="n">
        <v>44.4643</v>
      </c>
      <c r="O31" s="72" t="n">
        <v>46.0846</v>
      </c>
      <c r="P31" s="72" t="n">
        <v>10588.09</v>
      </c>
      <c r="Q31" s="72" t="n">
        <v>98.96</v>
      </c>
      <c r="R31" s="51" t="n">
        <f aca="false">P31/3600</f>
        <v>2.9411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644.01</v>
      </c>
      <c r="I32" s="74" t="n">
        <v>70.29</v>
      </c>
      <c r="J32" s="56" t="n">
        <f aca="false">H32/3600</f>
        <v>2.12333611111111</v>
      </c>
      <c r="L32" s="73" t="n">
        <v>28774.256</v>
      </c>
      <c r="M32" s="74" t="n">
        <v>38.7462</v>
      </c>
      <c r="N32" s="74" t="n">
        <v>42.8971</v>
      </c>
      <c r="O32" s="74" t="n">
        <v>43.7965</v>
      </c>
      <c r="P32" s="74" t="n">
        <v>7787.96</v>
      </c>
      <c r="Q32" s="74" t="n">
        <v>70.91</v>
      </c>
      <c r="R32" s="56" t="n">
        <f aca="false">P32/3600</f>
        <v>2.1633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356.47</v>
      </c>
      <c r="I33" s="74" t="n">
        <v>66.1</v>
      </c>
      <c r="J33" s="56" t="n">
        <f aca="false">H33/3600</f>
        <v>2.04346388888889</v>
      </c>
      <c r="L33" s="73" t="n">
        <v>15011.9032</v>
      </c>
      <c r="M33" s="74" t="n">
        <v>36.9637</v>
      </c>
      <c r="N33" s="74" t="n">
        <v>41.4752</v>
      </c>
      <c r="O33" s="74" t="n">
        <v>41.8308</v>
      </c>
      <c r="P33" s="74" t="n">
        <v>6835.23</v>
      </c>
      <c r="Q33" s="74" t="n">
        <v>64.42</v>
      </c>
      <c r="R33" s="56" t="n">
        <f aca="false">P33/3600</f>
        <v>1.898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156.45</v>
      </c>
      <c r="I34" s="76" t="n">
        <v>54.8</v>
      </c>
      <c r="J34" s="62" t="n">
        <f aca="false">H34/3600</f>
        <v>1.710125</v>
      </c>
      <c r="L34" s="75" t="n">
        <v>8370.364</v>
      </c>
      <c r="M34" s="76" t="n">
        <v>34.9726</v>
      </c>
      <c r="N34" s="76" t="n">
        <v>40.3445</v>
      </c>
      <c r="O34" s="76" t="n">
        <v>40.3646</v>
      </c>
      <c r="P34" s="76" t="n">
        <v>6324.84</v>
      </c>
      <c r="Q34" s="76" t="n">
        <v>55.35</v>
      </c>
      <c r="R34" s="62" t="n">
        <f aca="false">P34/3600</f>
        <v>1.756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397.79</v>
      </c>
      <c r="I35" s="72" t="n">
        <v>146.93</v>
      </c>
      <c r="J35" s="51" t="n">
        <f aca="false">H35/3600</f>
        <v>3.72160833333333</v>
      </c>
      <c r="L35" s="71" t="n">
        <v>179409.9448</v>
      </c>
      <c r="M35" s="72" t="n">
        <v>42.4898</v>
      </c>
      <c r="N35" s="72" t="n">
        <v>42.7215</v>
      </c>
      <c r="O35" s="72" t="n">
        <v>44.5094</v>
      </c>
      <c r="P35" s="72" t="n">
        <v>13714.02</v>
      </c>
      <c r="Q35" s="72" t="n">
        <v>147.47</v>
      </c>
      <c r="R35" s="51" t="n">
        <f aca="false">P35/3600</f>
        <v>3.809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0775.3</v>
      </c>
      <c r="I36" s="74" t="n">
        <v>108.7</v>
      </c>
      <c r="J36" s="56" t="n">
        <f aca="false">H36/3600</f>
        <v>2.99313888888889</v>
      </c>
      <c r="L36" s="73" t="n">
        <v>78903.5112</v>
      </c>
      <c r="M36" s="74" t="n">
        <v>37.1061</v>
      </c>
      <c r="N36" s="74" t="n">
        <v>40.7447</v>
      </c>
      <c r="O36" s="74" t="n">
        <v>42.9412</v>
      </c>
      <c r="P36" s="74" t="n">
        <v>11108</v>
      </c>
      <c r="Q36" s="74" t="n">
        <v>111.97</v>
      </c>
      <c r="R36" s="56" t="n">
        <f aca="false">P36/3600</f>
        <v>3.0855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012.15</v>
      </c>
      <c r="I37" s="74" t="n">
        <v>94.25</v>
      </c>
      <c r="J37" s="56" t="n">
        <f aca="false">H37/3600</f>
        <v>2.503375</v>
      </c>
      <c r="L37" s="73" t="n">
        <v>40113.644</v>
      </c>
      <c r="M37" s="74" t="n">
        <v>34.4713</v>
      </c>
      <c r="N37" s="74" t="n">
        <v>39.258</v>
      </c>
      <c r="O37" s="74" t="n">
        <v>41.6734</v>
      </c>
      <c r="P37" s="74" t="n">
        <v>9358.42</v>
      </c>
      <c r="Q37" s="74" t="n">
        <v>94.09</v>
      </c>
      <c r="R37" s="56" t="n">
        <f aca="false">P37/3600</f>
        <v>2.5995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278.01</v>
      </c>
      <c r="I38" s="76" t="n">
        <v>83.75</v>
      </c>
      <c r="J38" s="62" t="n">
        <f aca="false">H38/3600</f>
        <v>2.29944722222222</v>
      </c>
      <c r="L38" s="75" t="n">
        <v>21615.2304</v>
      </c>
      <c r="M38" s="76" t="n">
        <v>31.9881</v>
      </c>
      <c r="N38" s="76" t="n">
        <v>38.2334</v>
      </c>
      <c r="O38" s="76" t="n">
        <v>40.7181</v>
      </c>
      <c r="P38" s="76" t="n">
        <v>8186.96</v>
      </c>
      <c r="Q38" s="76" t="n">
        <v>83.02</v>
      </c>
      <c r="R38" s="62" t="n">
        <f aca="false">P38/3600</f>
        <v>2.274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752.84</v>
      </c>
      <c r="I39" s="72" t="n">
        <v>30.31</v>
      </c>
      <c r="J39" s="51" t="n">
        <f aca="false">H39/3600</f>
        <v>0.764677777777778</v>
      </c>
      <c r="L39" s="71" t="n">
        <v>20643.0816</v>
      </c>
      <c r="M39" s="72" t="n">
        <v>41.8236</v>
      </c>
      <c r="N39" s="72" t="n">
        <v>43.8725</v>
      </c>
      <c r="O39" s="72" t="n">
        <v>44.515</v>
      </c>
      <c r="P39" s="72" t="n">
        <v>2794.42</v>
      </c>
      <c r="Q39" s="72" t="n">
        <v>30.26</v>
      </c>
      <c r="R39" s="51" t="n">
        <f aca="false">P39/3600</f>
        <v>0.7762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297.93</v>
      </c>
      <c r="I40" s="74" t="n">
        <v>24.7</v>
      </c>
      <c r="J40" s="56" t="n">
        <f aca="false">H40/3600</f>
        <v>0.638313888888889</v>
      </c>
      <c r="L40" s="73" t="n">
        <v>11248.076</v>
      </c>
      <c r="M40" s="74" t="n">
        <v>38.4072</v>
      </c>
      <c r="N40" s="74" t="n">
        <v>40.9905</v>
      </c>
      <c r="O40" s="74" t="n">
        <v>41.2325</v>
      </c>
      <c r="P40" s="74" t="n">
        <v>2338.68</v>
      </c>
      <c r="Q40" s="74" t="n">
        <v>25.25</v>
      </c>
      <c r="R40" s="56" t="n">
        <f aca="false">P40/3600</f>
        <v>0.6496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979.36</v>
      </c>
      <c r="I41" s="74" t="n">
        <v>20.3</v>
      </c>
      <c r="J41" s="56" t="n">
        <f aca="false">H41/3600</f>
        <v>0.549822222222222</v>
      </c>
      <c r="L41" s="73" t="n">
        <v>6006.3552</v>
      </c>
      <c r="M41" s="74" t="n">
        <v>35.4086</v>
      </c>
      <c r="N41" s="74" t="n">
        <v>38.6766</v>
      </c>
      <c r="O41" s="74" t="n">
        <v>38.6757</v>
      </c>
      <c r="P41" s="74" t="n">
        <v>2008.02</v>
      </c>
      <c r="Q41" s="74" t="n">
        <v>20.6</v>
      </c>
      <c r="R41" s="56" t="n">
        <f aca="false">P41/3600</f>
        <v>0.5577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744.8</v>
      </c>
      <c r="I42" s="76" t="n">
        <v>17.02</v>
      </c>
      <c r="J42" s="62" t="n">
        <f aca="false">H42/3600</f>
        <v>0.484666666666667</v>
      </c>
      <c r="L42" s="75" t="n">
        <v>3296.1776</v>
      </c>
      <c r="M42" s="76" t="n">
        <v>32.7195</v>
      </c>
      <c r="N42" s="76" t="n">
        <v>37.0527</v>
      </c>
      <c r="O42" s="76" t="n">
        <v>36.8557</v>
      </c>
      <c r="P42" s="76" t="n">
        <v>1777.07</v>
      </c>
      <c r="Q42" s="76" t="n">
        <v>17.23</v>
      </c>
      <c r="R42" s="62" t="n">
        <f aca="false">P42/3600</f>
        <v>0.4936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3182.76</v>
      </c>
      <c r="I43" s="72" t="n">
        <v>32.62</v>
      </c>
      <c r="J43" s="51" t="n">
        <f aca="false">H43/3600</f>
        <v>0.8841</v>
      </c>
      <c r="L43" s="71" t="n">
        <v>23171.604</v>
      </c>
      <c r="M43" s="72" t="n">
        <v>41.9959</v>
      </c>
      <c r="N43" s="72" t="n">
        <v>44.0757</v>
      </c>
      <c r="O43" s="72" t="n">
        <v>45.5034</v>
      </c>
      <c r="P43" s="72" t="n">
        <v>3227.56</v>
      </c>
      <c r="Q43" s="72" t="n">
        <v>32.67</v>
      </c>
      <c r="R43" s="51" t="n">
        <f aca="false">P43/3600</f>
        <v>0.8965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719.66</v>
      </c>
      <c r="I44" s="74" t="n">
        <v>28.31</v>
      </c>
      <c r="J44" s="56" t="n">
        <f aca="false">H44/3600</f>
        <v>0.755461111111111</v>
      </c>
      <c r="L44" s="73" t="n">
        <v>13883.5352</v>
      </c>
      <c r="M44" s="74" t="n">
        <v>39.0653</v>
      </c>
      <c r="N44" s="74" t="n">
        <v>41.594</v>
      </c>
      <c r="O44" s="74" t="n">
        <v>42.7417</v>
      </c>
      <c r="P44" s="74" t="n">
        <v>2753.76</v>
      </c>
      <c r="Q44" s="74" t="n">
        <v>28.51</v>
      </c>
      <c r="R44" s="56" t="n">
        <f aca="false">P44/3600</f>
        <v>0.7649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404.14</v>
      </c>
      <c r="I45" s="74" t="n">
        <v>24.81</v>
      </c>
      <c r="J45" s="56" t="n">
        <f aca="false">H45/3600</f>
        <v>0.667816666666667</v>
      </c>
      <c r="L45" s="73" t="n">
        <v>8174.1256</v>
      </c>
      <c r="M45" s="74" t="n">
        <v>35.9738</v>
      </c>
      <c r="N45" s="74" t="n">
        <v>39.6386</v>
      </c>
      <c r="O45" s="74" t="n">
        <v>40.6186</v>
      </c>
      <c r="P45" s="74" t="n">
        <v>2421.82</v>
      </c>
      <c r="Q45" s="74" t="n">
        <v>24.93</v>
      </c>
      <c r="R45" s="56" t="n">
        <f aca="false">P45/3600</f>
        <v>0.6727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140.07</v>
      </c>
      <c r="I46" s="76" t="n">
        <v>21.36</v>
      </c>
      <c r="J46" s="62" t="n">
        <f aca="false">H46/3600</f>
        <v>0.594463888888889</v>
      </c>
      <c r="L46" s="75" t="n">
        <v>4662.832</v>
      </c>
      <c r="M46" s="76" t="n">
        <v>32.8617</v>
      </c>
      <c r="N46" s="76" t="n">
        <v>38.2241</v>
      </c>
      <c r="O46" s="76" t="n">
        <v>39.1142</v>
      </c>
      <c r="P46" s="76" t="n">
        <v>2178.89</v>
      </c>
      <c r="Q46" s="76" t="n">
        <v>21.46</v>
      </c>
      <c r="R46" s="62" t="n">
        <f aca="false">P46/3600</f>
        <v>0.6052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3354.17</v>
      </c>
      <c r="I47" s="72" t="n">
        <v>38.02</v>
      </c>
      <c r="J47" s="51" t="n">
        <f aca="false">H47/3600</f>
        <v>0.931713888888889</v>
      </c>
      <c r="L47" s="71" t="n">
        <v>43680.752</v>
      </c>
      <c r="M47" s="72" t="n">
        <v>41.1177</v>
      </c>
      <c r="N47" s="72" t="n">
        <v>42.534</v>
      </c>
      <c r="O47" s="72" t="n">
        <v>43.4054</v>
      </c>
      <c r="P47" s="72" t="n">
        <v>3403.5</v>
      </c>
      <c r="Q47" s="72" t="n">
        <v>38.16</v>
      </c>
      <c r="R47" s="51" t="n">
        <f aca="false">P47/3600</f>
        <v>0.9454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903</v>
      </c>
      <c r="I48" s="74" t="n">
        <v>32.16</v>
      </c>
      <c r="J48" s="56" t="n">
        <f aca="false">H48/3600</f>
        <v>0.806388888888889</v>
      </c>
      <c r="L48" s="73" t="n">
        <v>27126.3912</v>
      </c>
      <c r="M48" s="74" t="n">
        <v>36.8978</v>
      </c>
      <c r="N48" s="74" t="n">
        <v>39.2446</v>
      </c>
      <c r="O48" s="74" t="n">
        <v>40.02</v>
      </c>
      <c r="P48" s="74" t="n">
        <v>2976.83</v>
      </c>
      <c r="Q48" s="74" t="n">
        <v>32.34</v>
      </c>
      <c r="R48" s="56" t="n">
        <f aca="false">P48/3600</f>
        <v>0.8268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489.94</v>
      </c>
      <c r="I49" s="74" t="n">
        <v>27.58</v>
      </c>
      <c r="J49" s="56" t="n">
        <f aca="false">H49/3600</f>
        <v>0.69165</v>
      </c>
      <c r="L49" s="73" t="n">
        <v>16196.1736</v>
      </c>
      <c r="M49" s="74" t="n">
        <v>33.0859</v>
      </c>
      <c r="N49" s="74" t="n">
        <v>37.0211</v>
      </c>
      <c r="O49" s="74" t="n">
        <v>37.6868</v>
      </c>
      <c r="P49" s="74" t="n">
        <v>2516.18</v>
      </c>
      <c r="Q49" s="74" t="n">
        <v>27.51</v>
      </c>
      <c r="R49" s="56" t="n">
        <f aca="false">P49/3600</f>
        <v>0.6989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2133.83</v>
      </c>
      <c r="I50" s="76" t="n">
        <v>23.27</v>
      </c>
      <c r="J50" s="62" t="n">
        <f aca="false">H50/3600</f>
        <v>0.592730555555556</v>
      </c>
      <c r="L50" s="75" t="n">
        <v>8788.1848</v>
      </c>
      <c r="M50" s="76" t="n">
        <v>29.3847</v>
      </c>
      <c r="N50" s="76" t="n">
        <v>35.4937</v>
      </c>
      <c r="O50" s="76" t="n">
        <v>36.1264</v>
      </c>
      <c r="P50" s="76" t="n">
        <v>2173.09</v>
      </c>
      <c r="Q50" s="76" t="n">
        <v>23.62</v>
      </c>
      <c r="R50" s="62" t="n">
        <f aca="false">P50/3600</f>
        <v>0.6036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644.41</v>
      </c>
      <c r="I51" s="72" t="n">
        <v>15.89</v>
      </c>
      <c r="J51" s="51" t="n">
        <f aca="false">H51/3600</f>
        <v>0.456780555555556</v>
      </c>
      <c r="L51" s="71" t="n">
        <v>14894.0464</v>
      </c>
      <c r="M51" s="72" t="n">
        <v>42.3713</v>
      </c>
      <c r="N51" s="72" t="n">
        <v>43.5428</v>
      </c>
      <c r="O51" s="72" t="n">
        <v>44.3981</v>
      </c>
      <c r="P51" s="72" t="n">
        <v>1666.3</v>
      </c>
      <c r="Q51" s="72" t="n">
        <v>16.03</v>
      </c>
      <c r="R51" s="51" t="n">
        <f aca="false">P51/3600</f>
        <v>0.4628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412.42</v>
      </c>
      <c r="I52" s="74" t="n">
        <v>13.61</v>
      </c>
      <c r="J52" s="56" t="n">
        <f aca="false">H52/3600</f>
        <v>0.392338888888889</v>
      </c>
      <c r="L52" s="73" t="n">
        <v>8954.4568</v>
      </c>
      <c r="M52" s="74" t="n">
        <v>38.9534</v>
      </c>
      <c r="N52" s="74" t="n">
        <v>40.1668</v>
      </c>
      <c r="O52" s="74" t="n">
        <v>41.5838</v>
      </c>
      <c r="P52" s="74" t="n">
        <v>1439.45</v>
      </c>
      <c r="Q52" s="74" t="n">
        <v>13.71</v>
      </c>
      <c r="R52" s="56" t="n">
        <f aca="false">P52/3600</f>
        <v>0.3998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233.64</v>
      </c>
      <c r="I53" s="74" t="n">
        <v>12.03</v>
      </c>
      <c r="J53" s="56" t="n">
        <f aca="false">H53/3600</f>
        <v>0.342677777777778</v>
      </c>
      <c r="L53" s="73" t="n">
        <v>5085.9032</v>
      </c>
      <c r="M53" s="74" t="n">
        <v>35.5072</v>
      </c>
      <c r="N53" s="74" t="n">
        <v>37.7912</v>
      </c>
      <c r="O53" s="74" t="n">
        <v>39.6043</v>
      </c>
      <c r="P53" s="74" t="n">
        <v>1254.55</v>
      </c>
      <c r="Q53" s="74" t="n">
        <v>12.17</v>
      </c>
      <c r="R53" s="56" t="n">
        <f aca="false">P53/3600</f>
        <v>0.348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89.97</v>
      </c>
      <c r="I54" s="76" t="n">
        <v>10.56</v>
      </c>
      <c r="J54" s="62" t="n">
        <f aca="false">H54/3600</f>
        <v>0.302769444444444</v>
      </c>
      <c r="L54" s="75" t="n">
        <v>2563.1408</v>
      </c>
      <c r="M54" s="76" t="n">
        <v>32.1104</v>
      </c>
      <c r="N54" s="76" t="n">
        <v>36.3526</v>
      </c>
      <c r="O54" s="76" t="n">
        <v>38.1428</v>
      </c>
      <c r="P54" s="76" t="n">
        <v>1109.34</v>
      </c>
      <c r="Q54" s="76" t="n">
        <v>10.61</v>
      </c>
      <c r="R54" s="62" t="n">
        <f aca="false">P54/3600</f>
        <v>0.308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651.03</v>
      </c>
      <c r="I55" s="72" t="n">
        <v>6.67</v>
      </c>
      <c r="J55" s="51" t="n">
        <f aca="false">H55/3600</f>
        <v>0.180841666666667</v>
      </c>
      <c r="L55" s="71" t="n">
        <v>5284.3688</v>
      </c>
      <c r="M55" s="72" t="n">
        <v>43.0692</v>
      </c>
      <c r="N55" s="72" t="n">
        <v>45.1533</v>
      </c>
      <c r="O55" s="72" t="n">
        <v>44.9472</v>
      </c>
      <c r="P55" s="72" t="n">
        <v>662.73</v>
      </c>
      <c r="Q55" s="72" t="n">
        <v>6.68</v>
      </c>
      <c r="R55" s="51" t="n">
        <f aca="false">P55/3600</f>
        <v>0.184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64.63</v>
      </c>
      <c r="I56" s="74" t="n">
        <v>5.64</v>
      </c>
      <c r="J56" s="56" t="n">
        <f aca="false">H56/3600</f>
        <v>0.156841666666667</v>
      </c>
      <c r="L56" s="73" t="n">
        <v>3147.4528</v>
      </c>
      <c r="M56" s="74" t="n">
        <v>39.4327</v>
      </c>
      <c r="N56" s="74" t="n">
        <v>41.9698</v>
      </c>
      <c r="O56" s="74" t="n">
        <v>41.5181</v>
      </c>
      <c r="P56" s="74" t="n">
        <v>574.33</v>
      </c>
      <c r="Q56" s="74" t="n">
        <v>5.68</v>
      </c>
      <c r="R56" s="56" t="n">
        <f aca="false">P56/3600</f>
        <v>0.1595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88.62</v>
      </c>
      <c r="I57" s="74" t="n">
        <v>4.85</v>
      </c>
      <c r="J57" s="56" t="n">
        <f aca="false">H57/3600</f>
        <v>0.135727777777778</v>
      </c>
      <c r="L57" s="73" t="n">
        <v>1802.5912</v>
      </c>
      <c r="M57" s="74" t="n">
        <v>35.9898</v>
      </c>
      <c r="N57" s="74" t="n">
        <v>39.5728</v>
      </c>
      <c r="O57" s="74" t="n">
        <v>38.9254</v>
      </c>
      <c r="P57" s="74" t="n">
        <v>499.78</v>
      </c>
      <c r="Q57" s="74" t="n">
        <v>4.91</v>
      </c>
      <c r="R57" s="56" t="n">
        <f aca="false">P57/3600</f>
        <v>0.138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30.73</v>
      </c>
      <c r="I58" s="76" t="n">
        <v>4.2</v>
      </c>
      <c r="J58" s="62" t="n">
        <f aca="false">H58/3600</f>
        <v>0.119647222222222</v>
      </c>
      <c r="L58" s="75" t="n">
        <v>1002.9248</v>
      </c>
      <c r="M58" s="76" t="n">
        <v>32.8012</v>
      </c>
      <c r="N58" s="76" t="n">
        <v>37.9045</v>
      </c>
      <c r="O58" s="76" t="n">
        <v>37.0674</v>
      </c>
      <c r="P58" s="76" t="n">
        <v>442.99</v>
      </c>
      <c r="Q58" s="76" t="n">
        <v>4.25</v>
      </c>
      <c r="R58" s="62" t="n">
        <f aca="false">P58/3600</f>
        <v>0.1230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959.07</v>
      </c>
      <c r="I59" s="72" t="n">
        <v>10.76</v>
      </c>
      <c r="J59" s="51" t="n">
        <f aca="false">H59/3600</f>
        <v>0.266408333333333</v>
      </c>
      <c r="L59" s="71" t="n">
        <v>12937.8736</v>
      </c>
      <c r="M59" s="72" t="n">
        <v>41.2633</v>
      </c>
      <c r="N59" s="72" t="n">
        <v>43.3156</v>
      </c>
      <c r="O59" s="72" t="n">
        <v>44.2797</v>
      </c>
      <c r="P59" s="72" t="n">
        <v>976.65</v>
      </c>
      <c r="Q59" s="72" t="n">
        <v>10.78</v>
      </c>
      <c r="R59" s="51" t="n">
        <f aca="false">P59/3600</f>
        <v>0.271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830.51</v>
      </c>
      <c r="I60" s="74" t="n">
        <v>8.88</v>
      </c>
      <c r="J60" s="56" t="n">
        <f aca="false">H60/3600</f>
        <v>0.230697222222222</v>
      </c>
      <c r="L60" s="73" t="n">
        <v>8202.5664</v>
      </c>
      <c r="M60" s="74" t="n">
        <v>36.8328</v>
      </c>
      <c r="N60" s="74" t="n">
        <v>40.5999</v>
      </c>
      <c r="O60" s="74" t="n">
        <v>41.6251</v>
      </c>
      <c r="P60" s="74" t="n">
        <v>847.8</v>
      </c>
      <c r="Q60" s="74" t="n">
        <v>9.01</v>
      </c>
      <c r="R60" s="56" t="n">
        <f aca="false">P60/3600</f>
        <v>0.23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716.03</v>
      </c>
      <c r="I61" s="74" t="n">
        <v>7.65</v>
      </c>
      <c r="J61" s="56" t="n">
        <f aca="false">H61/3600</f>
        <v>0.198897222222222</v>
      </c>
      <c r="L61" s="73" t="n">
        <v>5049.9024</v>
      </c>
      <c r="M61" s="74" t="n">
        <v>33.0282</v>
      </c>
      <c r="N61" s="74" t="n">
        <v>38.9564</v>
      </c>
      <c r="O61" s="74" t="n">
        <v>39.8033</v>
      </c>
      <c r="P61" s="74" t="n">
        <v>726.27</v>
      </c>
      <c r="Q61" s="74" t="n">
        <v>7.73</v>
      </c>
      <c r="R61" s="56" t="n">
        <f aca="false">P61/3600</f>
        <v>0.201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622.99</v>
      </c>
      <c r="I62" s="76" t="n">
        <v>6.76</v>
      </c>
      <c r="J62" s="62" t="n">
        <f aca="false">H62/3600</f>
        <v>0.173052777777778</v>
      </c>
      <c r="L62" s="75" t="n">
        <v>3014.0376</v>
      </c>
      <c r="M62" s="76" t="n">
        <v>29.4913</v>
      </c>
      <c r="N62" s="76" t="n">
        <v>37.8702</v>
      </c>
      <c r="O62" s="76" t="n">
        <v>38.5047</v>
      </c>
      <c r="P62" s="76" t="n">
        <v>632.08</v>
      </c>
      <c r="Q62" s="76" t="n">
        <v>6.81</v>
      </c>
      <c r="R62" s="62" t="n">
        <f aca="false">P62/3600</f>
        <v>0.1755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837.82</v>
      </c>
      <c r="I63" s="72" t="n">
        <v>9.7</v>
      </c>
      <c r="J63" s="51" t="n">
        <f aca="false">H63/3600</f>
        <v>0.232727777777778</v>
      </c>
      <c r="L63" s="71" t="n">
        <v>11411.9856</v>
      </c>
      <c r="M63" s="72" t="n">
        <v>41.0777</v>
      </c>
      <c r="N63" s="72" t="n">
        <v>42.1791</v>
      </c>
      <c r="O63" s="72" t="n">
        <v>42.8913</v>
      </c>
      <c r="P63" s="72" t="n">
        <v>849.29</v>
      </c>
      <c r="Q63" s="72" t="n">
        <v>9.73</v>
      </c>
      <c r="R63" s="51" t="n">
        <f aca="false">P63/3600</f>
        <v>0.235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727.38</v>
      </c>
      <c r="I64" s="74" t="n">
        <v>8.14</v>
      </c>
      <c r="J64" s="56" t="n">
        <f aca="false">H64/3600</f>
        <v>0.20205</v>
      </c>
      <c r="L64" s="73" t="n">
        <v>7052.2872</v>
      </c>
      <c r="M64" s="74" t="n">
        <v>36.7493</v>
      </c>
      <c r="N64" s="74" t="n">
        <v>38.9556</v>
      </c>
      <c r="O64" s="74" t="n">
        <v>39.4487</v>
      </c>
      <c r="P64" s="74" t="n">
        <v>735.71</v>
      </c>
      <c r="Q64" s="74" t="n">
        <v>8.2</v>
      </c>
      <c r="R64" s="56" t="n">
        <f aca="false">P64/3600</f>
        <v>0.2043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616.18</v>
      </c>
      <c r="I65" s="74" t="n">
        <v>6.84</v>
      </c>
      <c r="J65" s="56" t="n">
        <f aca="false">H65/3600</f>
        <v>0.171161111111111</v>
      </c>
      <c r="L65" s="73" t="n">
        <v>4018.8712</v>
      </c>
      <c r="M65" s="74" t="n">
        <v>32.7621</v>
      </c>
      <c r="N65" s="74" t="n">
        <v>36.63</v>
      </c>
      <c r="O65" s="74" t="n">
        <v>37.0594</v>
      </c>
      <c r="P65" s="74" t="n">
        <v>626.94</v>
      </c>
      <c r="Q65" s="74" t="n">
        <v>7</v>
      </c>
      <c r="R65" s="56" t="n">
        <f aca="false">P65/3600</f>
        <v>0.174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517.59</v>
      </c>
      <c r="I66" s="76" t="n">
        <v>5.57</v>
      </c>
      <c r="J66" s="62" t="n">
        <f aca="false">H66/3600</f>
        <v>0.143775</v>
      </c>
      <c r="L66" s="75" t="n">
        <v>2067.972</v>
      </c>
      <c r="M66" s="76" t="n">
        <v>29.201</v>
      </c>
      <c r="N66" s="76" t="n">
        <v>35.0777</v>
      </c>
      <c r="O66" s="76" t="n">
        <v>35.493</v>
      </c>
      <c r="P66" s="76" t="n">
        <v>526.89</v>
      </c>
      <c r="Q66" s="76" t="n">
        <v>5.61</v>
      </c>
      <c r="R66" s="62" t="n">
        <f aca="false">P66/3600</f>
        <v>0.146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431.86</v>
      </c>
      <c r="I67" s="72" t="n">
        <v>4.46</v>
      </c>
      <c r="J67" s="51" t="n">
        <f aca="false">H67/3600</f>
        <v>0.119961111111111</v>
      </c>
      <c r="L67" s="71" t="n">
        <v>4435.2528</v>
      </c>
      <c r="M67" s="72" t="n">
        <v>42.5203</v>
      </c>
      <c r="N67" s="72" t="n">
        <v>43.1018</v>
      </c>
      <c r="O67" s="72" t="n">
        <v>43.9838</v>
      </c>
      <c r="P67" s="72" t="n">
        <v>438.42</v>
      </c>
      <c r="Q67" s="72" t="n">
        <v>4.49</v>
      </c>
      <c r="R67" s="51" t="n">
        <f aca="false">P67/3600</f>
        <v>0.121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74.91</v>
      </c>
      <c r="I68" s="74" t="n">
        <v>3.82</v>
      </c>
      <c r="J68" s="56" t="n">
        <f aca="false">H68/3600</f>
        <v>0.104141666666667</v>
      </c>
      <c r="L68" s="73" t="n">
        <v>2672.1688</v>
      </c>
      <c r="M68" s="74" t="n">
        <v>38.4418</v>
      </c>
      <c r="N68" s="74" t="n">
        <v>39.6225</v>
      </c>
      <c r="O68" s="74" t="n">
        <v>40.8974</v>
      </c>
      <c r="P68" s="74" t="n">
        <v>381.93</v>
      </c>
      <c r="Q68" s="74" t="n">
        <v>3.87</v>
      </c>
      <c r="R68" s="56" t="n">
        <f aca="false">P68/3600</f>
        <v>0.106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320.6</v>
      </c>
      <c r="I69" s="74" t="n">
        <v>3.28</v>
      </c>
      <c r="J69" s="56" t="n">
        <f aca="false">H69/3600</f>
        <v>0.0890555555555556</v>
      </c>
      <c r="L69" s="73" t="n">
        <v>1468.0864</v>
      </c>
      <c r="M69" s="74" t="n">
        <v>34.5795</v>
      </c>
      <c r="N69" s="74" t="n">
        <v>37.3234</v>
      </c>
      <c r="O69" s="74" t="n">
        <v>38.5558</v>
      </c>
      <c r="P69" s="74" t="n">
        <v>326.11</v>
      </c>
      <c r="Q69" s="74" t="n">
        <v>3.31</v>
      </c>
      <c r="R69" s="56" t="n">
        <f aca="false">P69/3600</f>
        <v>0.0905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77.51</v>
      </c>
      <c r="I70" s="76" t="n">
        <v>2.75</v>
      </c>
      <c r="J70" s="62" t="n">
        <f aca="false">H70/3600</f>
        <v>0.0770861111111111</v>
      </c>
      <c r="L70" s="75" t="n">
        <v>739.8296</v>
      </c>
      <c r="M70" s="76" t="n">
        <v>31.2737</v>
      </c>
      <c r="N70" s="76" t="n">
        <v>35.7478</v>
      </c>
      <c r="O70" s="76" t="n">
        <v>36.852</v>
      </c>
      <c r="P70" s="76" t="n">
        <v>280.34</v>
      </c>
      <c r="Q70" s="76" t="n">
        <v>2.8</v>
      </c>
      <c r="R70" s="62" t="n">
        <f aca="false">P70/3600</f>
        <v>0.0778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6098.33</v>
      </c>
      <c r="I71" s="72" t="n">
        <v>61.62</v>
      </c>
      <c r="J71" s="51" t="n">
        <f aca="false">H71/3600</f>
        <v>1.69398055555556</v>
      </c>
      <c r="L71" s="71" t="n">
        <v>29836.1032</v>
      </c>
      <c r="M71" s="72" t="n">
        <v>43.9257</v>
      </c>
      <c r="N71" s="72" t="n">
        <v>46.9588</v>
      </c>
      <c r="O71" s="72" t="n">
        <v>48.0975</v>
      </c>
      <c r="P71" s="72" t="n">
        <v>6208.07</v>
      </c>
      <c r="Q71" s="72" t="n">
        <v>61.56</v>
      </c>
      <c r="R71" s="51" t="n">
        <f aca="false">P71/3600</f>
        <v>1.7244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436.77</v>
      </c>
      <c r="I72" s="74" t="n">
        <v>55.4</v>
      </c>
      <c r="J72" s="56" t="n">
        <f aca="false">H72/3600</f>
        <v>1.51021388888889</v>
      </c>
      <c r="L72" s="73" t="n">
        <v>18365.7536</v>
      </c>
      <c r="M72" s="74" t="n">
        <v>41.3042</v>
      </c>
      <c r="N72" s="74" t="n">
        <v>44.5136</v>
      </c>
      <c r="O72" s="74" t="n">
        <v>45.7482</v>
      </c>
      <c r="P72" s="74" t="n">
        <v>5548.81</v>
      </c>
      <c r="Q72" s="74" t="n">
        <v>55.96</v>
      </c>
      <c r="R72" s="56" t="n">
        <f aca="false">P72/3600</f>
        <v>1.541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952.06</v>
      </c>
      <c r="I73" s="74" t="n">
        <v>50.71</v>
      </c>
      <c r="J73" s="56" t="n">
        <f aca="false">H73/3600</f>
        <v>1.37557222222222</v>
      </c>
      <c r="L73" s="73" t="n">
        <v>11313.7376</v>
      </c>
      <c r="M73" s="74" t="n">
        <v>38.3762</v>
      </c>
      <c r="N73" s="74" t="n">
        <v>42.4863</v>
      </c>
      <c r="O73" s="74" t="n">
        <v>43.6915</v>
      </c>
      <c r="P73" s="74" t="n">
        <v>5026.97</v>
      </c>
      <c r="Q73" s="74" t="n">
        <v>50.87</v>
      </c>
      <c r="R73" s="56" t="n">
        <f aca="false">P73/3600</f>
        <v>1.3963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566.1</v>
      </c>
      <c r="I74" s="76" t="n">
        <v>44.99</v>
      </c>
      <c r="J74" s="62" t="n">
        <f aca="false">H74/3600</f>
        <v>1.26836111111111</v>
      </c>
      <c r="L74" s="75" t="n">
        <v>6869.5232</v>
      </c>
      <c r="M74" s="76" t="n">
        <v>35.2263</v>
      </c>
      <c r="N74" s="76" t="n">
        <v>41.1156</v>
      </c>
      <c r="O74" s="76" t="n">
        <v>42.2129</v>
      </c>
      <c r="P74" s="76" t="n">
        <v>4666.72</v>
      </c>
      <c r="Q74" s="76" t="n">
        <v>45.48</v>
      </c>
      <c r="R74" s="62" t="n">
        <f aca="false">P74/3600</f>
        <v>1.296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570.88</v>
      </c>
      <c r="I75" s="72" t="n">
        <v>49.92</v>
      </c>
      <c r="J75" s="51" t="n">
        <f aca="false">H75/3600</f>
        <v>1.54746666666667</v>
      </c>
      <c r="L75" s="71" t="n">
        <v>19781.5048</v>
      </c>
      <c r="M75" s="72" t="n">
        <v>44.1626</v>
      </c>
      <c r="N75" s="72" t="n">
        <v>48.3229</v>
      </c>
      <c r="O75" s="72" t="n">
        <v>48.9474</v>
      </c>
      <c r="P75" s="72" t="n">
        <v>5660.04</v>
      </c>
      <c r="Q75" s="72" t="n">
        <v>49.82</v>
      </c>
      <c r="R75" s="51" t="n">
        <f aca="false">P75/3600</f>
        <v>1.5722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950.49</v>
      </c>
      <c r="I76" s="74" t="n">
        <v>45.62</v>
      </c>
      <c r="J76" s="56" t="n">
        <f aca="false">H76/3600</f>
        <v>1.37513611111111</v>
      </c>
      <c r="L76" s="73" t="n">
        <v>11090.2168</v>
      </c>
      <c r="M76" s="74" t="n">
        <v>41.9213</v>
      </c>
      <c r="N76" s="74" t="n">
        <v>46.2241</v>
      </c>
      <c r="O76" s="74" t="n">
        <v>46.8129</v>
      </c>
      <c r="P76" s="74" t="n">
        <v>5034.99</v>
      </c>
      <c r="Q76" s="74" t="n">
        <v>45.7</v>
      </c>
      <c r="R76" s="56" t="n">
        <f aca="false">P76/3600</f>
        <v>1.3986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531.46</v>
      </c>
      <c r="I77" s="74" t="n">
        <v>41.95</v>
      </c>
      <c r="J77" s="56" t="n">
        <f aca="false">H77/3600</f>
        <v>1.25873888888889</v>
      </c>
      <c r="L77" s="73" t="n">
        <v>6345.716</v>
      </c>
      <c r="M77" s="74" t="n">
        <v>39.5178</v>
      </c>
      <c r="N77" s="74" t="n">
        <v>44.309</v>
      </c>
      <c r="O77" s="74" t="n">
        <v>44.8812</v>
      </c>
      <c r="P77" s="74" t="n">
        <v>4614.37</v>
      </c>
      <c r="Q77" s="74" t="n">
        <v>42.46</v>
      </c>
      <c r="R77" s="56" t="n">
        <f aca="false">P77/3600</f>
        <v>1.281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318.63</v>
      </c>
      <c r="I78" s="76" t="n">
        <v>39.22</v>
      </c>
      <c r="J78" s="62" t="n">
        <f aca="false">H78/3600</f>
        <v>1.19961944444444</v>
      </c>
      <c r="L78" s="75" t="n">
        <v>3654.5672</v>
      </c>
      <c r="M78" s="76" t="n">
        <v>36.8783</v>
      </c>
      <c r="N78" s="76" t="n">
        <v>42.7907</v>
      </c>
      <c r="O78" s="76" t="n">
        <v>43.2581</v>
      </c>
      <c r="P78" s="76" t="n">
        <v>4399.79</v>
      </c>
      <c r="Q78" s="76" t="n">
        <v>39.44</v>
      </c>
      <c r="R78" s="62" t="n">
        <f aca="false">P78/3600</f>
        <v>1.2221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594.09</v>
      </c>
      <c r="I79" s="72" t="n">
        <v>51.74</v>
      </c>
      <c r="J79" s="51" t="n">
        <f aca="false">H79/3600</f>
        <v>1.55391388888889</v>
      </c>
      <c r="L79" s="71" t="n">
        <v>21793.6008</v>
      </c>
      <c r="M79" s="72" t="n">
        <v>44.5537</v>
      </c>
      <c r="N79" s="72" t="n">
        <v>47.7096</v>
      </c>
      <c r="O79" s="72" t="n">
        <v>48.5764</v>
      </c>
      <c r="P79" s="72" t="n">
        <v>5697.46</v>
      </c>
      <c r="Q79" s="72" t="n">
        <v>52.37</v>
      </c>
      <c r="R79" s="51" t="n">
        <f aca="false">P79/3600</f>
        <v>1.5826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02</v>
      </c>
      <c r="I80" s="74" t="n">
        <v>47</v>
      </c>
      <c r="J80" s="56" t="n">
        <f aca="false">H80/3600</f>
        <v>1.38944444444444</v>
      </c>
      <c r="L80" s="73" t="n">
        <v>13111.4744</v>
      </c>
      <c r="M80" s="74" t="n">
        <v>42.1911</v>
      </c>
      <c r="N80" s="74" t="n">
        <v>45.4745</v>
      </c>
      <c r="O80" s="74" t="n">
        <v>46.3762</v>
      </c>
      <c r="P80" s="74" t="n">
        <v>5087.77</v>
      </c>
      <c r="Q80" s="74" t="n">
        <v>47.65</v>
      </c>
      <c r="R80" s="56" t="n">
        <f aca="false">P80/3600</f>
        <v>1.413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649.68</v>
      </c>
      <c r="I81" s="74" t="n">
        <v>43.57</v>
      </c>
      <c r="J81" s="56" t="n">
        <f aca="false">H81/3600</f>
        <v>1.29157777777778</v>
      </c>
      <c r="L81" s="73" t="n">
        <v>7954.076</v>
      </c>
      <c r="M81" s="74" t="n">
        <v>39.4902</v>
      </c>
      <c r="N81" s="74" t="n">
        <v>43.4779</v>
      </c>
      <c r="O81" s="74" t="n">
        <v>44.4235</v>
      </c>
      <c r="P81" s="74" t="n">
        <v>4712.08</v>
      </c>
      <c r="Q81" s="74" t="n">
        <v>43.81</v>
      </c>
      <c r="R81" s="56" t="n">
        <f aca="false">P81/3600</f>
        <v>1.3089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359.01</v>
      </c>
      <c r="I82" s="76" t="n">
        <v>40.37</v>
      </c>
      <c r="J82" s="62" t="n">
        <f aca="false">H82/3600</f>
        <v>1.21083611111111</v>
      </c>
      <c r="L82" s="75" t="n">
        <v>4812.9096</v>
      </c>
      <c r="M82" s="76" t="n">
        <v>36.5552</v>
      </c>
      <c r="N82" s="76" t="n">
        <v>42.0218</v>
      </c>
      <c r="O82" s="76" t="n">
        <v>42.9112</v>
      </c>
      <c r="P82" s="76" t="n">
        <v>4451.72</v>
      </c>
      <c r="Q82" s="76" t="n">
        <v>40.67</v>
      </c>
      <c r="R82" s="62" t="n">
        <f aca="false">P82/3600</f>
        <v>1.2365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790.18</v>
      </c>
      <c r="I83" s="72" t="n">
        <v>30.27</v>
      </c>
      <c r="J83" s="51" t="n">
        <f aca="false">H83/3600</f>
        <v>0.77505</v>
      </c>
      <c r="L83" s="71" t="n">
        <v>22500.4312</v>
      </c>
      <c r="M83" s="72" t="n">
        <v>42.0438</v>
      </c>
      <c r="N83" s="72" t="n">
        <v>43.8497</v>
      </c>
      <c r="O83" s="72" t="n">
        <v>44.4587</v>
      </c>
      <c r="P83" s="72" t="n">
        <v>2845.27</v>
      </c>
      <c r="Q83" s="72" t="n">
        <v>30.7</v>
      </c>
      <c r="R83" s="51" t="n">
        <f aca="false">P83/3600</f>
        <v>0.7903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371.58</v>
      </c>
      <c r="I84" s="74" t="n">
        <v>25.04</v>
      </c>
      <c r="J84" s="56" t="n">
        <f aca="false">H84/3600</f>
        <v>0.658772222222222</v>
      </c>
      <c r="L84" s="73" t="n">
        <v>13032.2864</v>
      </c>
      <c r="M84" s="74" t="n">
        <v>38.558</v>
      </c>
      <c r="N84" s="74" t="n">
        <v>40.7059</v>
      </c>
      <c r="O84" s="74" t="n">
        <v>40.9913</v>
      </c>
      <c r="P84" s="74" t="n">
        <v>2393.22</v>
      </c>
      <c r="Q84" s="74" t="n">
        <v>25.78</v>
      </c>
      <c r="R84" s="56" t="n">
        <f aca="false">P84/3600</f>
        <v>0.6647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2045.47</v>
      </c>
      <c r="I85" s="74" t="n">
        <v>20.97</v>
      </c>
      <c r="J85" s="56" t="n">
        <f aca="false">H85/3600</f>
        <v>0.568186111111111</v>
      </c>
      <c r="L85" s="73" t="n">
        <v>7502.5312</v>
      </c>
      <c r="M85" s="74" t="n">
        <v>35.4276</v>
      </c>
      <c r="N85" s="74" t="n">
        <v>38.1313</v>
      </c>
      <c r="O85" s="74" t="n">
        <v>38.199</v>
      </c>
      <c r="P85" s="74" t="n">
        <v>2065.58</v>
      </c>
      <c r="Q85" s="74" t="n">
        <v>21.12</v>
      </c>
      <c r="R85" s="56" t="n">
        <f aca="false">P85/3600</f>
        <v>0.5737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815.89</v>
      </c>
      <c r="I86" s="76" t="n">
        <v>17.89</v>
      </c>
      <c r="J86" s="62" t="n">
        <f aca="false">H86/3600</f>
        <v>0.504413888888889</v>
      </c>
      <c r="L86" s="75" t="n">
        <v>4402.604</v>
      </c>
      <c r="M86" s="76" t="n">
        <v>32.4937</v>
      </c>
      <c r="N86" s="76" t="n">
        <v>36.2194</v>
      </c>
      <c r="O86" s="76" t="n">
        <v>36.1723</v>
      </c>
      <c r="P86" s="76" t="n">
        <v>1858.29</v>
      </c>
      <c r="Q86" s="76" t="n">
        <v>18.37</v>
      </c>
      <c r="R86" s="62" t="n">
        <f aca="false">P86/3600</f>
        <v>0.5161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695.6</v>
      </c>
      <c r="I87" s="72" t="n">
        <v>37.75</v>
      </c>
      <c r="J87" s="51" t="n">
        <f aca="false">H87/3600</f>
        <v>1.02655555555556</v>
      </c>
      <c r="L87" s="71" t="n">
        <v>22527.3677</v>
      </c>
      <c r="M87" s="72" t="n">
        <v>45.0567</v>
      </c>
      <c r="N87" s="72" t="n">
        <v>46.7602</v>
      </c>
      <c r="O87" s="72" t="n">
        <v>47.1568</v>
      </c>
      <c r="P87" s="72" t="n">
        <v>3702.5</v>
      </c>
      <c r="Q87" s="72" t="n">
        <v>38.29</v>
      </c>
      <c r="R87" s="51" t="n">
        <f aca="false">P87/3600</f>
        <v>1.028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303.07</v>
      </c>
      <c r="I88" s="74" t="n">
        <v>34.41</v>
      </c>
      <c r="J88" s="56" t="n">
        <f aca="false">H88/3600</f>
        <v>0.917519444444444</v>
      </c>
      <c r="L88" s="73" t="n">
        <v>15073.128</v>
      </c>
      <c r="M88" s="74" t="n">
        <v>41.0791</v>
      </c>
      <c r="N88" s="74" t="n">
        <v>43.2996</v>
      </c>
      <c r="O88" s="74" t="n">
        <v>43.5814</v>
      </c>
      <c r="P88" s="74" t="n">
        <v>3626.74</v>
      </c>
      <c r="Q88" s="74" t="n">
        <v>36.86</v>
      </c>
      <c r="R88" s="56" t="n">
        <f aca="false">P88/3600</f>
        <v>1.0074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962.56</v>
      </c>
      <c r="I89" s="74" t="n">
        <v>29.69</v>
      </c>
      <c r="J89" s="56" t="n">
        <f aca="false">H89/3600</f>
        <v>0.822933333333333</v>
      </c>
      <c r="L89" s="73" t="n">
        <v>9829.6166</v>
      </c>
      <c r="M89" s="74" t="n">
        <v>37.2702</v>
      </c>
      <c r="N89" s="74" t="n">
        <v>40.6718</v>
      </c>
      <c r="O89" s="74" t="n">
        <v>40.6859</v>
      </c>
      <c r="P89" s="74" t="n">
        <v>2943.73</v>
      </c>
      <c r="Q89" s="74" t="n">
        <v>28.92</v>
      </c>
      <c r="R89" s="56" t="n">
        <f aca="false">P89/3600</f>
        <v>0.8177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704.1</v>
      </c>
      <c r="I90" s="76" t="n">
        <v>26.41</v>
      </c>
      <c r="J90" s="62" t="n">
        <f aca="false">H90/3600</f>
        <v>0.751138888888889</v>
      </c>
      <c r="L90" s="75" t="n">
        <v>6425.6808</v>
      </c>
      <c r="M90" s="76" t="n">
        <v>33.6325</v>
      </c>
      <c r="N90" s="76" t="n">
        <v>38.9279</v>
      </c>
      <c r="O90" s="76" t="n">
        <v>38.829</v>
      </c>
      <c r="P90" s="76" t="n">
        <v>2756.04</v>
      </c>
      <c r="Q90" s="76" t="n">
        <v>27.37</v>
      </c>
      <c r="R90" s="62" t="n">
        <f aca="false">P90/3600</f>
        <v>0.7655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793.73</v>
      </c>
      <c r="I91" s="72" t="n">
        <v>29.31</v>
      </c>
      <c r="J91" s="51" t="n">
        <f aca="false">H91/3600</f>
        <v>0.776036111111111</v>
      </c>
      <c r="L91" s="71" t="n">
        <v>32966.7504</v>
      </c>
      <c r="M91" s="72" t="n">
        <v>46.7445</v>
      </c>
      <c r="N91" s="72" t="n">
        <v>45.658</v>
      </c>
      <c r="O91" s="72" t="n">
        <v>45.7246</v>
      </c>
      <c r="P91" s="72" t="n">
        <v>2819.76</v>
      </c>
      <c r="Q91" s="72" t="n">
        <v>30.56</v>
      </c>
      <c r="R91" s="51" t="n">
        <f aca="false">P91/3600</f>
        <v>0.7832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599.75</v>
      </c>
      <c r="I92" s="74" t="n">
        <v>26.52</v>
      </c>
      <c r="J92" s="56" t="n">
        <f aca="false">H92/3600</f>
        <v>0.722152777777778</v>
      </c>
      <c r="L92" s="73" t="n">
        <v>24678.7464</v>
      </c>
      <c r="M92" s="74" t="n">
        <v>42.3873</v>
      </c>
      <c r="N92" s="74" t="n">
        <v>41.1024</v>
      </c>
      <c r="O92" s="74" t="n">
        <v>41.3572</v>
      </c>
      <c r="P92" s="74" t="n">
        <v>4267.66</v>
      </c>
      <c r="Q92" s="74" t="n">
        <v>43.84</v>
      </c>
      <c r="R92" s="56" t="n">
        <f aca="false">P92/3600</f>
        <v>1.185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18.37</v>
      </c>
      <c r="I93" s="74" t="n">
        <v>24.95</v>
      </c>
      <c r="J93" s="56" t="n">
        <f aca="false">H93/3600</f>
        <v>0.671769444444444</v>
      </c>
      <c r="L93" s="73" t="n">
        <v>18772.7296</v>
      </c>
      <c r="M93" s="74" t="n">
        <v>37.8097</v>
      </c>
      <c r="N93" s="74" t="n">
        <v>38.8178</v>
      </c>
      <c r="O93" s="74" t="n">
        <v>38.9776</v>
      </c>
      <c r="P93" s="74" t="n">
        <v>2448.31</v>
      </c>
      <c r="Q93" s="74" t="n">
        <v>24.05</v>
      </c>
      <c r="R93" s="56" t="n">
        <f aca="false">P93/3600</f>
        <v>0.6800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265.16</v>
      </c>
      <c r="I94" s="76" t="n">
        <v>24.74</v>
      </c>
      <c r="J94" s="62" t="n">
        <f aca="false">H94/3600</f>
        <v>0.629211111111111</v>
      </c>
      <c r="L94" s="75" t="n">
        <v>14094.2512</v>
      </c>
      <c r="M94" s="76" t="n">
        <v>32.9601</v>
      </c>
      <c r="N94" s="76" t="n">
        <v>37.7006</v>
      </c>
      <c r="O94" s="76" t="n">
        <v>37.2381</v>
      </c>
      <c r="P94" s="76" t="n">
        <v>2252.17</v>
      </c>
      <c r="Q94" s="76" t="n">
        <v>22.86</v>
      </c>
      <c r="R94" s="62" t="n">
        <f aca="false">P94/3600</f>
        <v>0.6256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041.1</v>
      </c>
      <c r="I95" s="72" t="n">
        <v>28.54</v>
      </c>
      <c r="J95" s="51" t="n">
        <f aca="false">H95/3600</f>
        <v>0.84475</v>
      </c>
      <c r="L95" s="71" t="n">
        <v>5116.5789</v>
      </c>
      <c r="M95" s="72" t="n">
        <v>50.8448</v>
      </c>
      <c r="N95" s="72" t="n">
        <v>53.1414</v>
      </c>
      <c r="O95" s="72" t="n">
        <v>54.1371</v>
      </c>
      <c r="P95" s="72" t="n">
        <v>3071.07</v>
      </c>
      <c r="Q95" s="72" t="n">
        <v>27.64</v>
      </c>
      <c r="R95" s="51" t="n">
        <f aca="false">P95/3600</f>
        <v>0.853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2836.05</v>
      </c>
      <c r="I96" s="74" t="n">
        <v>26.45</v>
      </c>
      <c r="J96" s="56" t="n">
        <f aca="false">H96/3600</f>
        <v>0.787791666666667</v>
      </c>
      <c r="L96" s="73" t="n">
        <v>3485.5056</v>
      </c>
      <c r="M96" s="74" t="n">
        <v>47.0327</v>
      </c>
      <c r="N96" s="74" t="n">
        <v>49.5843</v>
      </c>
      <c r="O96" s="74" t="n">
        <v>50.5599</v>
      </c>
      <c r="P96" s="74" t="n">
        <v>2891.74</v>
      </c>
      <c r="Q96" s="74" t="n">
        <v>25.87</v>
      </c>
      <c r="R96" s="56" t="n">
        <f aca="false">P96/3600</f>
        <v>0.8032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747.16</v>
      </c>
      <c r="I97" s="74" t="n">
        <v>24.52</v>
      </c>
      <c r="J97" s="56" t="n">
        <f aca="false">H97/3600</f>
        <v>0.7631</v>
      </c>
      <c r="L97" s="73" t="n">
        <v>2388.8758</v>
      </c>
      <c r="M97" s="74" t="n">
        <v>43.4039</v>
      </c>
      <c r="N97" s="74" t="n">
        <v>46.6895</v>
      </c>
      <c r="O97" s="74" t="n">
        <v>47.9984</v>
      </c>
      <c r="P97" s="74" t="n">
        <v>2742.09</v>
      </c>
      <c r="Q97" s="74" t="n">
        <v>23.65</v>
      </c>
      <c r="R97" s="56" t="n">
        <f aca="false">P97/3600</f>
        <v>0.7616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625.57</v>
      </c>
      <c r="I98" s="76" t="n">
        <v>23.29</v>
      </c>
      <c r="J98" s="62" t="n">
        <f aca="false">H98/3600</f>
        <v>0.729325</v>
      </c>
      <c r="L98" s="75" t="n">
        <v>1604.9434</v>
      </c>
      <c r="M98" s="76" t="n">
        <v>39.3488</v>
      </c>
      <c r="N98" s="76" t="n">
        <v>44.7068</v>
      </c>
      <c r="O98" s="76" t="n">
        <v>45.8065</v>
      </c>
      <c r="P98" s="76" t="n">
        <v>2685.29</v>
      </c>
      <c r="Q98" s="76" t="n">
        <v>23.54</v>
      </c>
      <c r="R98" s="62" t="n">
        <f aca="false">P98/3600</f>
        <v>0.7459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0771074931673</v>
      </c>
      <c r="J106" s="77" t="n">
        <f aca="false">GEOMEAN(J3:J98)</f>
        <v>0.820654334009411</v>
      </c>
      <c r="Q106" s="77" t="n">
        <f aca="false">GEOMEAN(Q3:Q98)</f>
        <v>29.5153021071741</v>
      </c>
      <c r="R106" s="77" t="n">
        <f aca="false">GEOMEAN(R3:R98)</f>
        <v>0.84278085558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50700895579</v>
      </c>
      <c r="R107" s="78" t="n">
        <f aca="false">R106/J106</f>
        <v>1.026962048034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6499166666667</v>
      </c>
      <c r="J108" s="77" t="n">
        <f aca="false">SUM(J3:J98)</f>
        <v>111.100844444444</v>
      </c>
      <c r="Q108" s="77" t="n">
        <f aca="false">SUM(Q3:Q98)/3600</f>
        <v>1.08313333333333</v>
      </c>
      <c r="R108" s="77" t="n">
        <f aca="false">SUM(R3:R98)</f>
        <v>114.3606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6171408540867</v>
      </c>
      <c r="J113" s="77" t="n">
        <f aca="false">GEOMEAN(J3:J82)</f>
        <v>0.838633839558389</v>
      </c>
      <c r="Q113" s="77" t="n">
        <f aca="false">GEOMEAN(Q3:Q82)</f>
        <v>29.9588481516577</v>
      </c>
      <c r="R113" s="77" t="n">
        <f aca="false">GEOMEAN(R3:R82)</f>
        <v>0.8579658353352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53748429852</v>
      </c>
      <c r="R114" s="78" t="n">
        <f aca="false">R113/J113</f>
        <v>1.02305177166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4058.84</v>
      </c>
      <c r="I3" s="50" t="n">
        <v>23.97</v>
      </c>
      <c r="J3" s="51" t="n">
        <f aca="false">H3/3600</f>
        <v>3.90523333333333</v>
      </c>
      <c r="L3" s="49" t="n">
        <v>12953.2304</v>
      </c>
      <c r="M3" s="50" t="n">
        <v>41.7859</v>
      </c>
      <c r="N3" s="50" t="n">
        <v>41.6255</v>
      </c>
      <c r="O3" s="50" t="n">
        <v>44.3619</v>
      </c>
      <c r="P3" s="50" t="n">
        <v>14130.36</v>
      </c>
      <c r="Q3" s="50" t="n">
        <v>24.08</v>
      </c>
      <c r="R3" s="52" t="n">
        <f aca="false">P3/3600</f>
        <v>3.925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1525.43</v>
      </c>
      <c r="I4" s="55" t="n">
        <v>19.16</v>
      </c>
      <c r="J4" s="56" t="n">
        <f aca="false">H4/3600</f>
        <v>3.20150833333333</v>
      </c>
      <c r="L4" s="54" t="n">
        <v>5252.7632</v>
      </c>
      <c r="M4" s="55" t="n">
        <v>39.2278</v>
      </c>
      <c r="N4" s="55" t="n">
        <v>39.8538</v>
      </c>
      <c r="O4" s="55" t="n">
        <v>42.3751</v>
      </c>
      <c r="P4" s="55" t="n">
        <v>11769.71</v>
      </c>
      <c r="Q4" s="55" t="n">
        <v>18.62</v>
      </c>
      <c r="R4" s="57" t="n">
        <f aca="false">P4/3600</f>
        <v>3.2693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0344.35</v>
      </c>
      <c r="I5" s="55" t="n">
        <v>15.78</v>
      </c>
      <c r="J5" s="56" t="n">
        <f aca="false">H5/3600</f>
        <v>2.87343055555556</v>
      </c>
      <c r="L5" s="54" t="n">
        <v>2529.0624</v>
      </c>
      <c r="M5" s="55" t="n">
        <v>36.6242</v>
      </c>
      <c r="N5" s="55" t="n">
        <v>38.4747</v>
      </c>
      <c r="O5" s="55" t="n">
        <v>40.8628</v>
      </c>
      <c r="P5" s="55" t="n">
        <v>10429.56</v>
      </c>
      <c r="Q5" s="55" t="n">
        <v>17.24</v>
      </c>
      <c r="R5" s="57" t="n">
        <f aca="false">P5/3600</f>
        <v>2.897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9609.16</v>
      </c>
      <c r="I6" s="61" t="n">
        <v>15.15</v>
      </c>
      <c r="J6" s="62" t="n">
        <f aca="false">H6/3600</f>
        <v>2.66921111111111</v>
      </c>
      <c r="L6" s="60" t="n">
        <v>1312.584</v>
      </c>
      <c r="M6" s="61" t="n">
        <v>33.9405</v>
      </c>
      <c r="N6" s="61" t="n">
        <v>37.4255</v>
      </c>
      <c r="O6" s="61" t="n">
        <v>39.7587</v>
      </c>
      <c r="P6" s="61" t="n">
        <v>9761.98</v>
      </c>
      <c r="Q6" s="61" t="n">
        <v>14.4</v>
      </c>
      <c r="R6" s="63" t="n">
        <f aca="false">P6/3600</f>
        <v>2.7116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2572.8</v>
      </c>
      <c r="I7" s="50" t="n">
        <v>37.64</v>
      </c>
      <c r="J7" s="51" t="n">
        <f aca="false">H7/3600</f>
        <v>6.27022222222222</v>
      </c>
      <c r="L7" s="49" t="n">
        <v>32496.72</v>
      </c>
      <c r="M7" s="50" t="n">
        <v>40.2398</v>
      </c>
      <c r="N7" s="50" t="n">
        <v>45.0504</v>
      </c>
      <c r="O7" s="50" t="n">
        <v>44.8159</v>
      </c>
      <c r="P7" s="50" t="n">
        <v>22566.15</v>
      </c>
      <c r="Q7" s="50" t="n">
        <v>37.98</v>
      </c>
      <c r="R7" s="52" t="n">
        <f aca="false">P7/3600</f>
        <v>6.2683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18913.93</v>
      </c>
      <c r="I8" s="55" t="n">
        <v>29.21</v>
      </c>
      <c r="J8" s="56" t="n">
        <f aca="false">H8/3600</f>
        <v>5.25386944444445</v>
      </c>
      <c r="L8" s="54" t="n">
        <v>15610.5584</v>
      </c>
      <c r="M8" s="55" t="n">
        <v>37.1962</v>
      </c>
      <c r="N8" s="55" t="n">
        <v>43.0365</v>
      </c>
      <c r="O8" s="55" t="n">
        <v>43.3731</v>
      </c>
      <c r="P8" s="55" t="n">
        <v>18735.12</v>
      </c>
      <c r="Q8" s="55" t="n">
        <v>29.87</v>
      </c>
      <c r="R8" s="57" t="n">
        <f aca="false">P8/3600</f>
        <v>5.204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7621.34</v>
      </c>
      <c r="I9" s="55" t="n">
        <v>23.82</v>
      </c>
      <c r="J9" s="56" t="n">
        <f aca="false">H9/3600</f>
        <v>7.67259444444444</v>
      </c>
      <c r="L9" s="54" t="n">
        <v>8208.8416</v>
      </c>
      <c r="M9" s="55" t="n">
        <v>34.2073</v>
      </c>
      <c r="N9" s="55" t="n">
        <v>41.3543</v>
      </c>
      <c r="O9" s="55" t="n">
        <v>42.0067</v>
      </c>
      <c r="P9" s="55" t="n">
        <v>16099.05</v>
      </c>
      <c r="Q9" s="55" t="n">
        <v>23.8</v>
      </c>
      <c r="R9" s="57" t="n">
        <f aca="false">P9/3600</f>
        <v>4.4719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4294.3</v>
      </c>
      <c r="I10" s="61" t="n">
        <v>20.53</v>
      </c>
      <c r="J10" s="62" t="n">
        <f aca="false">H10/3600</f>
        <v>3.97063888888889</v>
      </c>
      <c r="L10" s="60" t="n">
        <v>4604.2144</v>
      </c>
      <c r="M10" s="61" t="n">
        <v>31.4414</v>
      </c>
      <c r="N10" s="61" t="n">
        <v>40.1438</v>
      </c>
      <c r="O10" s="61" t="n">
        <v>40.9533</v>
      </c>
      <c r="P10" s="61" t="n">
        <v>14314.44</v>
      </c>
      <c r="Q10" s="61" t="n">
        <v>20.91</v>
      </c>
      <c r="R10" s="63" t="n">
        <f aca="false">P10/3600</f>
        <v>3.9762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114427.47</v>
      </c>
      <c r="I11" s="50" t="n">
        <v>148.68</v>
      </c>
      <c r="J11" s="51" t="n">
        <f aca="false">H11/3600</f>
        <v>31.7854083333333</v>
      </c>
      <c r="L11" s="49" t="n">
        <v>215468.5504</v>
      </c>
      <c r="M11" s="50" t="n">
        <v>39.1612</v>
      </c>
      <c r="N11" s="50" t="n">
        <v>39.2228</v>
      </c>
      <c r="O11" s="50" t="n">
        <v>37.7518</v>
      </c>
      <c r="P11" s="50" t="n">
        <v>93981.39</v>
      </c>
      <c r="Q11" s="50" t="n">
        <v>86.88</v>
      </c>
      <c r="R11" s="52" t="n">
        <f aca="false">P11/3600</f>
        <v>26.1059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55504.7</v>
      </c>
      <c r="I12" s="55" t="n">
        <v>78.97</v>
      </c>
      <c r="J12" s="56" t="n">
        <f aca="false">H12/3600</f>
        <v>15.4179722222222</v>
      </c>
      <c r="L12" s="54" t="n">
        <v>99799.9296</v>
      </c>
      <c r="M12" s="55" t="n">
        <v>33.6621</v>
      </c>
      <c r="N12" s="55" t="n">
        <v>37.9123</v>
      </c>
      <c r="O12" s="55" t="n">
        <v>36.4773</v>
      </c>
      <c r="P12" s="55" t="n">
        <v>68597.86</v>
      </c>
      <c r="Q12" s="55" t="n">
        <v>74.78</v>
      </c>
      <c r="R12" s="57" t="n">
        <f aca="false">P12/3600</f>
        <v>19.0549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34979.46</v>
      </c>
      <c r="I13" s="55" t="n">
        <v>53.49</v>
      </c>
      <c r="J13" s="56" t="n">
        <f aca="false">H13/3600</f>
        <v>9.71651666666667</v>
      </c>
      <c r="L13" s="54" t="n">
        <v>29211.288</v>
      </c>
      <c r="M13" s="55" t="n">
        <v>29.504</v>
      </c>
      <c r="N13" s="55" t="n">
        <v>36.7385</v>
      </c>
      <c r="O13" s="55" t="n">
        <v>35.416</v>
      </c>
      <c r="P13" s="55" t="n">
        <v>61248.81</v>
      </c>
      <c r="Q13" s="55" t="n">
        <v>86.25</v>
      </c>
      <c r="R13" s="57" t="n">
        <f aca="false">P13/3600</f>
        <v>17.0135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26812.25</v>
      </c>
      <c r="I14" s="61" t="n">
        <v>34.49</v>
      </c>
      <c r="J14" s="62" t="n">
        <f aca="false">H14/3600</f>
        <v>7.44784722222222</v>
      </c>
      <c r="L14" s="60" t="n">
        <v>7107.7216</v>
      </c>
      <c r="M14" s="61" t="n">
        <v>27.8851</v>
      </c>
      <c r="N14" s="61" t="n">
        <v>35.8083</v>
      </c>
      <c r="O14" s="61" t="n">
        <v>34.5638</v>
      </c>
      <c r="P14" s="61" t="n">
        <v>43697.16</v>
      </c>
      <c r="Q14" s="61" t="n">
        <v>51.62</v>
      </c>
      <c r="R14" s="63" t="n">
        <f aca="false">P14/3600</f>
        <v>12.138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67962.06</v>
      </c>
      <c r="I15" s="50" t="n">
        <v>50.29</v>
      </c>
      <c r="J15" s="51" t="n">
        <f aca="false">H15/3600</f>
        <v>18.87835</v>
      </c>
      <c r="L15" s="49" t="n">
        <v>23043.0544</v>
      </c>
      <c r="M15" s="50" t="n">
        <v>41.5323</v>
      </c>
      <c r="N15" s="50" t="n">
        <v>46.664</v>
      </c>
      <c r="O15" s="50" t="n">
        <v>46.3691</v>
      </c>
      <c r="P15" s="50" t="n">
        <v>39245.45</v>
      </c>
      <c r="Q15" s="50" t="n">
        <v>50.32</v>
      </c>
      <c r="R15" s="52" t="n">
        <f aca="false">P15/3600</f>
        <v>10.9015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29181.28</v>
      </c>
      <c r="I16" s="55" t="n">
        <v>37.54</v>
      </c>
      <c r="J16" s="56" t="n">
        <f aca="false">H16/3600</f>
        <v>8.10591111111111</v>
      </c>
      <c r="L16" s="54" t="n">
        <v>5826.216</v>
      </c>
      <c r="M16" s="55" t="n">
        <v>40.1386</v>
      </c>
      <c r="N16" s="55" t="n">
        <v>45.8414</v>
      </c>
      <c r="O16" s="55" t="n">
        <v>45.6679</v>
      </c>
      <c r="P16" s="55" t="n">
        <v>29251.37</v>
      </c>
      <c r="Q16" s="55" t="n">
        <v>36.83</v>
      </c>
      <c r="R16" s="57" t="n">
        <f aca="false">P16/3600</f>
        <v>8.1253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44269.99</v>
      </c>
      <c r="I17" s="55" t="n">
        <v>31.45</v>
      </c>
      <c r="J17" s="56" t="n">
        <f aca="false">H17/3600</f>
        <v>12.2972194444444</v>
      </c>
      <c r="L17" s="54" t="n">
        <v>2413.5264</v>
      </c>
      <c r="M17" s="55" t="n">
        <v>38.8308</v>
      </c>
      <c r="N17" s="55" t="n">
        <v>45.1994</v>
      </c>
      <c r="O17" s="55" t="n">
        <v>45.1358</v>
      </c>
      <c r="P17" s="55" t="n">
        <v>25607.32</v>
      </c>
      <c r="Q17" s="55" t="n">
        <v>31.6</v>
      </c>
      <c r="R17" s="57" t="n">
        <f aca="false">P17/3600</f>
        <v>7.1131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4830.82</v>
      </c>
      <c r="I18" s="61" t="n">
        <v>30.54</v>
      </c>
      <c r="J18" s="62" t="n">
        <f aca="false">H18/3600</f>
        <v>6.89745</v>
      </c>
      <c r="L18" s="60" t="n">
        <v>1166.3072</v>
      </c>
      <c r="M18" s="61" t="n">
        <v>37.0749</v>
      </c>
      <c r="N18" s="61" t="n">
        <v>44.723</v>
      </c>
      <c r="O18" s="61" t="n">
        <v>44.714</v>
      </c>
      <c r="P18" s="61" t="n">
        <v>22981.01</v>
      </c>
      <c r="Q18" s="61" t="n">
        <v>29.61</v>
      </c>
      <c r="R18" s="63" t="n">
        <f aca="false">P18/3600</f>
        <v>6.3836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3716.63</v>
      </c>
      <c r="I19" s="72" t="n">
        <v>20.68</v>
      </c>
      <c r="J19" s="51" t="n">
        <f aca="false">H19/3600</f>
        <v>3.810175</v>
      </c>
      <c r="L19" s="71" t="n">
        <v>4687.4336</v>
      </c>
      <c r="M19" s="72" t="n">
        <v>41.7441</v>
      </c>
      <c r="N19" s="72" t="n">
        <v>43.6021</v>
      </c>
      <c r="O19" s="72" t="n">
        <v>45.477</v>
      </c>
      <c r="P19" s="72" t="n">
        <v>13569.75</v>
      </c>
      <c r="Q19" s="72" t="n">
        <v>19.88</v>
      </c>
      <c r="R19" s="51" t="n">
        <f aca="false">P19/3600</f>
        <v>3.769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9399.13</v>
      </c>
      <c r="I20" s="74" t="n">
        <v>16.33</v>
      </c>
      <c r="J20" s="56" t="n">
        <f aca="false">H20/3600</f>
        <v>5.38864722222222</v>
      </c>
      <c r="L20" s="73" t="n">
        <v>2165.8256</v>
      </c>
      <c r="M20" s="74" t="n">
        <v>39.8512</v>
      </c>
      <c r="N20" s="74" t="n">
        <v>42.2061</v>
      </c>
      <c r="O20" s="74" t="n">
        <v>43.5335</v>
      </c>
      <c r="P20" s="74" t="n">
        <v>11348.02</v>
      </c>
      <c r="Q20" s="74" t="n">
        <v>16.29</v>
      </c>
      <c r="R20" s="56" t="n">
        <f aca="false">P20/3600</f>
        <v>3.152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0835.32</v>
      </c>
      <c r="I21" s="74" t="n">
        <v>15.12</v>
      </c>
      <c r="J21" s="56" t="n">
        <f aca="false">H21/3600</f>
        <v>3.00981111111111</v>
      </c>
      <c r="L21" s="73" t="n">
        <v>1062.82</v>
      </c>
      <c r="M21" s="74" t="n">
        <v>37.5057</v>
      </c>
      <c r="N21" s="74" t="n">
        <v>40.9878</v>
      </c>
      <c r="O21" s="74" t="n">
        <v>42.1673</v>
      </c>
      <c r="P21" s="74" t="n">
        <v>9915.54</v>
      </c>
      <c r="Q21" s="74" t="n">
        <v>14.22</v>
      </c>
      <c r="R21" s="56" t="n">
        <f aca="false">P21/3600</f>
        <v>2.754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8961.07</v>
      </c>
      <c r="I22" s="76" t="n">
        <v>12.85</v>
      </c>
      <c r="J22" s="62" t="n">
        <f aca="false">H22/3600</f>
        <v>2.48918611111111</v>
      </c>
      <c r="L22" s="75" t="n">
        <v>540.7216</v>
      </c>
      <c r="M22" s="76" t="n">
        <v>35.0963</v>
      </c>
      <c r="N22" s="76" t="n">
        <v>40.1325</v>
      </c>
      <c r="O22" s="76" t="n">
        <v>41.331</v>
      </c>
      <c r="P22" s="76" t="n">
        <v>8995.73</v>
      </c>
      <c r="Q22" s="76" t="n">
        <v>12.84</v>
      </c>
      <c r="R22" s="62" t="n">
        <f aca="false">P22/3600</f>
        <v>2.4988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2366.2</v>
      </c>
      <c r="I23" s="72" t="n">
        <v>21.7</v>
      </c>
      <c r="J23" s="51" t="n">
        <f aca="false">H23/3600</f>
        <v>3.43505555555556</v>
      </c>
      <c r="L23" s="71" t="n">
        <v>7561.2328</v>
      </c>
      <c r="M23" s="72" t="n">
        <v>40.1422</v>
      </c>
      <c r="N23" s="72" t="n">
        <v>42.4852</v>
      </c>
      <c r="O23" s="72" t="n">
        <v>43.9265</v>
      </c>
      <c r="P23" s="72" t="n">
        <v>12477.99</v>
      </c>
      <c r="Q23" s="72" t="n">
        <v>21.74</v>
      </c>
      <c r="R23" s="51" t="n">
        <f aca="false">P23/3600</f>
        <v>3.466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0052.5</v>
      </c>
      <c r="I24" s="74" t="n">
        <v>16.97</v>
      </c>
      <c r="J24" s="56" t="n">
        <f aca="false">H24/3600</f>
        <v>2.79236111111111</v>
      </c>
      <c r="L24" s="73" t="n">
        <v>3304.9736</v>
      </c>
      <c r="M24" s="74" t="n">
        <v>37.593</v>
      </c>
      <c r="N24" s="74" t="n">
        <v>40.5585</v>
      </c>
      <c r="O24" s="74" t="n">
        <v>41.6131</v>
      </c>
      <c r="P24" s="74" t="n">
        <v>10296.84</v>
      </c>
      <c r="Q24" s="74" t="n">
        <v>17.19</v>
      </c>
      <c r="R24" s="56" t="n">
        <f aca="false">P24/3600</f>
        <v>2.860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8835.05</v>
      </c>
      <c r="I25" s="74" t="n">
        <v>14.37</v>
      </c>
      <c r="J25" s="56" t="n">
        <f aca="false">H25/3600</f>
        <v>2.45418055555556</v>
      </c>
      <c r="L25" s="73" t="n">
        <v>1527.408</v>
      </c>
      <c r="M25" s="74" t="n">
        <v>34.9624</v>
      </c>
      <c r="N25" s="74" t="n">
        <v>38.9244</v>
      </c>
      <c r="O25" s="74" t="n">
        <v>40.0258</v>
      </c>
      <c r="P25" s="74" t="n">
        <v>8502.22</v>
      </c>
      <c r="Q25" s="74" t="n">
        <v>13.83</v>
      </c>
      <c r="R25" s="56" t="n">
        <f aca="false">P25/3600</f>
        <v>2.361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8127.79</v>
      </c>
      <c r="I26" s="76" t="n">
        <v>13.32</v>
      </c>
      <c r="J26" s="62" t="n">
        <f aca="false">H26/3600</f>
        <v>2.25771944444444</v>
      </c>
      <c r="L26" s="75" t="n">
        <v>712.7592</v>
      </c>
      <c r="M26" s="76" t="n">
        <v>32.4412</v>
      </c>
      <c r="N26" s="76" t="n">
        <v>37.7273</v>
      </c>
      <c r="O26" s="76" t="n">
        <v>39.1179</v>
      </c>
      <c r="P26" s="76" t="n">
        <v>8123.67</v>
      </c>
      <c r="Q26" s="76" t="n">
        <v>12.65</v>
      </c>
      <c r="R26" s="62" t="n">
        <f aca="false">P26/3600</f>
        <v>2.2565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29974.11</v>
      </c>
      <c r="I27" s="72" t="n">
        <v>47.14</v>
      </c>
      <c r="J27" s="51" t="n">
        <f aca="false">H27/3600</f>
        <v>8.32614166666667</v>
      </c>
      <c r="L27" s="71" t="n">
        <v>17944.7632</v>
      </c>
      <c r="M27" s="72" t="n">
        <v>38.5224</v>
      </c>
      <c r="N27" s="72" t="n">
        <v>40.0721</v>
      </c>
      <c r="O27" s="72" t="n">
        <v>43.7364</v>
      </c>
      <c r="P27" s="72" t="n">
        <v>30360.17</v>
      </c>
      <c r="Q27" s="72" t="n">
        <v>45.64</v>
      </c>
      <c r="R27" s="51" t="n">
        <f aca="false">P27/3600</f>
        <v>8.4333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2957.18</v>
      </c>
      <c r="I28" s="74" t="n">
        <v>32.14</v>
      </c>
      <c r="J28" s="56" t="n">
        <f aca="false">H28/3600</f>
        <v>6.37699444444445</v>
      </c>
      <c r="L28" s="73" t="n">
        <v>5663.3608</v>
      </c>
      <c r="M28" s="74" t="n">
        <v>36.8917</v>
      </c>
      <c r="N28" s="74" t="n">
        <v>39.1043</v>
      </c>
      <c r="O28" s="74" t="n">
        <v>41.9406</v>
      </c>
      <c r="P28" s="74" t="n">
        <v>24820.07</v>
      </c>
      <c r="Q28" s="74" t="n">
        <v>34.35</v>
      </c>
      <c r="R28" s="56" t="n">
        <f aca="false">P28/3600</f>
        <v>6.8944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19931.46</v>
      </c>
      <c r="I29" s="74" t="n">
        <v>28.02</v>
      </c>
      <c r="J29" s="56" t="n">
        <f aca="false">H29/3600</f>
        <v>5.53651666666667</v>
      </c>
      <c r="L29" s="73" t="n">
        <v>2654.2352</v>
      </c>
      <c r="M29" s="74" t="n">
        <v>34.9655</v>
      </c>
      <c r="N29" s="74" t="n">
        <v>38.2478</v>
      </c>
      <c r="O29" s="74" t="n">
        <v>40.3387</v>
      </c>
      <c r="P29" s="74" t="n">
        <v>20315.72</v>
      </c>
      <c r="Q29" s="74" t="n">
        <v>27.95</v>
      </c>
      <c r="R29" s="56" t="n">
        <f aca="false">P29/3600</f>
        <v>5.643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18865.17</v>
      </c>
      <c r="I30" s="76" t="n">
        <v>25.89</v>
      </c>
      <c r="J30" s="62" t="n">
        <f aca="false">H30/3600</f>
        <v>5.240325</v>
      </c>
      <c r="L30" s="75" t="n">
        <v>1362.3</v>
      </c>
      <c r="M30" s="76" t="n">
        <v>32.7644</v>
      </c>
      <c r="N30" s="76" t="n">
        <v>37.554</v>
      </c>
      <c r="O30" s="76" t="n">
        <v>39.1552</v>
      </c>
      <c r="P30" s="76" t="n">
        <v>18498.68</v>
      </c>
      <c r="Q30" s="76" t="n">
        <v>26.11</v>
      </c>
      <c r="R30" s="62" t="n">
        <f aca="false">P30/3600</f>
        <v>5.138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34868.17</v>
      </c>
      <c r="I31" s="72" t="n">
        <v>49.09</v>
      </c>
      <c r="J31" s="51" t="n">
        <f aca="false">H31/3600</f>
        <v>9.68560277777778</v>
      </c>
      <c r="L31" s="71" t="n">
        <v>17020.4088</v>
      </c>
      <c r="M31" s="72" t="n">
        <v>39.2131</v>
      </c>
      <c r="N31" s="72" t="n">
        <v>43.9264</v>
      </c>
      <c r="O31" s="72" t="n">
        <v>45.1802</v>
      </c>
      <c r="P31" s="72" t="n">
        <v>35398.67</v>
      </c>
      <c r="Q31" s="72" t="n">
        <v>49.91</v>
      </c>
      <c r="R31" s="51" t="n">
        <f aca="false">P31/3600</f>
        <v>9.8329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0141.9</v>
      </c>
      <c r="I32" s="74" t="n">
        <v>38.96</v>
      </c>
      <c r="J32" s="56" t="n">
        <f aca="false">H32/3600</f>
        <v>8.37275</v>
      </c>
      <c r="L32" s="73" t="n">
        <v>5932.8464</v>
      </c>
      <c r="M32" s="74" t="n">
        <v>37.5267</v>
      </c>
      <c r="N32" s="74" t="n">
        <v>42.6194</v>
      </c>
      <c r="O32" s="74" t="n">
        <v>43.1254</v>
      </c>
      <c r="P32" s="74" t="n">
        <v>27814.96</v>
      </c>
      <c r="Q32" s="74" t="n">
        <v>38.4</v>
      </c>
      <c r="R32" s="56" t="n">
        <f aca="false">P32/3600</f>
        <v>7.7263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41643.26</v>
      </c>
      <c r="I33" s="74" t="n">
        <v>30.02</v>
      </c>
      <c r="J33" s="56" t="n">
        <f aca="false">H33/3600</f>
        <v>11.5675722222222</v>
      </c>
      <c r="L33" s="73" t="n">
        <v>2783.992</v>
      </c>
      <c r="M33" s="74" t="n">
        <v>35.6645</v>
      </c>
      <c r="N33" s="74" t="n">
        <v>41.3247</v>
      </c>
      <c r="O33" s="74" t="n">
        <v>41.2186</v>
      </c>
      <c r="P33" s="74" t="n">
        <v>24060.1</v>
      </c>
      <c r="Q33" s="74" t="n">
        <v>31.49</v>
      </c>
      <c r="R33" s="56" t="n">
        <f aca="false">P33/3600</f>
        <v>6.6833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1792.14</v>
      </c>
      <c r="I34" s="76" t="n">
        <v>29.08</v>
      </c>
      <c r="J34" s="62" t="n">
        <f aca="false">H34/3600</f>
        <v>6.05337222222222</v>
      </c>
      <c r="L34" s="75" t="n">
        <v>1461.9336</v>
      </c>
      <c r="M34" s="76" t="n">
        <v>33.6579</v>
      </c>
      <c r="N34" s="76" t="n">
        <v>40.3555</v>
      </c>
      <c r="O34" s="76" t="n">
        <v>39.9249</v>
      </c>
      <c r="P34" s="76" t="n">
        <v>23320.68</v>
      </c>
      <c r="Q34" s="76" t="n">
        <v>29.7</v>
      </c>
      <c r="R34" s="62" t="n">
        <f aca="false">P34/3600</f>
        <v>6.4779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0949.81</v>
      </c>
      <c r="I35" s="72" t="n">
        <v>74.75</v>
      </c>
      <c r="J35" s="51" t="n">
        <f aca="false">H35/3600</f>
        <v>11.3749472222222</v>
      </c>
      <c r="L35" s="71" t="n">
        <v>39501.1096</v>
      </c>
      <c r="M35" s="72" t="n">
        <v>37.4552</v>
      </c>
      <c r="N35" s="72" t="n">
        <v>42.2019</v>
      </c>
      <c r="O35" s="72" t="n">
        <v>44.4329</v>
      </c>
      <c r="P35" s="72" t="n">
        <v>41170.61</v>
      </c>
      <c r="Q35" s="72" t="n">
        <v>74.7</v>
      </c>
      <c r="R35" s="51" t="n">
        <f aca="false">P35/3600</f>
        <v>11.436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5921.06</v>
      </c>
      <c r="I36" s="74" t="n">
        <v>39.97</v>
      </c>
      <c r="J36" s="56" t="n">
        <f aca="false">H36/3600</f>
        <v>7.20029444444445</v>
      </c>
      <c r="L36" s="73" t="n">
        <v>7233.04</v>
      </c>
      <c r="M36" s="74" t="n">
        <v>35.3128</v>
      </c>
      <c r="N36" s="74" t="n">
        <v>40.8744</v>
      </c>
      <c r="O36" s="74" t="n">
        <v>43.2376</v>
      </c>
      <c r="P36" s="74" t="n">
        <v>25874.19</v>
      </c>
      <c r="Q36" s="74" t="n">
        <v>39.61</v>
      </c>
      <c r="R36" s="56" t="n">
        <f aca="false">P36/3600</f>
        <v>7.187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7058.32</v>
      </c>
      <c r="I37" s="74" t="n">
        <v>31.59</v>
      </c>
      <c r="J37" s="56" t="n">
        <f aca="false">H37/3600</f>
        <v>10.2939777777778</v>
      </c>
      <c r="L37" s="73" t="n">
        <v>2242.2792</v>
      </c>
      <c r="M37" s="74" t="n">
        <v>33.8579</v>
      </c>
      <c r="N37" s="74" t="n">
        <v>39.6365</v>
      </c>
      <c r="O37" s="74" t="n">
        <v>42.1547</v>
      </c>
      <c r="P37" s="74" t="n">
        <v>22125.93</v>
      </c>
      <c r="Q37" s="74" t="n">
        <v>32.15</v>
      </c>
      <c r="R37" s="56" t="n">
        <f aca="false">P37/3600</f>
        <v>6.1460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0496.42</v>
      </c>
      <c r="I38" s="76" t="n">
        <v>29.53</v>
      </c>
      <c r="J38" s="62" t="n">
        <f aca="false">H38/3600</f>
        <v>5.69345</v>
      </c>
      <c r="L38" s="75" t="n">
        <v>960.524</v>
      </c>
      <c r="M38" s="76" t="n">
        <v>31.9579</v>
      </c>
      <c r="N38" s="76" t="n">
        <v>38.6968</v>
      </c>
      <c r="O38" s="76" t="n">
        <v>41.2789</v>
      </c>
      <c r="P38" s="76" t="n">
        <v>21936.25</v>
      </c>
      <c r="Q38" s="76" t="n">
        <v>30.66</v>
      </c>
      <c r="R38" s="62" t="n">
        <f aca="false">P38/3600</f>
        <v>6.093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273.14</v>
      </c>
      <c r="I39" s="72" t="n">
        <v>13.07</v>
      </c>
      <c r="J39" s="51" t="n">
        <f aca="false">H39/3600</f>
        <v>2.29809444444444</v>
      </c>
      <c r="L39" s="71" t="n">
        <v>3409.2584</v>
      </c>
      <c r="M39" s="72" t="n">
        <v>40.5605</v>
      </c>
      <c r="N39" s="72" t="n">
        <v>43.145</v>
      </c>
      <c r="O39" s="72" t="n">
        <v>43.7111</v>
      </c>
      <c r="P39" s="72" t="n">
        <v>8305.47</v>
      </c>
      <c r="Q39" s="72" t="n">
        <v>13.13</v>
      </c>
      <c r="R39" s="51" t="n">
        <f aca="false">P39/3600</f>
        <v>2.307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889.11</v>
      </c>
      <c r="I40" s="74" t="n">
        <v>10.83</v>
      </c>
      <c r="J40" s="56" t="n">
        <f aca="false">H40/3600</f>
        <v>1.91364166666667</v>
      </c>
      <c r="L40" s="73" t="n">
        <v>1648.0336</v>
      </c>
      <c r="M40" s="74" t="n">
        <v>37.3922</v>
      </c>
      <c r="N40" s="74" t="n">
        <v>40.7</v>
      </c>
      <c r="O40" s="74" t="n">
        <v>40.8684</v>
      </c>
      <c r="P40" s="74" t="n">
        <v>6913.69</v>
      </c>
      <c r="Q40" s="74" t="n">
        <v>10.85</v>
      </c>
      <c r="R40" s="56" t="n">
        <f aca="false">P40/3600</f>
        <v>1.920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858.27</v>
      </c>
      <c r="I41" s="74" t="n">
        <v>9.18</v>
      </c>
      <c r="J41" s="56" t="n">
        <f aca="false">H41/3600</f>
        <v>1.62729722222222</v>
      </c>
      <c r="L41" s="73" t="n">
        <v>809.2408</v>
      </c>
      <c r="M41" s="74" t="n">
        <v>34.4311</v>
      </c>
      <c r="N41" s="74" t="n">
        <v>38.5677</v>
      </c>
      <c r="O41" s="74" t="n">
        <v>38.4673</v>
      </c>
      <c r="P41" s="74" t="n">
        <v>5892.27</v>
      </c>
      <c r="Q41" s="74" t="n">
        <v>9.17</v>
      </c>
      <c r="R41" s="56" t="n">
        <f aca="false">P41/3600</f>
        <v>1.6367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211.73</v>
      </c>
      <c r="I42" s="76" t="n">
        <v>8.12</v>
      </c>
      <c r="J42" s="62" t="n">
        <f aca="false">H42/3600</f>
        <v>1.44770277777778</v>
      </c>
      <c r="L42" s="75" t="n">
        <v>427.9792</v>
      </c>
      <c r="M42" s="76" t="n">
        <v>31.8673</v>
      </c>
      <c r="N42" s="76" t="n">
        <v>37.0878</v>
      </c>
      <c r="O42" s="76" t="n">
        <v>36.8061</v>
      </c>
      <c r="P42" s="76" t="n">
        <v>5175.55</v>
      </c>
      <c r="Q42" s="76" t="n">
        <v>8.1</v>
      </c>
      <c r="R42" s="62" t="n">
        <f aca="false">P42/3600</f>
        <v>1.4376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8723.51</v>
      </c>
      <c r="I43" s="72" t="n">
        <v>14.46</v>
      </c>
      <c r="J43" s="51" t="n">
        <f aca="false">H43/3600</f>
        <v>2.42319722222222</v>
      </c>
      <c r="L43" s="71" t="n">
        <v>3583.6192</v>
      </c>
      <c r="M43" s="72" t="n">
        <v>40.295</v>
      </c>
      <c r="N43" s="72" t="n">
        <v>43.6612</v>
      </c>
      <c r="O43" s="72" t="n">
        <v>45.2163</v>
      </c>
      <c r="P43" s="72" t="n">
        <v>8746.17</v>
      </c>
      <c r="Q43" s="72" t="n">
        <v>14.52</v>
      </c>
      <c r="R43" s="51" t="n">
        <f aca="false">P43/3600</f>
        <v>2.429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320.2</v>
      </c>
      <c r="I44" s="74" t="n">
        <v>12.02</v>
      </c>
      <c r="J44" s="56" t="n">
        <f aca="false">H44/3600</f>
        <v>2.03338888888889</v>
      </c>
      <c r="L44" s="73" t="n">
        <v>1686.9784</v>
      </c>
      <c r="M44" s="74" t="n">
        <v>37.7287</v>
      </c>
      <c r="N44" s="74" t="n">
        <v>41.6552</v>
      </c>
      <c r="O44" s="74" t="n">
        <v>42.835</v>
      </c>
      <c r="P44" s="74" t="n">
        <v>7346.61</v>
      </c>
      <c r="Q44" s="74" t="n">
        <v>12.01</v>
      </c>
      <c r="R44" s="56" t="n">
        <f aca="false">P44/3600</f>
        <v>2.040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426.81</v>
      </c>
      <c r="I45" s="74" t="n">
        <v>10.56</v>
      </c>
      <c r="J45" s="56" t="n">
        <f aca="false">H45/3600</f>
        <v>1.785225</v>
      </c>
      <c r="L45" s="73" t="n">
        <v>848.1552</v>
      </c>
      <c r="M45" s="74" t="n">
        <v>34.9385</v>
      </c>
      <c r="N45" s="74" t="n">
        <v>39.9453</v>
      </c>
      <c r="O45" s="74" t="n">
        <v>40.8713</v>
      </c>
      <c r="P45" s="74" t="n">
        <v>6443.11</v>
      </c>
      <c r="Q45" s="74" t="n">
        <v>10.53</v>
      </c>
      <c r="R45" s="56" t="n">
        <f aca="false">P45/3600</f>
        <v>1.7897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833.15</v>
      </c>
      <c r="I46" s="76" t="n">
        <v>9.61</v>
      </c>
      <c r="J46" s="62" t="n">
        <f aca="false">H46/3600</f>
        <v>1.62031944444444</v>
      </c>
      <c r="L46" s="75" t="n">
        <v>447.9928</v>
      </c>
      <c r="M46" s="76" t="n">
        <v>32.1615</v>
      </c>
      <c r="N46" s="76" t="n">
        <v>38.6248</v>
      </c>
      <c r="O46" s="76" t="n">
        <v>39.4621</v>
      </c>
      <c r="P46" s="76" t="n">
        <v>5864.32</v>
      </c>
      <c r="Q46" s="76" t="n">
        <v>9.6</v>
      </c>
      <c r="R46" s="62" t="n">
        <f aca="false">P46/3600</f>
        <v>1.6289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8854.78</v>
      </c>
      <c r="I47" s="72" t="n">
        <v>15.83</v>
      </c>
      <c r="J47" s="51" t="n">
        <f aca="false">H47/3600</f>
        <v>2.45966111111111</v>
      </c>
      <c r="L47" s="71" t="n">
        <v>6767.2032</v>
      </c>
      <c r="M47" s="72" t="n">
        <v>38.2952</v>
      </c>
      <c r="N47" s="72" t="n">
        <v>41.4505</v>
      </c>
      <c r="O47" s="72" t="n">
        <v>42.5204</v>
      </c>
      <c r="P47" s="72" t="n">
        <v>8909.55</v>
      </c>
      <c r="Q47" s="72" t="n">
        <v>15.84</v>
      </c>
      <c r="R47" s="51" t="n">
        <f aca="false">P47/3600</f>
        <v>2.474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966.81</v>
      </c>
      <c r="I48" s="74" t="n">
        <v>12.33</v>
      </c>
      <c r="J48" s="56" t="n">
        <f aca="false">H48/3600</f>
        <v>1.935225</v>
      </c>
      <c r="L48" s="73" t="n">
        <v>3088.0688</v>
      </c>
      <c r="M48" s="74" t="n">
        <v>34.7428</v>
      </c>
      <c r="N48" s="74" t="n">
        <v>38.8919</v>
      </c>
      <c r="O48" s="74" t="n">
        <v>39.8332</v>
      </c>
      <c r="P48" s="74" t="n">
        <v>7000.12</v>
      </c>
      <c r="Q48" s="74" t="n">
        <v>12.37</v>
      </c>
      <c r="R48" s="56" t="n">
        <f aca="false">P48/3600</f>
        <v>1.944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774.57</v>
      </c>
      <c r="I49" s="74" t="n">
        <v>10.19</v>
      </c>
      <c r="J49" s="56" t="n">
        <f aca="false">H49/3600</f>
        <v>1.60404722222222</v>
      </c>
      <c r="L49" s="73" t="n">
        <v>1454.864</v>
      </c>
      <c r="M49" s="74" t="n">
        <v>31.5808</v>
      </c>
      <c r="N49" s="74" t="n">
        <v>37.0144</v>
      </c>
      <c r="O49" s="74" t="n">
        <v>37.8147</v>
      </c>
      <c r="P49" s="74" t="n">
        <v>5816.92</v>
      </c>
      <c r="Q49" s="74" t="n">
        <v>10.21</v>
      </c>
      <c r="R49" s="56" t="n">
        <f aca="false">P49/3600</f>
        <v>1.6158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046.2</v>
      </c>
      <c r="I50" s="76" t="n">
        <v>8.82</v>
      </c>
      <c r="J50" s="62" t="n">
        <f aca="false">H50/3600</f>
        <v>1.40172222222222</v>
      </c>
      <c r="L50" s="75" t="n">
        <v>687.412</v>
      </c>
      <c r="M50" s="76" t="n">
        <v>28.6477</v>
      </c>
      <c r="N50" s="76" t="n">
        <v>35.7215</v>
      </c>
      <c r="O50" s="76" t="n">
        <v>36.4353</v>
      </c>
      <c r="P50" s="76" t="n">
        <v>5075.74</v>
      </c>
      <c r="Q50" s="76" t="n">
        <v>8.85</v>
      </c>
      <c r="R50" s="62" t="n">
        <f aca="false">P50/3600</f>
        <v>1.4099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800.25</v>
      </c>
      <c r="I51" s="72" t="n">
        <v>10.84</v>
      </c>
      <c r="J51" s="51" t="n">
        <f aca="false">H51/3600</f>
        <v>1.88895833333333</v>
      </c>
      <c r="L51" s="71" t="n">
        <v>4754.3672</v>
      </c>
      <c r="M51" s="72" t="n">
        <v>39.1022</v>
      </c>
      <c r="N51" s="72" t="n">
        <v>41.4457</v>
      </c>
      <c r="O51" s="72" t="n">
        <v>42.9509</v>
      </c>
      <c r="P51" s="72" t="n">
        <v>6827.18</v>
      </c>
      <c r="Q51" s="72" t="n">
        <v>10.87</v>
      </c>
      <c r="R51" s="51" t="n">
        <f aca="false">P51/3600</f>
        <v>1.896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32.69</v>
      </c>
      <c r="I52" s="74" t="n">
        <v>8.21</v>
      </c>
      <c r="J52" s="56" t="n">
        <f aca="false">H52/3600</f>
        <v>1.50908055555556</v>
      </c>
      <c r="L52" s="73" t="n">
        <v>2017.8032</v>
      </c>
      <c r="M52" s="74" t="n">
        <v>35.8706</v>
      </c>
      <c r="N52" s="74" t="n">
        <v>39.1043</v>
      </c>
      <c r="O52" s="74" t="n">
        <v>40.7434</v>
      </c>
      <c r="P52" s="74" t="n">
        <v>5468.54</v>
      </c>
      <c r="Q52" s="74" t="n">
        <v>8.23</v>
      </c>
      <c r="R52" s="56" t="n">
        <f aca="false">P52/3600</f>
        <v>1.5190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484.52</v>
      </c>
      <c r="I53" s="74" t="n">
        <v>6.67</v>
      </c>
      <c r="J53" s="56" t="n">
        <f aca="false">H53/3600</f>
        <v>1.2457</v>
      </c>
      <c r="L53" s="73" t="n">
        <v>941.5696</v>
      </c>
      <c r="M53" s="74" t="n">
        <v>32.9858</v>
      </c>
      <c r="N53" s="74" t="n">
        <v>37.1967</v>
      </c>
      <c r="O53" s="74" t="n">
        <v>38.9415</v>
      </c>
      <c r="P53" s="74" t="n">
        <v>4511.52</v>
      </c>
      <c r="Q53" s="74" t="n">
        <v>6.67</v>
      </c>
      <c r="R53" s="56" t="n">
        <f aca="false">P53/3600</f>
        <v>1.253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27.99</v>
      </c>
      <c r="I54" s="76" t="n">
        <v>5.73</v>
      </c>
      <c r="J54" s="62" t="n">
        <f aca="false">H54/3600</f>
        <v>1.06333055555556</v>
      </c>
      <c r="L54" s="75" t="n">
        <v>460.6624</v>
      </c>
      <c r="M54" s="76" t="n">
        <v>30.3411</v>
      </c>
      <c r="N54" s="76" t="n">
        <v>35.9475</v>
      </c>
      <c r="O54" s="76" t="n">
        <v>37.6948</v>
      </c>
      <c r="P54" s="76" t="n">
        <v>3855.49</v>
      </c>
      <c r="Q54" s="76" t="n">
        <v>5.75</v>
      </c>
      <c r="R54" s="62" t="n">
        <f aca="false">P54/3600</f>
        <v>1.070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239.25</v>
      </c>
      <c r="I55" s="72" t="n">
        <v>4.01</v>
      </c>
      <c r="J55" s="51" t="n">
        <f aca="false">H55/3600</f>
        <v>0.622013888888889</v>
      </c>
      <c r="L55" s="71" t="n">
        <v>1495.0008</v>
      </c>
      <c r="M55" s="72" t="n">
        <v>40.7671</v>
      </c>
      <c r="N55" s="72" t="n">
        <v>44.0198</v>
      </c>
      <c r="O55" s="72" t="n">
        <v>43.1405</v>
      </c>
      <c r="P55" s="72" t="n">
        <v>2247.04</v>
      </c>
      <c r="Q55" s="72" t="n">
        <v>4.02</v>
      </c>
      <c r="R55" s="51" t="n">
        <f aca="false">P55/3600</f>
        <v>0.6241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93.51</v>
      </c>
      <c r="I56" s="74" t="n">
        <v>3.32</v>
      </c>
      <c r="J56" s="56" t="n">
        <f aca="false">H56/3600</f>
        <v>0.525975</v>
      </c>
      <c r="L56" s="73" t="n">
        <v>749.3584</v>
      </c>
      <c r="M56" s="74" t="n">
        <v>36.9497</v>
      </c>
      <c r="N56" s="74" t="n">
        <v>41.3359</v>
      </c>
      <c r="O56" s="74" t="n">
        <v>40.0835</v>
      </c>
      <c r="P56" s="74" t="n">
        <v>1901.32</v>
      </c>
      <c r="Q56" s="74" t="n">
        <v>3.32</v>
      </c>
      <c r="R56" s="56" t="n">
        <f aca="false">P56/3600</f>
        <v>0.5281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7.37</v>
      </c>
      <c r="I57" s="74" t="n">
        <v>2.84</v>
      </c>
      <c r="J57" s="56" t="n">
        <f aca="false">H57/3600</f>
        <v>0.446491666666667</v>
      </c>
      <c r="L57" s="73" t="n">
        <v>370.7896</v>
      </c>
      <c r="M57" s="74" t="n">
        <v>33.5809</v>
      </c>
      <c r="N57" s="74" t="n">
        <v>39.1706</v>
      </c>
      <c r="O57" s="74" t="n">
        <v>37.6732</v>
      </c>
      <c r="P57" s="74" t="n">
        <v>1619.99</v>
      </c>
      <c r="Q57" s="74" t="n">
        <v>2.82</v>
      </c>
      <c r="R57" s="56" t="n">
        <f aca="false">P57/3600</f>
        <v>0.449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97.78</v>
      </c>
      <c r="I58" s="76" t="n">
        <v>2.48</v>
      </c>
      <c r="J58" s="62" t="n">
        <f aca="false">H58/3600</f>
        <v>0.388272222222222</v>
      </c>
      <c r="L58" s="75" t="n">
        <v>192.8632</v>
      </c>
      <c r="M58" s="76" t="n">
        <v>30.7625</v>
      </c>
      <c r="N58" s="76" t="n">
        <v>37.8115</v>
      </c>
      <c r="O58" s="76" t="n">
        <v>36.1007</v>
      </c>
      <c r="P58" s="76" t="n">
        <v>1407.29</v>
      </c>
      <c r="Q58" s="76" t="n">
        <v>2.5</v>
      </c>
      <c r="R58" s="62" t="n">
        <f aca="false">P58/3600</f>
        <v>0.3909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19.06</v>
      </c>
      <c r="I59" s="72" t="n">
        <v>4.59</v>
      </c>
      <c r="J59" s="51" t="n">
        <f aca="false">H59/3600</f>
        <v>0.644183333333333</v>
      </c>
      <c r="L59" s="71" t="n">
        <v>1614.5728</v>
      </c>
      <c r="M59" s="72" t="n">
        <v>38.0425</v>
      </c>
      <c r="N59" s="72" t="n">
        <v>43.237</v>
      </c>
      <c r="O59" s="72" t="n">
        <v>44.2927</v>
      </c>
      <c r="P59" s="72" t="n">
        <v>2334.53</v>
      </c>
      <c r="Q59" s="72" t="n">
        <v>4.6</v>
      </c>
      <c r="R59" s="51" t="n">
        <f aca="false">P59/3600</f>
        <v>0.648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10.46</v>
      </c>
      <c r="I60" s="74" t="n">
        <v>3.46</v>
      </c>
      <c r="J60" s="56" t="n">
        <f aca="false">H60/3600</f>
        <v>0.475127777777778</v>
      </c>
      <c r="L60" s="73" t="n">
        <v>626.8664</v>
      </c>
      <c r="M60" s="74" t="n">
        <v>34.6644</v>
      </c>
      <c r="N60" s="74" t="n">
        <v>41.1202</v>
      </c>
      <c r="O60" s="74" t="n">
        <v>42.1068</v>
      </c>
      <c r="P60" s="74" t="n">
        <v>1714.08</v>
      </c>
      <c r="Q60" s="74" t="n">
        <v>3.49</v>
      </c>
      <c r="R60" s="56" t="n">
        <f aca="false">P60/3600</f>
        <v>0.476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5.12</v>
      </c>
      <c r="I61" s="74" t="n">
        <v>2.92</v>
      </c>
      <c r="J61" s="56" t="n">
        <f aca="false">H61/3600</f>
        <v>0.393088888888889</v>
      </c>
      <c r="L61" s="73" t="n">
        <v>281.3776</v>
      </c>
      <c r="M61" s="74" t="n">
        <v>31.8401</v>
      </c>
      <c r="N61" s="74" t="n">
        <v>39.5595</v>
      </c>
      <c r="O61" s="74" t="n">
        <v>40.524</v>
      </c>
      <c r="P61" s="74" t="n">
        <v>1420.05</v>
      </c>
      <c r="Q61" s="74" t="n">
        <v>2.91</v>
      </c>
      <c r="R61" s="56" t="n">
        <f aca="false">P61/3600</f>
        <v>0.394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2.75</v>
      </c>
      <c r="I62" s="76" t="n">
        <v>2.67</v>
      </c>
      <c r="J62" s="62" t="n">
        <f aca="false">H62/3600</f>
        <v>0.356319444444444</v>
      </c>
      <c r="L62" s="75" t="n">
        <v>138.5056</v>
      </c>
      <c r="M62" s="76" t="n">
        <v>29.096</v>
      </c>
      <c r="N62" s="76" t="n">
        <v>38.442</v>
      </c>
      <c r="O62" s="76" t="n">
        <v>39.308</v>
      </c>
      <c r="P62" s="76" t="n">
        <v>1287.48</v>
      </c>
      <c r="Q62" s="76" t="n">
        <v>2.68</v>
      </c>
      <c r="R62" s="62" t="n">
        <f aca="false">P62/3600</f>
        <v>0.3576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4.58</v>
      </c>
      <c r="I63" s="72" t="n">
        <v>3.93</v>
      </c>
      <c r="J63" s="51" t="n">
        <f aca="false">H63/3600</f>
        <v>0.542938888888889</v>
      </c>
      <c r="L63" s="71" t="n">
        <v>1628.7944</v>
      </c>
      <c r="M63" s="72" t="n">
        <v>38.2754</v>
      </c>
      <c r="N63" s="72" t="n">
        <v>41.3516</v>
      </c>
      <c r="O63" s="72" t="n">
        <v>42.3297</v>
      </c>
      <c r="P63" s="72" t="n">
        <v>1965.13</v>
      </c>
      <c r="Q63" s="72" t="n">
        <v>3.94</v>
      </c>
      <c r="R63" s="51" t="n">
        <f aca="false">P63/3600</f>
        <v>0.5458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46.21</v>
      </c>
      <c r="I64" s="74" t="n">
        <v>3.11</v>
      </c>
      <c r="J64" s="56" t="n">
        <f aca="false">H64/3600</f>
        <v>0.429502777777778</v>
      </c>
      <c r="L64" s="73" t="n">
        <v>748.7176</v>
      </c>
      <c r="M64" s="74" t="n">
        <v>34.8589</v>
      </c>
      <c r="N64" s="74" t="n">
        <v>38.7455</v>
      </c>
      <c r="O64" s="74" t="n">
        <v>39.5123</v>
      </c>
      <c r="P64" s="74" t="n">
        <v>1553.63</v>
      </c>
      <c r="Q64" s="74" t="n">
        <v>3.13</v>
      </c>
      <c r="R64" s="56" t="n">
        <f aca="false">P64/3600</f>
        <v>0.431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87.1</v>
      </c>
      <c r="I65" s="74" t="n">
        <v>2.62</v>
      </c>
      <c r="J65" s="56" t="n">
        <f aca="false">H65/3600</f>
        <v>0.357527777777778</v>
      </c>
      <c r="L65" s="73" t="n">
        <v>349.7072</v>
      </c>
      <c r="M65" s="74" t="n">
        <v>31.6508</v>
      </c>
      <c r="N65" s="74" t="n">
        <v>36.7288</v>
      </c>
      <c r="O65" s="74" t="n">
        <v>37.4007</v>
      </c>
      <c r="P65" s="74" t="n">
        <v>1290.41</v>
      </c>
      <c r="Q65" s="74" t="n">
        <v>2.61</v>
      </c>
      <c r="R65" s="56" t="n">
        <f aca="false">P65/3600</f>
        <v>0.358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121.46</v>
      </c>
      <c r="I66" s="76" t="n">
        <v>2.28</v>
      </c>
      <c r="J66" s="62" t="n">
        <f aca="false">H66/3600</f>
        <v>0.311516666666667</v>
      </c>
      <c r="L66" s="75" t="n">
        <v>162.7536</v>
      </c>
      <c r="M66" s="76" t="n">
        <v>28.7178</v>
      </c>
      <c r="N66" s="76" t="n">
        <v>35.3152</v>
      </c>
      <c r="O66" s="76" t="n">
        <v>35.9357</v>
      </c>
      <c r="P66" s="76" t="n">
        <v>1127.96</v>
      </c>
      <c r="Q66" s="76" t="n">
        <v>2.29</v>
      </c>
      <c r="R66" s="62" t="n">
        <f aca="false">P66/3600</f>
        <v>0.3133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68.15</v>
      </c>
      <c r="I67" s="72" t="n">
        <v>2.9</v>
      </c>
      <c r="J67" s="51" t="n">
        <f aca="false">H67/3600</f>
        <v>0.435597222222222</v>
      </c>
      <c r="L67" s="71" t="n">
        <v>1189.4888</v>
      </c>
      <c r="M67" s="72" t="n">
        <v>39.5461</v>
      </c>
      <c r="N67" s="72" t="n">
        <v>41.5982</v>
      </c>
      <c r="O67" s="72" t="n">
        <v>42.7065</v>
      </c>
      <c r="P67" s="72" t="n">
        <v>1573.5</v>
      </c>
      <c r="Q67" s="72" t="n">
        <v>2.91</v>
      </c>
      <c r="R67" s="51" t="n">
        <f aca="false">P67/3600</f>
        <v>0.437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292.66</v>
      </c>
      <c r="I68" s="74" t="n">
        <v>2.34</v>
      </c>
      <c r="J68" s="56" t="n">
        <f aca="false">H68/3600</f>
        <v>0.359072222222222</v>
      </c>
      <c r="L68" s="73" t="n">
        <v>584.8024</v>
      </c>
      <c r="M68" s="74" t="n">
        <v>35.7733</v>
      </c>
      <c r="N68" s="74" t="n">
        <v>38.8373</v>
      </c>
      <c r="O68" s="74" t="n">
        <v>40.0809</v>
      </c>
      <c r="P68" s="74" t="n">
        <v>1300.65</v>
      </c>
      <c r="Q68" s="74" t="n">
        <v>2.32</v>
      </c>
      <c r="R68" s="56" t="n">
        <f aca="false">P68/3600</f>
        <v>0.361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62.56</v>
      </c>
      <c r="I69" s="74" t="n">
        <v>1.9</v>
      </c>
      <c r="J69" s="56" t="n">
        <f aca="false">H69/3600</f>
        <v>0.295155555555556</v>
      </c>
      <c r="L69" s="73" t="n">
        <v>284.2824</v>
      </c>
      <c r="M69" s="74" t="n">
        <v>32.3466</v>
      </c>
      <c r="N69" s="74" t="n">
        <v>36.7914</v>
      </c>
      <c r="O69" s="74" t="n">
        <v>38.0458</v>
      </c>
      <c r="P69" s="74" t="n">
        <v>1067.99</v>
      </c>
      <c r="Q69" s="74" t="n">
        <v>1.9</v>
      </c>
      <c r="R69" s="56" t="n">
        <f aca="false">P69/3600</f>
        <v>0.2966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03.65</v>
      </c>
      <c r="I70" s="76" t="n">
        <v>1.61</v>
      </c>
      <c r="J70" s="62" t="n">
        <f aca="false">H70/3600</f>
        <v>0.251013888888889</v>
      </c>
      <c r="L70" s="75" t="n">
        <v>140.636</v>
      </c>
      <c r="M70" s="76" t="n">
        <v>29.5408</v>
      </c>
      <c r="N70" s="76" t="n">
        <v>35.4097</v>
      </c>
      <c r="O70" s="76" t="n">
        <v>36.5839</v>
      </c>
      <c r="P70" s="76" t="n">
        <v>901.98</v>
      </c>
      <c r="Q70" s="76" t="n">
        <v>1.62</v>
      </c>
      <c r="R70" s="62" t="n">
        <f aca="false">P70/3600</f>
        <v>0.250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223.45</v>
      </c>
      <c r="I83" s="72" t="n">
        <v>12.95</v>
      </c>
      <c r="J83" s="51" t="n">
        <f aca="false">H83/3600</f>
        <v>2.28429166666667</v>
      </c>
      <c r="L83" s="71" t="n">
        <v>3546.5176</v>
      </c>
      <c r="M83" s="72" t="n">
        <v>40.6925</v>
      </c>
      <c r="N83" s="72" t="n">
        <v>43.0691</v>
      </c>
      <c r="O83" s="72" t="n">
        <v>43.6145</v>
      </c>
      <c r="P83" s="72" t="n">
        <v>8198.74</v>
      </c>
      <c r="Q83" s="72" t="n">
        <v>12.89</v>
      </c>
      <c r="R83" s="51" t="n">
        <f aca="false">P83/3600</f>
        <v>2.2774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814.52</v>
      </c>
      <c r="I84" s="74" t="n">
        <v>10.75</v>
      </c>
      <c r="J84" s="56" t="n">
        <f aca="false">H84/3600</f>
        <v>1.89292222222222</v>
      </c>
      <c r="L84" s="73" t="n">
        <v>1758.4432</v>
      </c>
      <c r="M84" s="74" t="n">
        <v>37.4266</v>
      </c>
      <c r="N84" s="74" t="n">
        <v>40.3818</v>
      </c>
      <c r="O84" s="74" t="n">
        <v>40.5787</v>
      </c>
      <c r="P84" s="74" t="n">
        <v>6830.77</v>
      </c>
      <c r="Q84" s="74" t="n">
        <v>10.8</v>
      </c>
      <c r="R84" s="56" t="n">
        <f aca="false">P84/3600</f>
        <v>1.8974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800.89</v>
      </c>
      <c r="I85" s="74" t="n">
        <v>9.15</v>
      </c>
      <c r="J85" s="56" t="n">
        <f aca="false">H85/3600</f>
        <v>1.61135833333333</v>
      </c>
      <c r="L85" s="73" t="n">
        <v>887.064</v>
      </c>
      <c r="M85" s="74" t="n">
        <v>34.348</v>
      </c>
      <c r="N85" s="74" t="n">
        <v>38.0091</v>
      </c>
      <c r="O85" s="74" t="n">
        <v>38.01</v>
      </c>
      <c r="P85" s="74" t="n">
        <v>5860.01</v>
      </c>
      <c r="Q85" s="74" t="n">
        <v>9.21</v>
      </c>
      <c r="R85" s="56" t="n">
        <f aca="false">P85/3600</f>
        <v>1.6277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122.44</v>
      </c>
      <c r="I86" s="76" t="n">
        <v>8.13</v>
      </c>
      <c r="J86" s="62" t="n">
        <f aca="false">H86/3600</f>
        <v>1.4229</v>
      </c>
      <c r="L86" s="75" t="n">
        <v>477.7488</v>
      </c>
      <c r="M86" s="76" t="n">
        <v>31.6303</v>
      </c>
      <c r="N86" s="76" t="n">
        <v>36.3249</v>
      </c>
      <c r="O86" s="76" t="n">
        <v>36.1871</v>
      </c>
      <c r="P86" s="76" t="n">
        <v>5124.82</v>
      </c>
      <c r="Q86" s="76" t="n">
        <v>8.15</v>
      </c>
      <c r="R86" s="62" t="n">
        <f aca="false">P86/3600</f>
        <v>1.423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4401.42</v>
      </c>
      <c r="I87" s="72" t="n">
        <v>20.54</v>
      </c>
      <c r="J87" s="51" t="n">
        <f aca="false">H87/3600</f>
        <v>4.00039444444445</v>
      </c>
      <c r="L87" s="71" t="n">
        <v>5078.5771</v>
      </c>
      <c r="M87" s="72" t="n">
        <v>42.6306</v>
      </c>
      <c r="N87" s="72" t="n">
        <v>45.9427</v>
      </c>
      <c r="O87" s="72" t="n">
        <v>46.0573</v>
      </c>
      <c r="P87" s="72" t="n">
        <v>24136.28</v>
      </c>
      <c r="Q87" s="72" t="n">
        <v>30.38</v>
      </c>
      <c r="R87" s="51" t="n">
        <f aca="false">P87/3600</f>
        <v>6.7045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1191.43</v>
      </c>
      <c r="I88" s="74" t="n">
        <v>15.22</v>
      </c>
      <c r="J88" s="56" t="n">
        <f aca="false">H88/3600</f>
        <v>3.10873055555556</v>
      </c>
      <c r="L88" s="73" t="n">
        <v>2605.1534</v>
      </c>
      <c r="M88" s="74" t="n">
        <v>38.7054</v>
      </c>
      <c r="N88" s="74" t="n">
        <v>43.1152</v>
      </c>
      <c r="O88" s="74" t="n">
        <v>42.9888</v>
      </c>
      <c r="P88" s="74" t="n">
        <v>11765.42</v>
      </c>
      <c r="Q88" s="74" t="n">
        <v>15.27</v>
      </c>
      <c r="R88" s="56" t="n">
        <f aca="false">P88/3600</f>
        <v>3.268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9400.82</v>
      </c>
      <c r="I89" s="74" t="n">
        <v>13.22</v>
      </c>
      <c r="J89" s="56" t="n">
        <f aca="false">H89/3600</f>
        <v>2.61133888888889</v>
      </c>
      <c r="L89" s="73" t="n">
        <v>1312.2533</v>
      </c>
      <c r="M89" s="74" t="n">
        <v>35.0413</v>
      </c>
      <c r="N89" s="74" t="n">
        <v>40.739</v>
      </c>
      <c r="O89" s="74" t="n">
        <v>40.533</v>
      </c>
      <c r="P89" s="74" t="n">
        <v>9473.59</v>
      </c>
      <c r="Q89" s="74" t="n">
        <v>13.07</v>
      </c>
      <c r="R89" s="56" t="n">
        <f aca="false">P89/3600</f>
        <v>2.631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7963.11</v>
      </c>
      <c r="I90" s="76" t="n">
        <v>11.61</v>
      </c>
      <c r="J90" s="62" t="n">
        <f aca="false">H90/3600</f>
        <v>2.211975</v>
      </c>
      <c r="L90" s="75" t="n">
        <v>677.7864</v>
      </c>
      <c r="M90" s="76" t="n">
        <v>31.8798</v>
      </c>
      <c r="N90" s="76" t="n">
        <v>39.232</v>
      </c>
      <c r="O90" s="76" t="n">
        <v>39.1015</v>
      </c>
      <c r="P90" s="76" t="n">
        <v>8633.85</v>
      </c>
      <c r="Q90" s="76" t="n">
        <v>11.61</v>
      </c>
      <c r="R90" s="62" t="n">
        <f aca="false">P90/3600</f>
        <v>2.398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023.22</v>
      </c>
      <c r="I91" s="72" t="n">
        <v>6.18</v>
      </c>
      <c r="J91" s="51" t="n">
        <f aca="false">H91/3600</f>
        <v>1.11756111111111</v>
      </c>
      <c r="L91" s="71" t="n">
        <v>1308.856</v>
      </c>
      <c r="M91" s="72" t="n">
        <v>47.7307</v>
      </c>
      <c r="N91" s="72" t="n">
        <v>46.366</v>
      </c>
      <c r="O91" s="72" t="n">
        <v>46.3757</v>
      </c>
      <c r="P91" s="72" t="n">
        <v>4008.76</v>
      </c>
      <c r="Q91" s="72" t="n">
        <v>5.84</v>
      </c>
      <c r="R91" s="51" t="n">
        <f aca="false">P91/3600</f>
        <v>1.1135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3880.09</v>
      </c>
      <c r="I92" s="74" t="n">
        <v>5.81</v>
      </c>
      <c r="J92" s="56" t="n">
        <f aca="false">H92/3600</f>
        <v>1.07780277777778</v>
      </c>
      <c r="L92" s="73" t="n">
        <v>983.0864</v>
      </c>
      <c r="M92" s="74" t="n">
        <v>43.4241</v>
      </c>
      <c r="N92" s="74" t="n">
        <v>42.0521</v>
      </c>
      <c r="O92" s="74" t="n">
        <v>42.1598</v>
      </c>
      <c r="P92" s="74" t="n">
        <v>3888.53</v>
      </c>
      <c r="Q92" s="74" t="n">
        <v>5.85</v>
      </c>
      <c r="R92" s="56" t="n">
        <f aca="false">P92/3600</f>
        <v>1.080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3816.34</v>
      </c>
      <c r="I93" s="74" t="n">
        <v>6.94</v>
      </c>
      <c r="J93" s="56" t="n">
        <f aca="false">H93/3600</f>
        <v>1.06009444444444</v>
      </c>
      <c r="L93" s="73" t="n">
        <v>741.0592</v>
      </c>
      <c r="M93" s="74" t="n">
        <v>38.8854</v>
      </c>
      <c r="N93" s="74" t="n">
        <v>39.4098</v>
      </c>
      <c r="O93" s="74" t="n">
        <v>39.6393</v>
      </c>
      <c r="P93" s="74" t="n">
        <v>3832.81</v>
      </c>
      <c r="Q93" s="74" t="n">
        <v>5.79</v>
      </c>
      <c r="R93" s="56" t="n">
        <f aca="false">P93/3600</f>
        <v>1.0646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3917.08</v>
      </c>
      <c r="I94" s="76" t="n">
        <v>5.89</v>
      </c>
      <c r="J94" s="62" t="n">
        <f aca="false">H94/3600</f>
        <v>1.08807777777778</v>
      </c>
      <c r="L94" s="75" t="n">
        <v>558.1064</v>
      </c>
      <c r="M94" s="76" t="n">
        <v>34.0523</v>
      </c>
      <c r="N94" s="76" t="n">
        <v>38.2004</v>
      </c>
      <c r="O94" s="76" t="n">
        <v>37.9699</v>
      </c>
      <c r="P94" s="76" t="n">
        <v>3841.76</v>
      </c>
      <c r="Q94" s="76" t="n">
        <v>5.7</v>
      </c>
      <c r="R94" s="62" t="n">
        <f aca="false">P94/3600</f>
        <v>1.0671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7603.58</v>
      </c>
      <c r="I95" s="72" t="n">
        <v>12.9</v>
      </c>
      <c r="J95" s="51" t="n">
        <f aca="false">H95/3600</f>
        <v>2.11210555555556</v>
      </c>
      <c r="L95" s="71" t="n">
        <v>802.6595</v>
      </c>
      <c r="M95" s="72" t="n">
        <v>50.3692</v>
      </c>
      <c r="N95" s="72" t="n">
        <v>53.1009</v>
      </c>
      <c r="O95" s="72" t="n">
        <v>54.2224</v>
      </c>
      <c r="P95" s="72" t="n">
        <v>7617.33</v>
      </c>
      <c r="Q95" s="72" t="n">
        <v>11.11</v>
      </c>
      <c r="R95" s="51" t="n">
        <f aca="false">P95/3600</f>
        <v>2.115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7205.4</v>
      </c>
      <c r="I96" s="74" t="n">
        <v>10.91</v>
      </c>
      <c r="J96" s="56" t="n">
        <f aca="false">H96/3600</f>
        <v>2.0015</v>
      </c>
      <c r="L96" s="73" t="n">
        <v>500.2646</v>
      </c>
      <c r="M96" s="74" t="n">
        <v>46.4972</v>
      </c>
      <c r="N96" s="74" t="n">
        <v>49.8549</v>
      </c>
      <c r="O96" s="74" t="n">
        <v>50.9944</v>
      </c>
      <c r="P96" s="74" t="n">
        <v>7211.22</v>
      </c>
      <c r="Q96" s="74" t="n">
        <v>10.87</v>
      </c>
      <c r="R96" s="56" t="n">
        <f aca="false">P96/3600</f>
        <v>2.003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6893.42</v>
      </c>
      <c r="I97" s="74" t="n">
        <v>10.42</v>
      </c>
      <c r="J97" s="56" t="n">
        <f aca="false">H97/3600</f>
        <v>1.91483888888889</v>
      </c>
      <c r="L97" s="73" t="n">
        <v>322.4074</v>
      </c>
      <c r="M97" s="74" t="n">
        <v>42.846</v>
      </c>
      <c r="N97" s="74" t="n">
        <v>47.17</v>
      </c>
      <c r="O97" s="74" t="n">
        <v>48.3586</v>
      </c>
      <c r="P97" s="74" t="n">
        <v>6920.33</v>
      </c>
      <c r="Q97" s="74" t="n">
        <v>10.02</v>
      </c>
      <c r="R97" s="56" t="n">
        <f aca="false">P97/3600</f>
        <v>1.9223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6738.94</v>
      </c>
      <c r="I98" s="76" t="n">
        <v>10.77</v>
      </c>
      <c r="J98" s="62" t="n">
        <f aca="false">H98/3600</f>
        <v>1.87192777777778</v>
      </c>
      <c r="L98" s="75" t="n">
        <v>213.6509</v>
      </c>
      <c r="M98" s="76" t="n">
        <v>39.032</v>
      </c>
      <c r="N98" s="76" t="n">
        <v>45.1974</v>
      </c>
      <c r="O98" s="76" t="n">
        <v>46.4805</v>
      </c>
      <c r="P98" s="76" t="n">
        <v>6723.57</v>
      </c>
      <c r="Q98" s="76" t="n">
        <v>9.78</v>
      </c>
      <c r="R98" s="62" t="n">
        <f aca="false">P98/3600</f>
        <v>1.8676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832323696519</v>
      </c>
      <c r="J106" s="77" t="n">
        <f aca="false">GEOMEAN(J3:J98)</f>
        <v>2.27572832777037</v>
      </c>
      <c r="Q106" s="77" t="n">
        <f aca="false">GEOMEAN(Q3:Q98)</f>
        <v>12.5084697412022</v>
      </c>
      <c r="R106" s="77" t="n">
        <f aca="false">GEOMEAN(R3:R98)</f>
        <v>2.239348028199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02170165571</v>
      </c>
      <c r="R107" s="78" t="n">
        <f aca="false">R106/J106</f>
        <v>0.9840137774238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0852777777778</v>
      </c>
      <c r="J108" s="77" t="n">
        <f aca="false">SUM(J3:J98)</f>
        <v>334.200672222222</v>
      </c>
      <c r="Q108" s="77" t="n">
        <f aca="false">SUM(Q3:Q98)/3600</f>
        <v>0.448388888888889</v>
      </c>
      <c r="R108" s="77" t="n">
        <f aca="false">SUM(R3:R98)</f>
        <v>320.0765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246948939909</v>
      </c>
      <c r="J113" s="77" t="n">
        <f aca="false">GEOMEAN(J3:J70)</f>
        <v>2.39738969318519</v>
      </c>
      <c r="Q113" s="77" t="n">
        <f aca="false">GEOMEAN(Q3:Q70)</f>
        <v>13.1884834881405</v>
      </c>
      <c r="R113" s="77" t="n">
        <f aca="false">GEOMEAN(R3:R70)</f>
        <v>2.327687832698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86019634474</v>
      </c>
      <c r="R114" s="78" t="n">
        <f aca="false">R113/J113</f>
        <v>0.9709259363693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2-10-09T01:44:40Z</dcterms:modified>
  <cp:revision>0</cp:revision>
  <dc:subject/>
  <dc:title/>
</cp:coreProperties>
</file>