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-main" sheetId="2" state="visible" r:id="rId3"/>
    <sheet name="LB-main" sheetId="3" state="visible" r:id="rId4"/>
    <sheet name="LP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5">
  <si>
    <t xml:space="preserve">   &lt;HM-8.0 rate control VS. Proposed_RC&gt;</t>
  </si>
  <si>
    <t xml:space="preserve">RA-main</t>
  </si>
  <si>
    <t xml:space="preserve">LB-main</t>
  </si>
  <si>
    <t xml:space="preserve">LP-main</t>
  </si>
  <si>
    <r>
      <rPr>
        <sz val="11"/>
        <color rgb="FF000000"/>
        <rFont val="맑은 고딕"/>
        <family val="3"/>
        <charset val="129"/>
      </rPr>
      <t xml:space="preserve">Δ</t>
    </r>
    <r>
      <rPr>
        <sz val="11"/>
        <color rgb="FF000000"/>
        <rFont val="Times New Roman"/>
        <family val="1"/>
      </rPr>
      <t xml:space="preserve">kbps</t>
    </r>
  </si>
  <si>
    <r>
      <rPr>
        <sz val="11"/>
        <color rgb="FF000000"/>
        <rFont val="맑은 고딕"/>
        <family val="3"/>
        <charset val="129"/>
      </rPr>
      <t xml:space="preserve">Δ</t>
    </r>
    <r>
      <rPr>
        <sz val="11"/>
        <color rgb="FF000000"/>
        <rFont val="Times New Roman"/>
        <family val="1"/>
      </rPr>
      <t xml:space="preserve">PSNR</t>
    </r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vg.</t>
  </si>
  <si>
    <t xml:space="preserve">HM-8.0 rate control</t>
  </si>
  <si>
    <t xml:space="preserve">Proposed RC</t>
  </si>
  <si>
    <t xml:space="preserve">evaluation</t>
  </si>
  <si>
    <t xml:space="preserve">Target bit rate</t>
  </si>
  <si>
    <t xml:space="preserve">kbps</t>
  </si>
  <si>
    <t xml:space="preserve">Y psnr</t>
  </si>
  <si>
    <t xml:space="preserve">U psnr</t>
  </si>
  <si>
    <t xml:space="preserve">V psnr</t>
  </si>
  <si>
    <t xml:space="preserve">ΔKbps</t>
  </si>
  <si>
    <t xml:space="preserve">ΔY-PSNR</t>
  </si>
  <si>
    <t xml:space="preserve">Traffic</t>
  </si>
  <si>
    <t xml:space="preserve">4K</t>
  </si>
  <si>
    <t xml:space="preserve">PeopleOnStreet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.00_);[RED]\(0.00\)"/>
    <numFmt numFmtId="168" formatCode="0.0000_);[RED]\(0.0000\)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3" activeCellId="0" sqref="G13"/>
    </sheetView>
  </sheetViews>
  <sheetFormatPr defaultColWidth="8.96875" defaultRowHeight="14.4" zeroHeight="false" outlineLevelRow="0" outlineLevelCol="0"/>
  <cols>
    <col collapsed="false" customWidth="true" hidden="false" outlineLevel="0" max="3" min="3" style="0" width="9.44"/>
    <col collapsed="false" customWidth="true" hidden="false" outlineLevel="0" max="4" min="4" style="0" width="9.66"/>
    <col collapsed="false" customWidth="true" hidden="false" outlineLevel="0" max="6" min="5" style="0" width="9.44"/>
  </cols>
  <sheetData>
    <row r="2" customFormat="false" ht="14.4" hidden="false" customHeight="false" outlineLevel="0" collapsed="false">
      <c r="B2" s="1" t="s">
        <v>0</v>
      </c>
      <c r="C2" s="1"/>
      <c r="D2" s="1"/>
      <c r="E2" s="1"/>
      <c r="F2" s="1"/>
    </row>
    <row r="3" customFormat="false" ht="17.25" hidden="false" customHeight="true" outlineLevel="0" collapsed="false">
      <c r="B3" s="2"/>
      <c r="C3" s="3" t="s">
        <v>1</v>
      </c>
      <c r="D3" s="3"/>
      <c r="E3" s="3" t="s">
        <v>2</v>
      </c>
      <c r="F3" s="3"/>
      <c r="G3" s="3" t="s">
        <v>3</v>
      </c>
      <c r="H3" s="3"/>
    </row>
    <row r="4" customFormat="false" ht="14.4" hidden="false" customHeight="false" outlineLevel="0" collapsed="false">
      <c r="B4" s="2"/>
      <c r="C4" s="4" t="s">
        <v>4</v>
      </c>
      <c r="D4" s="4" t="s">
        <v>5</v>
      </c>
      <c r="E4" s="4" t="s">
        <v>4</v>
      </c>
      <c r="F4" s="4" t="s">
        <v>5</v>
      </c>
      <c r="G4" s="4" t="s">
        <v>4</v>
      </c>
      <c r="H4" s="4" t="s">
        <v>5</v>
      </c>
    </row>
    <row r="5" customFormat="false" ht="14.4" hidden="false" customHeight="false" outlineLevel="0" collapsed="false">
      <c r="B5" s="2" t="s">
        <v>6</v>
      </c>
      <c r="C5" s="5" t="n">
        <v>0.008556</v>
      </c>
      <c r="D5" s="6" t="n">
        <v>0.827775</v>
      </c>
      <c r="E5" s="7"/>
      <c r="F5" s="8"/>
      <c r="G5" s="7"/>
      <c r="H5" s="8"/>
    </row>
    <row r="6" customFormat="false" ht="14.4" hidden="false" customHeight="false" outlineLevel="0" collapsed="false">
      <c r="B6" s="2" t="s">
        <v>7</v>
      </c>
      <c r="C6" s="5" t="n">
        <v>0.00414</v>
      </c>
      <c r="D6" s="6" t="n">
        <v>0.881725</v>
      </c>
      <c r="E6" s="5" t="n">
        <v>0.001607</v>
      </c>
      <c r="F6" s="6" t="n">
        <v>0.69456</v>
      </c>
      <c r="G6" s="5" t="n">
        <v>0.00154</v>
      </c>
      <c r="H6" s="6" t="n">
        <v>0.625</v>
      </c>
    </row>
    <row r="7" customFormat="false" ht="14.4" hidden="false" customHeight="false" outlineLevel="0" collapsed="false">
      <c r="B7" s="2" t="s">
        <v>8</v>
      </c>
      <c r="C7" s="5" t="n">
        <v>0.00447</v>
      </c>
      <c r="D7" s="6" t="n">
        <v>1.584194</v>
      </c>
      <c r="E7" s="5" t="n">
        <v>0.00102</v>
      </c>
      <c r="F7" s="6" t="n">
        <v>0.442606</v>
      </c>
      <c r="G7" s="5" t="n">
        <v>0.00189</v>
      </c>
      <c r="H7" s="6" t="n">
        <v>0.384</v>
      </c>
    </row>
    <row r="8" customFormat="false" ht="14.4" hidden="false" customHeight="false" outlineLevel="0" collapsed="false">
      <c r="B8" s="2" t="s">
        <v>9</v>
      </c>
      <c r="C8" s="5" t="n">
        <v>0.002591</v>
      </c>
      <c r="D8" s="6" t="n">
        <v>1.095481</v>
      </c>
      <c r="E8" s="5" t="n">
        <v>0.00083</v>
      </c>
      <c r="F8" s="6" t="n">
        <v>0.288669</v>
      </c>
      <c r="G8" s="5" t="n">
        <v>0.000726</v>
      </c>
      <c r="H8" s="6" t="n">
        <v>0.27795</v>
      </c>
    </row>
    <row r="9" customFormat="false" ht="14.4" hidden="false" customHeight="false" outlineLevel="0" collapsed="false">
      <c r="B9" s="2" t="s">
        <v>10</v>
      </c>
      <c r="C9" s="7"/>
      <c r="D9" s="8"/>
      <c r="E9" s="5" t="n">
        <v>0.00414</v>
      </c>
      <c r="F9" s="6" t="n">
        <v>1.252</v>
      </c>
      <c r="G9" s="5" t="n">
        <v>0.00428</v>
      </c>
      <c r="H9" s="6" t="n">
        <v>1.173</v>
      </c>
    </row>
    <row r="10" customFormat="false" ht="14.4" hidden="false" customHeight="false" outlineLevel="0" collapsed="false">
      <c r="B10" s="2" t="s">
        <v>11</v>
      </c>
      <c r="C10" s="5" t="n">
        <v>0.004939</v>
      </c>
      <c r="D10" s="6" t="n">
        <v>1.097294</v>
      </c>
      <c r="E10" s="5" t="n">
        <v>0.0019</v>
      </c>
      <c r="F10" s="6" t="n">
        <v>0.67</v>
      </c>
      <c r="G10" s="5" t="n">
        <v>0.00211</v>
      </c>
      <c r="H10" s="6" t="n">
        <v>0.615</v>
      </c>
    </row>
    <row r="11" customFormat="false" ht="14.4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4" hidden="false" customHeight="false" outlineLevel="0" collapsed="false">
      <c r="A12" s="9"/>
      <c r="B12" s="10"/>
      <c r="C12" s="10"/>
      <c r="D12" s="10"/>
      <c r="E12" s="10"/>
      <c r="F12" s="10"/>
      <c r="G12" s="9"/>
    </row>
    <row r="13" customFormat="false" ht="14.4" hidden="false" customHeight="false" outlineLevel="0" collapsed="false">
      <c r="A13" s="9"/>
      <c r="B13" s="11"/>
      <c r="C13" s="12"/>
      <c r="D13" s="12"/>
      <c r="E13" s="12"/>
      <c r="F13" s="12"/>
      <c r="G13" s="9"/>
    </row>
    <row r="14" customFormat="false" ht="14.4" hidden="false" customHeight="false" outlineLevel="0" collapsed="false">
      <c r="A14" s="9"/>
      <c r="B14" s="11"/>
      <c r="C14" s="13"/>
      <c r="D14" s="13"/>
      <c r="E14" s="13"/>
      <c r="F14" s="13"/>
      <c r="G14" s="9"/>
    </row>
    <row r="15" customFormat="false" ht="14.4" hidden="false" customHeight="false" outlineLevel="0" collapsed="false">
      <c r="A15" s="9"/>
      <c r="B15" s="11"/>
      <c r="C15" s="14"/>
      <c r="D15" s="15"/>
      <c r="E15" s="16"/>
      <c r="F15" s="17"/>
      <c r="G15" s="9"/>
    </row>
    <row r="16" customFormat="false" ht="14.4" hidden="false" customHeight="false" outlineLevel="0" collapsed="false">
      <c r="A16" s="9"/>
      <c r="B16" s="11"/>
      <c r="C16" s="14"/>
      <c r="D16" s="15"/>
      <c r="E16" s="15"/>
      <c r="F16" s="14"/>
      <c r="G16" s="9"/>
    </row>
    <row r="17" customFormat="false" ht="14.4" hidden="false" customHeight="false" outlineLevel="0" collapsed="false">
      <c r="A17" s="9"/>
      <c r="B17" s="11"/>
      <c r="C17" s="14"/>
      <c r="D17" s="15"/>
      <c r="E17" s="15"/>
      <c r="F17" s="14"/>
      <c r="G17" s="9"/>
    </row>
    <row r="18" customFormat="false" ht="14.4" hidden="false" customHeight="false" outlineLevel="0" collapsed="false">
      <c r="A18" s="9"/>
      <c r="B18" s="11"/>
      <c r="C18" s="14"/>
      <c r="D18" s="15"/>
      <c r="E18" s="15"/>
      <c r="F18" s="14"/>
      <c r="G18" s="9"/>
    </row>
    <row r="19" customFormat="false" ht="14.4" hidden="false" customHeight="false" outlineLevel="0" collapsed="false">
      <c r="A19" s="9"/>
      <c r="B19" s="11"/>
      <c r="C19" s="17"/>
      <c r="D19" s="16"/>
      <c r="E19" s="15"/>
      <c r="F19" s="14"/>
      <c r="G19" s="9"/>
    </row>
    <row r="20" customFormat="false" ht="14.4" hidden="false" customHeight="false" outlineLevel="0" collapsed="false">
      <c r="A20" s="9"/>
      <c r="B20" s="11"/>
      <c r="C20" s="14"/>
      <c r="D20" s="15"/>
      <c r="E20" s="15"/>
      <c r="F20" s="14"/>
      <c r="G20" s="9"/>
    </row>
    <row r="21" customFormat="false" ht="14.4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4.4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4.4" hidden="false" customHeight="false" outlineLevel="0" collapsed="false">
      <c r="A23" s="9"/>
      <c r="B23" s="9"/>
      <c r="C23" s="9"/>
      <c r="D23" s="9"/>
      <c r="E23" s="9"/>
      <c r="F23" s="9"/>
      <c r="G23" s="9"/>
    </row>
  </sheetData>
  <mergeCells count="4">
    <mergeCell ref="B2:F2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7" activeCellId="0" sqref="E67"/>
    </sheetView>
  </sheetViews>
  <sheetFormatPr defaultColWidth="8.96875" defaultRowHeight="14.4" zeroHeight="false" outlineLevelRow="0" outlineLevelCol="0"/>
  <cols>
    <col collapsed="false" customWidth="true" hidden="false" outlineLevel="0" max="3" min="3" style="0" width="15.33"/>
    <col collapsed="false" customWidth="true" hidden="false" outlineLevel="0" max="5" min="5" style="0" width="11.66"/>
    <col collapsed="false" customWidth="true" hidden="false" outlineLevel="0" max="15" min="15" style="0" width="11.77"/>
    <col collapsed="false" customWidth="true" hidden="false" outlineLevel="0" max="16" min="16" style="0" width="12.44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8"/>
      <c r="C2" s="18"/>
      <c r="D2" s="19"/>
      <c r="E2" s="20" t="s">
        <v>12</v>
      </c>
      <c r="F2" s="20"/>
      <c r="G2" s="20"/>
      <c r="H2" s="20"/>
      <c r="I2" s="21"/>
      <c r="J2" s="20" t="s">
        <v>13</v>
      </c>
      <c r="K2" s="20"/>
      <c r="L2" s="20"/>
      <c r="M2" s="20"/>
      <c r="N2" s="22"/>
      <c r="O2" s="23" t="s">
        <v>14</v>
      </c>
      <c r="P2" s="23"/>
    </row>
    <row r="3" customFormat="false" ht="15" hidden="false" customHeight="false" outlineLevel="0" collapsed="false">
      <c r="B3" s="24"/>
      <c r="C3" s="24"/>
      <c r="D3" s="25" t="s">
        <v>15</v>
      </c>
      <c r="E3" s="20" t="s">
        <v>16</v>
      </c>
      <c r="F3" s="21" t="s">
        <v>17</v>
      </c>
      <c r="G3" s="21" t="s">
        <v>18</v>
      </c>
      <c r="H3" s="21" t="s">
        <v>19</v>
      </c>
      <c r="I3" s="26" t="s">
        <v>20</v>
      </c>
      <c r="J3" s="20" t="s">
        <v>16</v>
      </c>
      <c r="K3" s="21" t="s">
        <v>17</v>
      </c>
      <c r="L3" s="21" t="s">
        <v>18</v>
      </c>
      <c r="M3" s="21" t="s">
        <v>19</v>
      </c>
      <c r="N3" s="26" t="s">
        <v>20</v>
      </c>
      <c r="O3" s="27" t="s">
        <v>20</v>
      </c>
      <c r="P3" s="27" t="s">
        <v>21</v>
      </c>
    </row>
    <row r="4" customFormat="false" ht="15" hidden="false" customHeight="false" outlineLevel="0" collapsed="false">
      <c r="B4" s="28" t="s">
        <v>6</v>
      </c>
      <c r="C4" s="29" t="s">
        <v>22</v>
      </c>
      <c r="D4" s="29" t="n">
        <v>14000</v>
      </c>
      <c r="E4" s="30" t="n">
        <v>13800.584</v>
      </c>
      <c r="F4" s="31" t="n">
        <v>41.3335</v>
      </c>
      <c r="G4" s="31" t="n">
        <v>41.2899</v>
      </c>
      <c r="H4" s="31" t="n">
        <v>43.8911</v>
      </c>
      <c r="I4" s="32" t="n">
        <f aca="false">ABS(E4-D4)/D4</f>
        <v>0.0142439999999999</v>
      </c>
      <c r="J4" s="30" t="n">
        <v>13859.4288</v>
      </c>
      <c r="K4" s="31" t="n">
        <v>41.473</v>
      </c>
      <c r="L4" s="31" t="n">
        <v>41.3897</v>
      </c>
      <c r="M4" s="31" t="n">
        <v>43.8819</v>
      </c>
      <c r="N4" s="33" t="n">
        <f aca="false">ABS(J4-D4)/D4</f>
        <v>0.0100408</v>
      </c>
      <c r="O4" s="34" t="n">
        <f aca="false">ABS(J4-E4)/E4</f>
        <v>0.00426393549722236</v>
      </c>
      <c r="P4" s="35" t="n">
        <f aca="false">K4-F4</f>
        <v>0.139499999999998</v>
      </c>
    </row>
    <row r="5" customFormat="false" ht="15" hidden="false" customHeight="false" outlineLevel="0" collapsed="false">
      <c r="B5" s="36" t="s">
        <v>23</v>
      </c>
      <c r="C5" s="37"/>
      <c r="D5" s="37" t="n">
        <v>8000</v>
      </c>
      <c r="E5" s="38" t="n">
        <v>7845.0816</v>
      </c>
      <c r="F5" s="39" t="n">
        <v>39.6678</v>
      </c>
      <c r="G5" s="39" t="n">
        <v>40.1836</v>
      </c>
      <c r="H5" s="39" t="n">
        <v>42.7073</v>
      </c>
      <c r="I5" s="32" t="n">
        <f aca="false">ABS(E5-D5)/D5</f>
        <v>0.0193647999999999</v>
      </c>
      <c r="J5" s="38" t="n">
        <v>7881.8928</v>
      </c>
      <c r="K5" s="39" t="n">
        <v>39.8398</v>
      </c>
      <c r="L5" s="39" t="n">
        <v>40.2109</v>
      </c>
      <c r="M5" s="39" t="n">
        <v>42.6349</v>
      </c>
      <c r="N5" s="33" t="n">
        <f aca="false">ABS(J5-D5)/D5</f>
        <v>0.0147634</v>
      </c>
      <c r="O5" s="34" t="n">
        <f aca="false">ABS(J5-E5)/E5</f>
        <v>0.00469226476879465</v>
      </c>
      <c r="P5" s="35" t="n">
        <f aca="false">K5-F5</f>
        <v>0.171999999999997</v>
      </c>
    </row>
    <row r="6" customFormat="false" ht="15" hidden="false" customHeight="false" outlineLevel="0" collapsed="false">
      <c r="B6" s="36"/>
      <c r="C6" s="37"/>
      <c r="D6" s="37" t="n">
        <v>5000</v>
      </c>
      <c r="E6" s="38" t="n">
        <v>4917.8784</v>
      </c>
      <c r="F6" s="39" t="n">
        <v>37.4576</v>
      </c>
      <c r="G6" s="39" t="n">
        <v>38.7843</v>
      </c>
      <c r="H6" s="39" t="n">
        <v>41.1647</v>
      </c>
      <c r="I6" s="32" t="n">
        <f aca="false">ABS(E6-D6)/D6</f>
        <v>0.0164243200000001</v>
      </c>
      <c r="J6" s="38" t="n">
        <v>4914.1248</v>
      </c>
      <c r="K6" s="39" t="n">
        <v>38.5259</v>
      </c>
      <c r="L6" s="39" t="n">
        <v>39.3979</v>
      </c>
      <c r="M6" s="39" t="n">
        <v>41.7863</v>
      </c>
      <c r="N6" s="33" t="n">
        <f aca="false">ABS(J6-D6)/D6</f>
        <v>0.0171750400000001</v>
      </c>
      <c r="O6" s="34" t="n">
        <f aca="false">ABS(J6-E6)/E6</f>
        <v>0.000763255960131102</v>
      </c>
      <c r="P6" s="35" t="n">
        <f aca="false">K6-F6</f>
        <v>1.0683</v>
      </c>
    </row>
    <row r="7" customFormat="false" ht="15" hidden="false" customHeight="false" outlineLevel="0" collapsed="false">
      <c r="B7" s="36"/>
      <c r="C7" s="40"/>
      <c r="D7" s="37" t="n">
        <v>3500</v>
      </c>
      <c r="E7" s="38" t="n">
        <v>3429.9792</v>
      </c>
      <c r="F7" s="39" t="n">
        <v>34.5681</v>
      </c>
      <c r="G7" s="39" t="n">
        <v>37.378</v>
      </c>
      <c r="H7" s="39" t="n">
        <v>39.7523</v>
      </c>
      <c r="I7" s="32" t="n">
        <f aca="false">ABS(E7-D7)/D7</f>
        <v>0.0200059428571428</v>
      </c>
      <c r="J7" s="38" t="n">
        <v>3419.8384</v>
      </c>
      <c r="K7" s="39" t="n">
        <v>37.1916</v>
      </c>
      <c r="L7" s="39" t="n">
        <v>38.7282</v>
      </c>
      <c r="M7" s="39" t="n">
        <v>41.0778</v>
      </c>
      <c r="N7" s="33" t="n">
        <f aca="false">ABS(J7-D7)/D7</f>
        <v>0.0229033142857143</v>
      </c>
      <c r="O7" s="34" t="n">
        <f aca="false">ABS(J7-E7)/E7</f>
        <v>0.00295651938647328</v>
      </c>
      <c r="P7" s="35" t="n">
        <f aca="false">K7-F7</f>
        <v>2.6235</v>
      </c>
    </row>
    <row r="8" customFormat="false" ht="15" hidden="false" customHeight="false" outlineLevel="0" collapsed="false">
      <c r="B8" s="36"/>
      <c r="C8" s="29" t="s">
        <v>24</v>
      </c>
      <c r="D8" s="29" t="n">
        <v>14000</v>
      </c>
      <c r="E8" s="38" t="n">
        <v>13881.1552</v>
      </c>
      <c r="F8" s="39" t="n">
        <v>35.5135</v>
      </c>
      <c r="G8" s="39" t="n">
        <v>42.298</v>
      </c>
      <c r="H8" s="39" t="n">
        <v>42.7639</v>
      </c>
      <c r="I8" s="32" t="n">
        <f aca="false">ABS(E8-D8)/D8</f>
        <v>0.00848891428571434</v>
      </c>
      <c r="J8" s="38" t="n">
        <v>14065.6464</v>
      </c>
      <c r="K8" s="39" t="n">
        <v>36.4661</v>
      </c>
      <c r="L8" s="39" t="n">
        <v>42.346</v>
      </c>
      <c r="M8" s="39" t="n">
        <v>42.8035</v>
      </c>
      <c r="N8" s="33" t="n">
        <f aca="false">ABS(J8-D8)/D8</f>
        <v>0.00468902857142855</v>
      </c>
      <c r="O8" s="34" t="n">
        <f aca="false">ABS(J8-E8)/E8</f>
        <v>0.0132907670393312</v>
      </c>
      <c r="P8" s="35" t="n">
        <f aca="false">K8-F8</f>
        <v>0.952599999999997</v>
      </c>
    </row>
    <row r="9" customFormat="false" ht="15" hidden="false" customHeight="false" outlineLevel="0" collapsed="false">
      <c r="B9" s="36"/>
      <c r="C9" s="37"/>
      <c r="D9" s="37" t="n">
        <v>8000</v>
      </c>
      <c r="E9" s="38" t="n">
        <v>7942.5472</v>
      </c>
      <c r="F9" s="39" t="n">
        <v>33.3351</v>
      </c>
      <c r="G9" s="39" t="n">
        <v>40.6542</v>
      </c>
      <c r="H9" s="39" t="n">
        <v>41.4088</v>
      </c>
      <c r="I9" s="32" t="n">
        <f aca="false">ABS(E9-D9)/D9</f>
        <v>0.0071816</v>
      </c>
      <c r="J9" s="38" t="n">
        <v>8051.5776</v>
      </c>
      <c r="K9" s="39" t="n">
        <v>33.9429</v>
      </c>
      <c r="L9" s="39" t="n">
        <v>40.8687</v>
      </c>
      <c r="M9" s="39" t="n">
        <v>41.567</v>
      </c>
      <c r="N9" s="33" t="n">
        <f aca="false">ABS(J9-D9)/D9</f>
        <v>0.00644719999999995</v>
      </c>
      <c r="O9" s="34" t="n">
        <f aca="false">ABS(J9-E9)/E9</f>
        <v>0.0137273845851366</v>
      </c>
      <c r="P9" s="35" t="n">
        <f aca="false">K9-F9</f>
        <v>0.607800000000005</v>
      </c>
    </row>
    <row r="10" customFormat="false" ht="15" hidden="false" customHeight="false" outlineLevel="0" collapsed="false">
      <c r="B10" s="36"/>
      <c r="C10" s="37"/>
      <c r="D10" s="37" t="n">
        <v>5000</v>
      </c>
      <c r="E10" s="38" t="n">
        <v>4940.3456</v>
      </c>
      <c r="F10" s="39" t="n">
        <v>30.921</v>
      </c>
      <c r="G10" s="39" t="n">
        <v>39.5944</v>
      </c>
      <c r="H10" s="39" t="n">
        <v>40.4666</v>
      </c>
      <c r="I10" s="32" t="n">
        <f aca="false">ABS(E10-D10)/D10</f>
        <v>0.0119308800000001</v>
      </c>
      <c r="J10" s="38" t="n">
        <v>5016.4032</v>
      </c>
      <c r="K10" s="39" t="n">
        <v>31.4474</v>
      </c>
      <c r="L10" s="39" t="n">
        <v>40.0769</v>
      </c>
      <c r="M10" s="39" t="n">
        <v>40.8887</v>
      </c>
      <c r="N10" s="33" t="n">
        <f aca="false">ABS(J10-D10)/D10</f>
        <v>0.00328063999999995</v>
      </c>
      <c r="O10" s="34" t="n">
        <f aca="false">ABS(J10-E10)/E10</f>
        <v>0.0153951982630527</v>
      </c>
      <c r="P10" s="35" t="n">
        <f aca="false">K10-F10</f>
        <v>0.526399999999999</v>
      </c>
    </row>
    <row r="11" customFormat="false" ht="15" hidden="false" customHeight="false" outlineLevel="0" collapsed="false">
      <c r="B11" s="36"/>
      <c r="C11" s="40"/>
      <c r="D11" s="37" t="n">
        <v>3500</v>
      </c>
      <c r="E11" s="41" t="n">
        <v>3456.808</v>
      </c>
      <c r="F11" s="42" t="n">
        <v>29.3546</v>
      </c>
      <c r="G11" s="42" t="n">
        <v>38.7731</v>
      </c>
      <c r="H11" s="42" t="n">
        <v>39.7627</v>
      </c>
      <c r="I11" s="32" t="n">
        <f aca="false">ABS(E11-D11)/D11</f>
        <v>0.0123405714285714</v>
      </c>
      <c r="J11" s="41" t="n">
        <v>3502.9776</v>
      </c>
      <c r="K11" s="42" t="n">
        <v>29.8867</v>
      </c>
      <c r="L11" s="42" t="n">
        <v>39.3542</v>
      </c>
      <c r="M11" s="42" t="n">
        <v>40.2775</v>
      </c>
      <c r="N11" s="33" t="n">
        <f aca="false">ABS(J11-D11)/D11</f>
        <v>0.000850742857142905</v>
      </c>
      <c r="O11" s="34" t="n">
        <f aca="false">ABS(J11-E11)/E11</f>
        <v>0.0133561366439791</v>
      </c>
      <c r="P11" s="35" t="n">
        <f aca="false">K11-F11</f>
        <v>0.5321</v>
      </c>
    </row>
    <row r="12" customFormat="false" ht="15" hidden="false" customHeight="false" outlineLevel="0" collapsed="false">
      <c r="B12" s="18" t="s">
        <v>7</v>
      </c>
      <c r="C12" s="43" t="s">
        <v>25</v>
      </c>
      <c r="D12" s="43" t="n">
        <v>6000</v>
      </c>
      <c r="E12" s="30" t="n">
        <v>5976.0048</v>
      </c>
      <c r="F12" s="31" t="n">
        <v>41.7372</v>
      </c>
      <c r="G12" s="31" t="n">
        <v>43.5688</v>
      </c>
      <c r="H12" s="31" t="n">
        <v>45.4021</v>
      </c>
      <c r="I12" s="32" t="n">
        <f aca="false">ABS(E12-D12)/D12</f>
        <v>0.00399920000000005</v>
      </c>
      <c r="J12" s="30" t="n">
        <v>5941.332</v>
      </c>
      <c r="K12" s="31" t="n">
        <v>41.8937</v>
      </c>
      <c r="L12" s="31" t="n">
        <v>43.5679</v>
      </c>
      <c r="M12" s="31" t="n">
        <v>45.3631</v>
      </c>
      <c r="N12" s="33" t="n">
        <f aca="false">ABS(J12-D12)/D12</f>
        <v>0.00977799999999995</v>
      </c>
      <c r="O12" s="34" t="n">
        <f aca="false">ABS(J12-E12)/E12</f>
        <v>0.00580200337188474</v>
      </c>
      <c r="P12" s="35" t="n">
        <f aca="false">K12-F12</f>
        <v>0.156500000000001</v>
      </c>
    </row>
    <row r="13" customFormat="false" ht="15" hidden="false" customHeight="false" outlineLevel="0" collapsed="false">
      <c r="B13" s="44" t="s">
        <v>26</v>
      </c>
      <c r="C13" s="45"/>
      <c r="D13" s="45" t="n">
        <v>4000</v>
      </c>
      <c r="E13" s="38" t="n">
        <v>3960.4112</v>
      </c>
      <c r="F13" s="39" t="n">
        <v>40.8205</v>
      </c>
      <c r="G13" s="39" t="n">
        <v>42.7036</v>
      </c>
      <c r="H13" s="39" t="n">
        <v>43.9889</v>
      </c>
      <c r="I13" s="32" t="n">
        <f aca="false">ABS(E13-D13)/D13</f>
        <v>0.0098972</v>
      </c>
      <c r="J13" s="38" t="n">
        <v>3972.7512</v>
      </c>
      <c r="K13" s="39" t="n">
        <v>41.1273</v>
      </c>
      <c r="L13" s="39" t="n">
        <v>42.9232</v>
      </c>
      <c r="M13" s="39" t="n">
        <v>44.4798</v>
      </c>
      <c r="N13" s="33" t="n">
        <f aca="false">ABS(J13-D13)/D13</f>
        <v>0.00681219999999996</v>
      </c>
      <c r="O13" s="34" t="n">
        <f aca="false">ABS(J13-E13)/E13</f>
        <v>0.0031158380725719</v>
      </c>
      <c r="P13" s="35" t="n">
        <f aca="false">K13-F13</f>
        <v>0.306799999999996</v>
      </c>
    </row>
    <row r="14" customFormat="false" ht="15" hidden="false" customHeight="false" outlineLevel="0" collapsed="false">
      <c r="B14" s="44"/>
      <c r="C14" s="45"/>
      <c r="D14" s="45" t="n">
        <v>2500</v>
      </c>
      <c r="E14" s="38" t="n">
        <v>2466.4536</v>
      </c>
      <c r="F14" s="39" t="n">
        <v>38.9413</v>
      </c>
      <c r="G14" s="39" t="n">
        <v>41.479</v>
      </c>
      <c r="H14" s="39" t="n">
        <v>42.5157</v>
      </c>
      <c r="I14" s="32" t="n">
        <f aca="false">ABS(E14-D14)/D14</f>
        <v>0.0134185600000001</v>
      </c>
      <c r="J14" s="38" t="n">
        <v>2482.1816</v>
      </c>
      <c r="K14" s="39" t="n">
        <v>39.944</v>
      </c>
      <c r="L14" s="39" t="n">
        <v>42.0929</v>
      </c>
      <c r="M14" s="39" t="n">
        <v>43.4294</v>
      </c>
      <c r="N14" s="33" t="n">
        <f aca="false">ABS(J14-D14)/D14</f>
        <v>0.00712736000000004</v>
      </c>
      <c r="O14" s="34" t="n">
        <f aca="false">ABS(J14-E14)/E14</f>
        <v>0.00637676703101168</v>
      </c>
      <c r="P14" s="35" t="n">
        <f aca="false">K14-F14</f>
        <v>1.0027</v>
      </c>
    </row>
    <row r="15" customFormat="false" ht="15" hidden="false" customHeight="false" outlineLevel="0" collapsed="false">
      <c r="B15" s="44"/>
      <c r="C15" s="46"/>
      <c r="D15" s="46" t="n">
        <v>1600</v>
      </c>
      <c r="E15" s="38" t="n">
        <v>1579.1488</v>
      </c>
      <c r="F15" s="39" t="n">
        <v>37.4884</v>
      </c>
      <c r="G15" s="39" t="n">
        <v>40.7028</v>
      </c>
      <c r="H15" s="39" t="n">
        <v>41.7739</v>
      </c>
      <c r="I15" s="32" t="n">
        <f aca="false">ABS(E15-D15)/D15</f>
        <v>0.013032</v>
      </c>
      <c r="J15" s="38" t="n">
        <v>1590.2464</v>
      </c>
      <c r="K15" s="39" t="n">
        <v>38.6341</v>
      </c>
      <c r="L15" s="39" t="n">
        <v>41.3593</v>
      </c>
      <c r="M15" s="39" t="n">
        <v>42.5707</v>
      </c>
      <c r="N15" s="33" t="n">
        <f aca="false">ABS(J15-D15)/D15</f>
        <v>0.006096</v>
      </c>
      <c r="O15" s="34" t="n">
        <f aca="false">ABS(J15-E15)/E15</f>
        <v>0.00702758346775178</v>
      </c>
      <c r="P15" s="35" t="n">
        <f aca="false">K15-F15</f>
        <v>1.1457</v>
      </c>
    </row>
    <row r="16" customFormat="false" ht="15" hidden="false" customHeight="false" outlineLevel="0" collapsed="false">
      <c r="B16" s="44"/>
      <c r="C16" s="43" t="s">
        <v>27</v>
      </c>
      <c r="D16" s="43" t="n">
        <v>6000</v>
      </c>
      <c r="E16" s="38" t="n">
        <v>5910.2768</v>
      </c>
      <c r="F16" s="39" t="n">
        <v>39.0958</v>
      </c>
      <c r="G16" s="39" t="n">
        <v>41.6418</v>
      </c>
      <c r="H16" s="39" t="n">
        <v>42.8518</v>
      </c>
      <c r="I16" s="32" t="n">
        <f aca="false">ABS(E16-D16)/D16</f>
        <v>0.0149538666666667</v>
      </c>
      <c r="J16" s="38" t="n">
        <v>5932.4568</v>
      </c>
      <c r="K16" s="39" t="n">
        <v>39.1598</v>
      </c>
      <c r="L16" s="39" t="n">
        <v>41.5072</v>
      </c>
      <c r="M16" s="39" t="n">
        <v>42.6127</v>
      </c>
      <c r="N16" s="33" t="n">
        <f aca="false">ABS(J16-D16)/D16</f>
        <v>0.0112572</v>
      </c>
      <c r="O16" s="34" t="n">
        <f aca="false">ABS(J16-E16)/E16</f>
        <v>0.00375278531793981</v>
      </c>
      <c r="P16" s="35" t="n">
        <f aca="false">K16-F16</f>
        <v>0.0640000000000001</v>
      </c>
    </row>
    <row r="17" customFormat="false" ht="15" hidden="false" customHeight="false" outlineLevel="0" collapsed="false">
      <c r="B17" s="44"/>
      <c r="C17" s="45"/>
      <c r="D17" s="45" t="n">
        <v>4000</v>
      </c>
      <c r="E17" s="38" t="n">
        <v>3942.6904</v>
      </c>
      <c r="F17" s="39" t="n">
        <v>37.4747</v>
      </c>
      <c r="G17" s="39" t="n">
        <v>40.0541</v>
      </c>
      <c r="H17" s="39" t="n">
        <v>41.0216</v>
      </c>
      <c r="I17" s="32" t="n">
        <f aca="false">ABS(E17-D17)/D17</f>
        <v>0.0143274</v>
      </c>
      <c r="J17" s="38" t="n">
        <v>3971.912</v>
      </c>
      <c r="K17" s="39" t="n">
        <v>37.9763</v>
      </c>
      <c r="L17" s="39" t="n">
        <v>40.614</v>
      </c>
      <c r="M17" s="39" t="n">
        <v>41.6298</v>
      </c>
      <c r="N17" s="33" t="n">
        <f aca="false">ABS(J17-D17)/D17</f>
        <v>0.00702200000000005</v>
      </c>
      <c r="O17" s="34" t="n">
        <f aca="false">ABS(J17-E17)/E17</f>
        <v>0.0074115887973349</v>
      </c>
      <c r="P17" s="35" t="n">
        <f aca="false">K17-F17</f>
        <v>0.501600000000003</v>
      </c>
    </row>
    <row r="18" customFormat="false" ht="15" hidden="false" customHeight="false" outlineLevel="0" collapsed="false">
      <c r="B18" s="44"/>
      <c r="C18" s="45"/>
      <c r="D18" s="45" t="n">
        <v>2500</v>
      </c>
      <c r="E18" s="38" t="n">
        <v>2470.099</v>
      </c>
      <c r="F18" s="39" t="n">
        <v>34.9933</v>
      </c>
      <c r="G18" s="39" t="n">
        <v>38.4003</v>
      </c>
      <c r="H18" s="39" t="n">
        <v>39.6177</v>
      </c>
      <c r="I18" s="32" t="n">
        <f aca="false">ABS(E18-D18)/D18</f>
        <v>0.0119603999999999</v>
      </c>
      <c r="J18" s="38" t="n">
        <v>2476.3912</v>
      </c>
      <c r="K18" s="39" t="n">
        <v>36.4519</v>
      </c>
      <c r="L18" s="39" t="n">
        <v>39.7038</v>
      </c>
      <c r="M18" s="39" t="n">
        <v>40.7239</v>
      </c>
      <c r="N18" s="33" t="n">
        <f aca="false">ABS(J18-D18)/D18</f>
        <v>0.00944351999999999</v>
      </c>
      <c r="O18" s="34" t="n">
        <f aca="false">ABS(J18-E18)/E18</f>
        <v>0.00254734729255786</v>
      </c>
      <c r="P18" s="35" t="n">
        <f aca="false">K18-F18</f>
        <v>1.4586</v>
      </c>
    </row>
    <row r="19" customFormat="false" ht="15" hidden="false" customHeight="false" outlineLevel="0" collapsed="false">
      <c r="B19" s="44"/>
      <c r="C19" s="46"/>
      <c r="D19" s="46" t="n">
        <v>1600</v>
      </c>
      <c r="E19" s="38" t="n">
        <v>1582.5984</v>
      </c>
      <c r="F19" s="39" t="n">
        <v>33.2415</v>
      </c>
      <c r="G19" s="39" t="n">
        <v>37.5598</v>
      </c>
      <c r="H19" s="39" t="n">
        <v>39.0424</v>
      </c>
      <c r="I19" s="32" t="n">
        <f aca="false">ABS(E19-D19)/D19</f>
        <v>0.0108759999999999</v>
      </c>
      <c r="J19" s="38" t="n">
        <v>1581.2696</v>
      </c>
      <c r="K19" s="39" t="n">
        <v>34.9858</v>
      </c>
      <c r="L19" s="39" t="n">
        <v>38.755</v>
      </c>
      <c r="M19" s="39" t="n">
        <v>39.8745</v>
      </c>
      <c r="N19" s="33" t="n">
        <f aca="false">ABS(J19-D19)/D19</f>
        <v>0.0117064999999999</v>
      </c>
      <c r="O19" s="34" t="n">
        <f aca="false">ABS(J19-E19)/E19</f>
        <v>0.000839631835846669</v>
      </c>
      <c r="P19" s="35" t="n">
        <f aca="false">K19-F19</f>
        <v>1.7443</v>
      </c>
    </row>
    <row r="20" customFormat="false" ht="15" hidden="false" customHeight="false" outlineLevel="0" collapsed="false">
      <c r="B20" s="44"/>
      <c r="C20" s="43" t="s">
        <v>28</v>
      </c>
      <c r="D20" s="43" t="n">
        <v>10000</v>
      </c>
      <c r="E20" s="38" t="n">
        <v>9962.7104</v>
      </c>
      <c r="F20" s="39" t="n">
        <v>37.425</v>
      </c>
      <c r="G20" s="39" t="n">
        <v>39.363</v>
      </c>
      <c r="H20" s="39" t="n">
        <v>42.2989</v>
      </c>
      <c r="I20" s="32" t="n">
        <f aca="false">ABS(E20-D20)/D20</f>
        <v>0.00372896000000001</v>
      </c>
      <c r="J20" s="38" t="n">
        <v>9960.388</v>
      </c>
      <c r="K20" s="39" t="n">
        <v>37.5846</v>
      </c>
      <c r="L20" s="39" t="n">
        <v>39.3869</v>
      </c>
      <c r="M20" s="39" t="n">
        <v>42.4636</v>
      </c>
      <c r="N20" s="33" t="n">
        <f aca="false">ABS(J20-D20)/D20</f>
        <v>0.00396119999999992</v>
      </c>
      <c r="O20" s="34" t="n">
        <f aca="false">ABS(J20-E20)/E20</f>
        <v>0.000233109255087763</v>
      </c>
      <c r="P20" s="35" t="n">
        <f aca="false">K20-F20</f>
        <v>0.159600000000005</v>
      </c>
    </row>
    <row r="21" customFormat="false" ht="15" hidden="false" customHeight="false" outlineLevel="0" collapsed="false">
      <c r="B21" s="44"/>
      <c r="C21" s="45"/>
      <c r="D21" s="45" t="n">
        <v>7000</v>
      </c>
      <c r="E21" s="38" t="n">
        <v>6968.1832</v>
      </c>
      <c r="F21" s="39" t="n">
        <v>36.4711</v>
      </c>
      <c r="G21" s="39" t="n">
        <v>38.8613</v>
      </c>
      <c r="H21" s="39" t="n">
        <v>41.3392</v>
      </c>
      <c r="I21" s="32" t="n">
        <f aca="false">ABS(E21-D21)/D21</f>
        <v>0.00454525714285709</v>
      </c>
      <c r="J21" s="38" t="n">
        <v>6989.7528</v>
      </c>
      <c r="K21" s="39" t="n">
        <v>36.9811</v>
      </c>
      <c r="L21" s="39" t="n">
        <v>39.0558</v>
      </c>
      <c r="M21" s="39" t="n">
        <v>41.8473</v>
      </c>
      <c r="N21" s="33" t="n">
        <f aca="false">ABS(J21-D21)/D21</f>
        <v>0.00146388571428568</v>
      </c>
      <c r="O21" s="34" t="n">
        <f aca="false">ABS(J21-E21)/E21</f>
        <v>0.00309544100390469</v>
      </c>
      <c r="P21" s="35" t="n">
        <f aca="false">K21-F21</f>
        <v>0.509999999999998</v>
      </c>
    </row>
    <row r="22" customFormat="false" ht="15" hidden="false" customHeight="false" outlineLevel="0" collapsed="false">
      <c r="B22" s="44"/>
      <c r="C22" s="45"/>
      <c r="D22" s="45" t="n">
        <v>4500</v>
      </c>
      <c r="E22" s="38" t="n">
        <v>4470.504</v>
      </c>
      <c r="F22" s="39" t="n">
        <v>34.4212</v>
      </c>
      <c r="G22" s="39" t="n">
        <v>37.9773</v>
      </c>
      <c r="H22" s="39" t="n">
        <v>39.7606</v>
      </c>
      <c r="I22" s="32" t="n">
        <f aca="false">ABS(E22-D22)/D22</f>
        <v>0.00655466666666669</v>
      </c>
      <c r="J22" s="38" t="n">
        <v>4490.1608</v>
      </c>
      <c r="K22" s="39" t="n">
        <v>36.0019</v>
      </c>
      <c r="L22" s="39" t="n">
        <v>38.6569</v>
      </c>
      <c r="M22" s="39" t="n">
        <v>41.0996</v>
      </c>
      <c r="N22" s="33" t="n">
        <f aca="false">ABS(J22-D22)/D22</f>
        <v>0.00218648888888897</v>
      </c>
      <c r="O22" s="34" t="n">
        <f aca="false">ABS(J22-E22)/E22</f>
        <v>0.00439699863818481</v>
      </c>
      <c r="P22" s="35" t="n">
        <f aca="false">K22-F22</f>
        <v>1.5807</v>
      </c>
    </row>
    <row r="23" customFormat="false" ht="15" hidden="false" customHeight="false" outlineLevel="0" collapsed="false">
      <c r="B23" s="44"/>
      <c r="C23" s="46"/>
      <c r="D23" s="46" t="n">
        <v>3000</v>
      </c>
      <c r="E23" s="38" t="n">
        <v>2981.1832</v>
      </c>
      <c r="F23" s="39" t="n">
        <v>32.8297</v>
      </c>
      <c r="G23" s="39" t="n">
        <v>37.5278</v>
      </c>
      <c r="H23" s="39" t="n">
        <v>39.0469</v>
      </c>
      <c r="I23" s="32" t="n">
        <f aca="false">ABS(E23-D23)/D23</f>
        <v>0.00627226666666669</v>
      </c>
      <c r="J23" s="38" t="n">
        <v>2989.7296</v>
      </c>
      <c r="K23" s="39" t="n">
        <v>34.8369</v>
      </c>
      <c r="L23" s="39" t="n">
        <v>38.1243</v>
      </c>
      <c r="M23" s="39" t="n">
        <v>40.1546</v>
      </c>
      <c r="N23" s="33" t="n">
        <f aca="false">ABS(J23-D23)/D23</f>
        <v>0.00342346666666663</v>
      </c>
      <c r="O23" s="34" t="n">
        <f aca="false">ABS(J23-E23)/E23</f>
        <v>0.00286678121626345</v>
      </c>
      <c r="P23" s="35" t="n">
        <f aca="false">K23-F23</f>
        <v>2.0072</v>
      </c>
    </row>
    <row r="24" customFormat="false" ht="15" hidden="false" customHeight="false" outlineLevel="0" collapsed="false">
      <c r="B24" s="44"/>
      <c r="C24" s="43" t="s">
        <v>29</v>
      </c>
      <c r="D24" s="43" t="n">
        <v>10000</v>
      </c>
      <c r="E24" s="38" t="n">
        <v>9973.9608</v>
      </c>
      <c r="F24" s="39" t="n">
        <v>38.1586</v>
      </c>
      <c r="G24" s="39" t="n">
        <v>42.9714</v>
      </c>
      <c r="H24" s="39" t="n">
        <v>43.7126</v>
      </c>
      <c r="I24" s="32" t="n">
        <f aca="false">ABS(E24-D24)/D24</f>
        <v>0.00260391999999993</v>
      </c>
      <c r="J24" s="38" t="n">
        <v>10027.3632</v>
      </c>
      <c r="K24" s="39" t="n">
        <v>38.3118</v>
      </c>
      <c r="L24" s="39" t="n">
        <v>43.0347</v>
      </c>
      <c r="M24" s="39" t="n">
        <v>43.8429</v>
      </c>
      <c r="N24" s="33" t="n">
        <f aca="false">ABS(J24-D24)/D24</f>
        <v>0.00273631999999998</v>
      </c>
      <c r="O24" s="34" t="n">
        <f aca="false">ABS(J24-E24)/E24</f>
        <v>0.005354181861232</v>
      </c>
      <c r="P24" s="35" t="n">
        <f aca="false">K24-F24</f>
        <v>0.153199999999998</v>
      </c>
    </row>
    <row r="25" customFormat="false" ht="15" hidden="false" customHeight="false" outlineLevel="0" collapsed="false">
      <c r="B25" s="44"/>
      <c r="C25" s="45"/>
      <c r="D25" s="45" t="n">
        <v>7000</v>
      </c>
      <c r="E25" s="38" t="n">
        <v>6964.188</v>
      </c>
      <c r="F25" s="39" t="n">
        <v>37.3891</v>
      </c>
      <c r="G25" s="39" t="n">
        <v>42.1967</v>
      </c>
      <c r="H25" s="39" t="n">
        <v>42.6437</v>
      </c>
      <c r="I25" s="32" t="n">
        <f aca="false">ABS(E25-D25)/D25</f>
        <v>0.00511599999999999</v>
      </c>
      <c r="J25" s="38" t="n">
        <v>7014.7416</v>
      </c>
      <c r="K25" s="39" t="n">
        <v>37.6716</v>
      </c>
      <c r="L25" s="39" t="n">
        <v>42.5665</v>
      </c>
      <c r="M25" s="39" t="n">
        <v>43.1429</v>
      </c>
      <c r="N25" s="33" t="n">
        <f aca="false">ABS(J25-D25)/D25</f>
        <v>0.0021059428571429</v>
      </c>
      <c r="O25" s="34" t="n">
        <f aca="false">ABS(J25-E25)/E25</f>
        <v>0.00725908031201917</v>
      </c>
      <c r="P25" s="35" t="n">
        <f aca="false">K25-F25</f>
        <v>0.282499999999999</v>
      </c>
    </row>
    <row r="26" customFormat="false" ht="15" hidden="false" customHeight="false" outlineLevel="0" collapsed="false">
      <c r="B26" s="44"/>
      <c r="C26" s="45"/>
      <c r="D26" s="45" t="n">
        <v>4500</v>
      </c>
      <c r="E26" s="38" t="n">
        <v>4474.488</v>
      </c>
      <c r="F26" s="39" t="n">
        <v>36.1827</v>
      </c>
      <c r="G26" s="39" t="n">
        <v>41.2869</v>
      </c>
      <c r="H26" s="39" t="n">
        <v>41.3526</v>
      </c>
      <c r="I26" s="32" t="n">
        <f aca="false">ABS(E26-D26)/D26</f>
        <v>0.00566933333333327</v>
      </c>
      <c r="J26" s="38" t="n">
        <v>4505.5976</v>
      </c>
      <c r="K26" s="39" t="n">
        <v>36.7342</v>
      </c>
      <c r="L26" s="39" t="n">
        <v>41.9265</v>
      </c>
      <c r="M26" s="39" t="n">
        <v>42.1724</v>
      </c>
      <c r="N26" s="33" t="n">
        <f aca="false">ABS(J26-D26)/D26</f>
        <v>0.00124391111111112</v>
      </c>
      <c r="O26" s="34" t="n">
        <f aca="false">ABS(J26-E26)/E26</f>
        <v>0.0069526613994718</v>
      </c>
      <c r="P26" s="35" t="n">
        <f aca="false">K26-F26</f>
        <v>0.551500000000004</v>
      </c>
    </row>
    <row r="27" customFormat="false" ht="15" hidden="false" customHeight="false" outlineLevel="0" collapsed="false">
      <c r="B27" s="44"/>
      <c r="C27" s="46"/>
      <c r="D27" s="46" t="n">
        <v>3000</v>
      </c>
      <c r="E27" s="38" t="n">
        <v>2983.436</v>
      </c>
      <c r="F27" s="39" t="n">
        <v>34.9231</v>
      </c>
      <c r="G27" s="39" t="n">
        <v>40.7186</v>
      </c>
      <c r="H27" s="39" t="n">
        <v>40.5574</v>
      </c>
      <c r="I27" s="32" t="n">
        <f aca="false">ABS(E27-D27)/D27</f>
        <v>0.00552133333333328</v>
      </c>
      <c r="J27" s="38" t="n">
        <v>3001.8752</v>
      </c>
      <c r="K27" s="39" t="n">
        <v>35.6721</v>
      </c>
      <c r="L27" s="39" t="n">
        <v>41.211</v>
      </c>
      <c r="M27" s="39" t="n">
        <v>41.1565</v>
      </c>
      <c r="N27" s="33" t="n">
        <f aca="false">ABS(J27-D27)/D27</f>
        <v>0.00062506666666665</v>
      </c>
      <c r="O27" s="34" t="n">
        <f aca="false">ABS(J27-E27)/E27</f>
        <v>0.0061805247372492</v>
      </c>
      <c r="P27" s="35" t="n">
        <f aca="false">K27-F27</f>
        <v>0.749000000000002</v>
      </c>
    </row>
    <row r="28" customFormat="false" ht="15" hidden="false" customHeight="false" outlineLevel="0" collapsed="false">
      <c r="B28" s="44"/>
      <c r="C28" s="43" t="s">
        <v>30</v>
      </c>
      <c r="D28" s="43" t="n">
        <v>10000</v>
      </c>
      <c r="E28" s="38" t="n">
        <v>9964.7744</v>
      </c>
      <c r="F28" s="39" t="n">
        <v>35.2878</v>
      </c>
      <c r="G28" s="39" t="n">
        <v>40.546</v>
      </c>
      <c r="H28" s="39" t="n">
        <v>42.8817</v>
      </c>
      <c r="I28" s="32" t="n">
        <f aca="false">ABS(E28-D28)/D28</f>
        <v>0.00352255999999998</v>
      </c>
      <c r="J28" s="38" t="n">
        <v>9937.136</v>
      </c>
      <c r="K28" s="39" t="n">
        <v>35.4188</v>
      </c>
      <c r="L28" s="39" t="n">
        <v>40.7114</v>
      </c>
      <c r="M28" s="39" t="n">
        <v>43.0207</v>
      </c>
      <c r="N28" s="33" t="n">
        <f aca="false">ABS(J28-D28)/D28</f>
        <v>0.00628639999999996</v>
      </c>
      <c r="O28" s="34" t="n">
        <f aca="false">ABS(J28-E28)/E28</f>
        <v>0.0027736102083756</v>
      </c>
      <c r="P28" s="35" t="n">
        <f aca="false">K28-F28</f>
        <v>0.131</v>
      </c>
    </row>
    <row r="29" customFormat="false" ht="15" hidden="false" customHeight="false" outlineLevel="0" collapsed="false">
      <c r="B29" s="44"/>
      <c r="C29" s="45"/>
      <c r="D29" s="45" t="n">
        <v>7000</v>
      </c>
      <c r="E29" s="38" t="n">
        <v>6975.5032</v>
      </c>
      <c r="F29" s="39" t="n">
        <v>34.5101</v>
      </c>
      <c r="G29" s="39" t="n">
        <v>39.8589</v>
      </c>
      <c r="H29" s="39" t="n">
        <v>42.2821</v>
      </c>
      <c r="I29" s="32" t="n">
        <f aca="false">ABS(E29-D29)/D29</f>
        <v>0.00349954285714284</v>
      </c>
      <c r="J29" s="38" t="n">
        <v>6955.2288</v>
      </c>
      <c r="K29" s="39" t="n">
        <v>35.0251</v>
      </c>
      <c r="L29" s="39" t="n">
        <v>40.4385</v>
      </c>
      <c r="M29" s="39" t="n">
        <v>42.7901</v>
      </c>
      <c r="N29" s="33" t="n">
        <f aca="false">ABS(J29-D29)/D29</f>
        <v>0.00639588571428573</v>
      </c>
      <c r="O29" s="34" t="n">
        <f aca="false">ABS(J29-E29)/E29</f>
        <v>0.00290651432860073</v>
      </c>
      <c r="P29" s="35" t="n">
        <f aca="false">K29-F29</f>
        <v>0.515000000000001</v>
      </c>
    </row>
    <row r="30" customFormat="false" ht="15" hidden="false" customHeight="false" outlineLevel="0" collapsed="false">
      <c r="B30" s="44"/>
      <c r="C30" s="45"/>
      <c r="D30" s="45" t="n">
        <v>4500</v>
      </c>
      <c r="E30" s="38" t="n">
        <v>4481.2576</v>
      </c>
      <c r="F30" s="39" t="n">
        <v>32.4076</v>
      </c>
      <c r="G30" s="47" t="n">
        <v>38.646</v>
      </c>
      <c r="H30" s="39" t="n">
        <v>41.3133</v>
      </c>
      <c r="I30" s="32" t="n">
        <f aca="false">ABS(E30-D30)/D30</f>
        <v>0.0041649777777778</v>
      </c>
      <c r="J30" s="38" t="n">
        <v>4469.2056</v>
      </c>
      <c r="K30" s="39" t="n">
        <v>34.4596</v>
      </c>
      <c r="L30" s="39" t="n">
        <v>40.0354</v>
      </c>
      <c r="M30" s="39" t="n">
        <v>42.4505</v>
      </c>
      <c r="N30" s="33" t="n">
        <f aca="false">ABS(J30-D30)/D30</f>
        <v>0.00684319999999995</v>
      </c>
      <c r="O30" s="34" t="n">
        <f aca="false">ABS(J30-E30)/E30</f>
        <v>0.00268942361180033</v>
      </c>
      <c r="P30" s="35" t="n">
        <f aca="false">K30-F30</f>
        <v>2.052</v>
      </c>
    </row>
    <row r="31" customFormat="false" ht="15" hidden="false" customHeight="false" outlineLevel="0" collapsed="false">
      <c r="B31" s="48"/>
      <c r="C31" s="46"/>
      <c r="D31" s="46" t="n">
        <v>3000</v>
      </c>
      <c r="E31" s="41" t="n">
        <v>2988.2768</v>
      </c>
      <c r="F31" s="42" t="n">
        <v>31.1613</v>
      </c>
      <c r="G31" s="42" t="n">
        <v>38.1398</v>
      </c>
      <c r="H31" s="42" t="n">
        <v>40.8635</v>
      </c>
      <c r="I31" s="32" t="n">
        <f aca="false">ABS(E31-D31)/D31</f>
        <v>0.0039077333333333</v>
      </c>
      <c r="J31" s="41" t="n">
        <v>2984.624</v>
      </c>
      <c r="K31" s="42" t="n">
        <v>33.7239</v>
      </c>
      <c r="L31" s="42" t="n">
        <v>39.4681</v>
      </c>
      <c r="M31" s="42" t="n">
        <v>41.9473</v>
      </c>
      <c r="N31" s="33" t="n">
        <f aca="false">ABS(J31-D31)/D31</f>
        <v>0.0051253333333334</v>
      </c>
      <c r="O31" s="34" t="n">
        <f aca="false">ABS(J31-E31)/E31</f>
        <v>0.00122237672226358</v>
      </c>
      <c r="P31" s="35" t="n">
        <f aca="false">K31-F31</f>
        <v>2.5626</v>
      </c>
    </row>
    <row r="32" customFormat="false" ht="15" hidden="false" customHeight="false" outlineLevel="0" collapsed="false">
      <c r="B32" s="18" t="s">
        <v>8</v>
      </c>
      <c r="C32" s="43" t="s">
        <v>31</v>
      </c>
      <c r="D32" s="43" t="n">
        <v>2000</v>
      </c>
      <c r="E32" s="30" t="n">
        <v>1987.8624</v>
      </c>
      <c r="F32" s="31" t="n">
        <v>36.3162</v>
      </c>
      <c r="G32" s="31" t="n">
        <v>39.6214</v>
      </c>
      <c r="H32" s="31" t="n">
        <v>39.7031</v>
      </c>
      <c r="I32" s="32" t="n">
        <f aca="false">ABS(E32-D32)/D32</f>
        <v>0.00606880000000001</v>
      </c>
      <c r="J32" s="30" t="n">
        <v>1999.3064</v>
      </c>
      <c r="K32" s="31" t="n">
        <v>37.521</v>
      </c>
      <c r="L32" s="31" t="n">
        <v>40.6613</v>
      </c>
      <c r="M32" s="31" t="n">
        <v>40.8345</v>
      </c>
      <c r="N32" s="33" t="n">
        <f aca="false">ABS(J32-D32)/D32</f>
        <v>0.00034680000000003</v>
      </c>
      <c r="O32" s="34" t="n">
        <f aca="false">ABS(J32-E32)/E32</f>
        <v>0.0057569377035352</v>
      </c>
      <c r="P32" s="35" t="n">
        <f aca="false">K32-F32</f>
        <v>1.2048</v>
      </c>
    </row>
    <row r="33" customFormat="false" ht="15" hidden="false" customHeight="false" outlineLevel="0" collapsed="false">
      <c r="B33" s="44" t="s">
        <v>32</v>
      </c>
      <c r="C33" s="45"/>
      <c r="D33" s="45" t="n">
        <v>1200</v>
      </c>
      <c r="E33" s="38" t="n">
        <v>1193.0432</v>
      </c>
      <c r="F33" s="39" t="n">
        <v>34.1787</v>
      </c>
      <c r="G33" s="39" t="n">
        <v>37.9842</v>
      </c>
      <c r="H33" s="39" t="n">
        <v>37.9738</v>
      </c>
      <c r="I33" s="32" t="n">
        <f aca="false">ABS(E33-D33)/D33</f>
        <v>0.00579733333333328</v>
      </c>
      <c r="J33" s="38" t="n">
        <v>1197.7768</v>
      </c>
      <c r="K33" s="39" t="n">
        <v>35.4291</v>
      </c>
      <c r="L33" s="39" t="n">
        <v>39.2474</v>
      </c>
      <c r="M33" s="39" t="n">
        <v>39.2808</v>
      </c>
      <c r="N33" s="33" t="n">
        <f aca="false">ABS(J33-D33)/D33</f>
        <v>0.00185266666666659</v>
      </c>
      <c r="O33" s="34" t="n">
        <f aca="false">ABS(J33-E33)/E33</f>
        <v>0.00396766856388773</v>
      </c>
      <c r="P33" s="35" t="n">
        <f aca="false">K33-F33</f>
        <v>1.2504</v>
      </c>
    </row>
    <row r="34" customFormat="false" ht="15" hidden="false" customHeight="false" outlineLevel="0" collapsed="false">
      <c r="B34" s="44"/>
      <c r="C34" s="45"/>
      <c r="D34" s="45" t="n">
        <v>768</v>
      </c>
      <c r="E34" s="38" t="n">
        <v>763.428</v>
      </c>
      <c r="F34" s="39" t="n">
        <v>32.1828</v>
      </c>
      <c r="G34" s="39" t="n">
        <v>36.8471</v>
      </c>
      <c r="H34" s="39" t="n">
        <v>36.7552</v>
      </c>
      <c r="I34" s="32" t="n">
        <f aca="false">ABS(E34-D34)/D34</f>
        <v>0.005953125</v>
      </c>
      <c r="J34" s="38" t="n">
        <v>767.0784</v>
      </c>
      <c r="K34" s="39" t="n">
        <v>33.6909</v>
      </c>
      <c r="L34" s="39" t="n">
        <v>38.0296</v>
      </c>
      <c r="M34" s="39" t="n">
        <v>37.9282</v>
      </c>
      <c r="N34" s="33" t="n">
        <f aca="false">ABS(J34-D34)/D34</f>
        <v>0.00120000000000002</v>
      </c>
      <c r="O34" s="34" t="n">
        <f aca="false">ABS(J34-E34)/E34</f>
        <v>0.00478159040538203</v>
      </c>
      <c r="P34" s="35" t="n">
        <f aca="false">K34-F34</f>
        <v>1.5081</v>
      </c>
    </row>
    <row r="35" customFormat="false" ht="15" hidden="false" customHeight="false" outlineLevel="0" collapsed="false">
      <c r="B35" s="44"/>
      <c r="C35" s="46"/>
      <c r="D35" s="46" t="n">
        <v>512</v>
      </c>
      <c r="E35" s="38" t="n">
        <v>509.0536</v>
      </c>
      <c r="F35" s="39" t="n">
        <v>30.4283</v>
      </c>
      <c r="G35" s="39" t="n">
        <v>35.7946</v>
      </c>
      <c r="H35" s="39" t="n">
        <v>35.6041</v>
      </c>
      <c r="I35" s="32" t="n">
        <f aca="false">ABS(E35-D35)/D35</f>
        <v>0.00575468749999997</v>
      </c>
      <c r="J35" s="38" t="n">
        <v>511.7472</v>
      </c>
      <c r="K35" s="39" t="n">
        <v>32.0818</v>
      </c>
      <c r="L35" s="39" t="n">
        <v>37.1425</v>
      </c>
      <c r="M35" s="39" t="n">
        <v>36.9474</v>
      </c>
      <c r="N35" s="33" t="n">
        <f aca="false">ABS(J35-D35)/D35</f>
        <v>0.00049374999999996</v>
      </c>
      <c r="O35" s="34" t="n">
        <f aca="false">ABS(J35-E35)/E35</f>
        <v>0.00529138778313326</v>
      </c>
      <c r="P35" s="35" t="n">
        <f aca="false">K35-F35</f>
        <v>1.6535</v>
      </c>
    </row>
    <row r="36" customFormat="false" ht="15" hidden="false" customHeight="false" outlineLevel="0" collapsed="false">
      <c r="B36" s="44"/>
      <c r="C36" s="43" t="s">
        <v>33</v>
      </c>
      <c r="D36" s="43" t="n">
        <v>2000</v>
      </c>
      <c r="E36" s="38" t="n">
        <v>1993.0728</v>
      </c>
      <c r="F36" s="39" t="n">
        <v>36.258</v>
      </c>
      <c r="G36" s="39" t="n">
        <v>40.5663</v>
      </c>
      <c r="H36" s="39" t="n">
        <v>41.5967</v>
      </c>
      <c r="I36" s="32" t="n">
        <f aca="false">ABS(E36-D36)/D36</f>
        <v>0.00346360000000004</v>
      </c>
      <c r="J36" s="38" t="n">
        <v>1995.8344</v>
      </c>
      <c r="K36" s="39" t="n">
        <v>37.8593</v>
      </c>
      <c r="L36" s="39" t="n">
        <v>41.7523</v>
      </c>
      <c r="M36" s="39" t="n">
        <v>42.921</v>
      </c>
      <c r="N36" s="33" t="n">
        <f aca="false">ABS(J36-D36)/D36</f>
        <v>0.00208280000000002</v>
      </c>
      <c r="O36" s="34" t="n">
        <f aca="false">ABS(J36-E36)/E36</f>
        <v>0.00138559916125494</v>
      </c>
      <c r="P36" s="35" t="n">
        <f aca="false">K36-F36</f>
        <v>1.60129999999999</v>
      </c>
    </row>
    <row r="37" customFormat="false" ht="15" hidden="false" customHeight="false" outlineLevel="0" collapsed="false">
      <c r="B37" s="44"/>
      <c r="C37" s="45"/>
      <c r="D37" s="45" t="n">
        <v>1200</v>
      </c>
      <c r="E37" s="38" t="n">
        <v>1195.9568</v>
      </c>
      <c r="F37" s="39" t="n">
        <v>33.7916</v>
      </c>
      <c r="G37" s="39" t="n">
        <v>39.0852</v>
      </c>
      <c r="H37" s="39" t="n">
        <v>40.0022</v>
      </c>
      <c r="I37" s="32" t="n">
        <f aca="false">ABS(E37-D37)/D37</f>
        <v>0.00336933333333339</v>
      </c>
      <c r="J37" s="38" t="n">
        <v>1196.432</v>
      </c>
      <c r="K37" s="39" t="n">
        <v>35.907</v>
      </c>
      <c r="L37" s="39" t="n">
        <v>40.4943</v>
      </c>
      <c r="M37" s="39" t="n">
        <v>41.5049</v>
      </c>
      <c r="N37" s="33" t="n">
        <f aca="false">ABS(J37-D37)/D37</f>
        <v>0.00297333333333332</v>
      </c>
      <c r="O37" s="34" t="n">
        <f aca="false">ABS(J37-E37)/E37</f>
        <v>0.000397338766751513</v>
      </c>
      <c r="P37" s="35" t="n">
        <f aca="false">K37-F37</f>
        <v>2.11539999999999</v>
      </c>
    </row>
    <row r="38" customFormat="false" ht="15" hidden="false" customHeight="false" outlineLevel="0" collapsed="false">
      <c r="B38" s="44"/>
      <c r="C38" s="45"/>
      <c r="D38" s="45" t="n">
        <v>768</v>
      </c>
      <c r="E38" s="38" t="n">
        <v>765.3312</v>
      </c>
      <c r="F38" s="39" t="n">
        <v>31.645</v>
      </c>
      <c r="G38" s="39" t="n">
        <v>37.9397</v>
      </c>
      <c r="H38" s="39" t="n">
        <v>38.7979</v>
      </c>
      <c r="I38" s="32" t="n">
        <f aca="false">ABS(E38-D38)/D38</f>
        <v>0.00347500000000004</v>
      </c>
      <c r="J38" s="38" t="n">
        <v>764.7136</v>
      </c>
      <c r="K38" s="39" t="n">
        <v>34.002</v>
      </c>
      <c r="L38" s="39" t="n">
        <v>39.4964</v>
      </c>
      <c r="M38" s="39" t="n">
        <v>40.415</v>
      </c>
      <c r="N38" s="33" t="n">
        <f aca="false">ABS(J38-D38)/D38</f>
        <v>0.00427916666666661</v>
      </c>
      <c r="O38" s="34" t="n">
        <f aca="false">ABS(J38-E38)/E38</f>
        <v>0.000806970890511095</v>
      </c>
      <c r="P38" s="35" t="n">
        <f aca="false">K38-F38</f>
        <v>2.357</v>
      </c>
    </row>
    <row r="39" customFormat="false" ht="15" hidden="false" customHeight="false" outlineLevel="0" collapsed="false">
      <c r="B39" s="44"/>
      <c r="C39" s="46"/>
      <c r="D39" s="46" t="n">
        <v>512</v>
      </c>
      <c r="E39" s="38" t="n">
        <v>510.82</v>
      </c>
      <c r="F39" s="39" t="n">
        <v>29.9294</v>
      </c>
      <c r="G39" s="39" t="n">
        <v>37.0684</v>
      </c>
      <c r="H39" s="39" t="n">
        <v>37.8381</v>
      </c>
      <c r="I39" s="32" t="n">
        <f aca="false">ABS(E39-D39)/D39</f>
        <v>0.00230468750000001</v>
      </c>
      <c r="J39" s="38" t="n">
        <v>510.404</v>
      </c>
      <c r="K39" s="39" t="n">
        <v>32.3192</v>
      </c>
      <c r="L39" s="39" t="n">
        <v>38.7081</v>
      </c>
      <c r="M39" s="39" t="n">
        <v>39.5255</v>
      </c>
      <c r="N39" s="33" t="n">
        <f aca="false">ABS(J39-D39)/D39</f>
        <v>0.00311718750000001</v>
      </c>
      <c r="O39" s="34" t="n">
        <f aca="false">ABS(J39-E39)/E39</f>
        <v>0.000814376884225357</v>
      </c>
      <c r="P39" s="35" t="n">
        <f aca="false">K39-F39</f>
        <v>2.3898</v>
      </c>
    </row>
    <row r="40" customFormat="false" ht="15" hidden="false" customHeight="false" outlineLevel="0" collapsed="false">
      <c r="B40" s="44"/>
      <c r="C40" s="43" t="s">
        <v>34</v>
      </c>
      <c r="D40" s="43" t="n">
        <v>2000</v>
      </c>
      <c r="E40" s="38" t="n">
        <v>1986.4728</v>
      </c>
      <c r="F40" s="39" t="n">
        <v>30.2608</v>
      </c>
      <c r="G40" s="39" t="n">
        <v>36.1721</v>
      </c>
      <c r="H40" s="39" t="n">
        <v>36.9211</v>
      </c>
      <c r="I40" s="32" t="n">
        <f aca="false">ABS(E40-D40)/D40</f>
        <v>0.0067636</v>
      </c>
      <c r="J40" s="38" t="n">
        <v>1994.6488</v>
      </c>
      <c r="K40" s="39" t="n">
        <v>32.0824</v>
      </c>
      <c r="L40" s="39" t="n">
        <v>37.3136</v>
      </c>
      <c r="M40" s="39" t="n">
        <v>38.1064</v>
      </c>
      <c r="N40" s="33" t="n">
        <f aca="false">ABS(J40-D40)/D40</f>
        <v>0.00267560000000003</v>
      </c>
      <c r="O40" s="34" t="n">
        <f aca="false">ABS(J40-E40)/E40</f>
        <v>0.00411583788109252</v>
      </c>
      <c r="P40" s="35" t="n">
        <f aca="false">K40-F40</f>
        <v>1.8216</v>
      </c>
    </row>
    <row r="41" customFormat="false" ht="15" hidden="false" customHeight="false" outlineLevel="0" collapsed="false">
      <c r="B41" s="44"/>
      <c r="C41" s="45"/>
      <c r="D41" s="45" t="n">
        <v>1200</v>
      </c>
      <c r="E41" s="38" t="n">
        <v>1191.2704</v>
      </c>
      <c r="F41" s="39" t="n">
        <v>28.2236</v>
      </c>
      <c r="G41" s="39" t="n">
        <v>35.1407</v>
      </c>
      <c r="H41" s="39" t="n">
        <v>35.788</v>
      </c>
      <c r="I41" s="32" t="n">
        <f aca="false">ABS(E41-D41)/D41</f>
        <v>0.00727466666666658</v>
      </c>
      <c r="J41" s="38" t="n">
        <v>1196.4288</v>
      </c>
      <c r="K41" s="39" t="n">
        <v>30.1267</v>
      </c>
      <c r="L41" s="39" t="n">
        <v>36.2954</v>
      </c>
      <c r="M41" s="39" t="n">
        <v>37.0174</v>
      </c>
      <c r="N41" s="33" t="n">
        <f aca="false">ABS(J41-D41)/D41</f>
        <v>0.00297600000000008</v>
      </c>
      <c r="O41" s="34" t="n">
        <f aca="false">ABS(J41-E41)/E41</f>
        <v>0.00433016718958164</v>
      </c>
      <c r="P41" s="35" t="n">
        <f aca="false">K41-F41</f>
        <v>1.9031</v>
      </c>
    </row>
    <row r="42" customFormat="false" ht="15" hidden="false" customHeight="false" outlineLevel="0" collapsed="false">
      <c r="B42" s="44"/>
      <c r="C42" s="45"/>
      <c r="D42" s="45" t="n">
        <v>768</v>
      </c>
      <c r="E42" s="38" t="n">
        <v>762.4256</v>
      </c>
      <c r="F42" s="39" t="n">
        <v>26.2275</v>
      </c>
      <c r="G42" s="39" t="n">
        <v>34.122</v>
      </c>
      <c r="H42" s="39" t="n">
        <v>34.688</v>
      </c>
      <c r="I42" s="32" t="n">
        <f aca="false">ABS(E42-D42)/D42</f>
        <v>0.00725833333333329</v>
      </c>
      <c r="J42" s="38" t="n">
        <v>765.7888</v>
      </c>
      <c r="K42" s="39" t="n">
        <v>28.2426</v>
      </c>
      <c r="L42" s="39" t="n">
        <v>35.4665</v>
      </c>
      <c r="M42" s="39" t="n">
        <v>36.1545</v>
      </c>
      <c r="N42" s="33" t="n">
        <f aca="false">ABS(J42-D42)/D42</f>
        <v>0.00287916666666662</v>
      </c>
      <c r="O42" s="34" t="n">
        <f aca="false">ABS(J42-E42)/E42</f>
        <v>0.00441118451426606</v>
      </c>
      <c r="P42" s="35" t="n">
        <f aca="false">K42-F42</f>
        <v>2.0151</v>
      </c>
    </row>
    <row r="43" customFormat="false" ht="15" hidden="false" customHeight="false" outlineLevel="0" collapsed="false">
      <c r="B43" s="44"/>
      <c r="C43" s="46"/>
      <c r="D43" s="46" t="n">
        <v>512</v>
      </c>
      <c r="E43" s="38" t="n">
        <v>508.4344</v>
      </c>
      <c r="F43" s="39" t="n">
        <v>25.1063</v>
      </c>
      <c r="G43" s="39" t="n">
        <v>33.6016</v>
      </c>
      <c r="H43" s="39" t="n">
        <v>34.1414</v>
      </c>
      <c r="I43" s="32" t="n">
        <f aca="false">ABS(E43-D43)/D43</f>
        <v>0.00696406250000003</v>
      </c>
      <c r="J43" s="38" t="n">
        <v>511.9536</v>
      </c>
      <c r="K43" s="39" t="n">
        <v>26.9244</v>
      </c>
      <c r="L43" s="39" t="n">
        <v>34.9662</v>
      </c>
      <c r="M43" s="39" t="n">
        <v>35.6104</v>
      </c>
      <c r="N43" s="33" t="n">
        <f aca="false">ABS(J43-D43)/D43</f>
        <v>9.06250000000108E-005</v>
      </c>
      <c r="O43" s="34" t="n">
        <f aca="false">ABS(J43-E43)/E43</f>
        <v>0.00692164023520047</v>
      </c>
      <c r="P43" s="35" t="n">
        <f aca="false">K43-F43</f>
        <v>1.8181</v>
      </c>
    </row>
    <row r="44" customFormat="false" ht="15" hidden="false" customHeight="false" outlineLevel="0" collapsed="false">
      <c r="B44" s="44"/>
      <c r="C44" s="43" t="s">
        <v>35</v>
      </c>
      <c r="D44" s="43" t="n">
        <v>2000</v>
      </c>
      <c r="E44" s="38" t="n">
        <v>1977.6376</v>
      </c>
      <c r="F44" s="39" t="n">
        <v>34.7931</v>
      </c>
      <c r="G44" s="39" t="n">
        <v>38.4014</v>
      </c>
      <c r="H44" s="39" t="n">
        <v>40.1389</v>
      </c>
      <c r="I44" s="32" t="n">
        <f aca="false">ABS(E44-D44)/D44</f>
        <v>0.0111812</v>
      </c>
      <c r="J44" s="38" t="n">
        <v>1991.3232</v>
      </c>
      <c r="K44" s="39" t="n">
        <v>35.7398</v>
      </c>
      <c r="L44" s="39" t="n">
        <v>38.9159</v>
      </c>
      <c r="M44" s="39" t="n">
        <v>40.5739</v>
      </c>
      <c r="N44" s="33" t="n">
        <f aca="false">ABS(J44-D44)/D44</f>
        <v>0.00433839999999998</v>
      </c>
      <c r="O44" s="34" t="n">
        <f aca="false">ABS(J44-E44)/E44</f>
        <v>0.0069201758704426</v>
      </c>
      <c r="P44" s="35" t="n">
        <f aca="false">K44-F44</f>
        <v>0.9467</v>
      </c>
    </row>
    <row r="45" customFormat="false" ht="15" hidden="false" customHeight="false" outlineLevel="0" collapsed="false">
      <c r="B45" s="44"/>
      <c r="C45" s="45"/>
      <c r="D45" s="45" t="n">
        <v>1200</v>
      </c>
      <c r="E45" s="38" t="n">
        <v>1186.712</v>
      </c>
      <c r="F45" s="39" t="n">
        <v>32.6744</v>
      </c>
      <c r="G45" s="39" t="n">
        <v>37.1816</v>
      </c>
      <c r="H45" s="39" t="n">
        <v>38.9577</v>
      </c>
      <c r="I45" s="32" t="n">
        <f aca="false">ABS(E45-D45)/D45</f>
        <v>0.0110733333333333</v>
      </c>
      <c r="J45" s="38" t="n">
        <v>1196.2</v>
      </c>
      <c r="K45" s="39" t="n">
        <v>33.6521</v>
      </c>
      <c r="L45" s="39" t="n">
        <v>37.6627</v>
      </c>
      <c r="M45" s="39" t="n">
        <v>39.3663</v>
      </c>
      <c r="N45" s="33" t="n">
        <f aca="false">ABS(J45-D45)/D45</f>
        <v>0.00316666666666663</v>
      </c>
      <c r="O45" s="34" t="n">
        <f aca="false">ABS(J45-E45)/E45</f>
        <v>0.00799520018336383</v>
      </c>
      <c r="P45" s="35" t="n">
        <f aca="false">K45-F45</f>
        <v>0.977699999999999</v>
      </c>
    </row>
    <row r="46" customFormat="false" ht="15" hidden="false" customHeight="false" outlineLevel="0" collapsed="false">
      <c r="B46" s="44"/>
      <c r="C46" s="45"/>
      <c r="D46" s="45" t="n">
        <v>768</v>
      </c>
      <c r="E46" s="38" t="n">
        <v>760.112</v>
      </c>
      <c r="F46" s="39" t="n">
        <v>31.3139</v>
      </c>
      <c r="G46" s="39" t="n">
        <v>36.2622</v>
      </c>
      <c r="H46" s="39" t="n">
        <v>38.0393</v>
      </c>
      <c r="I46" s="32" t="n">
        <f aca="false">ABS(E46-D46)/D46</f>
        <v>0.0102708333333334</v>
      </c>
      <c r="J46" s="38" t="n">
        <v>765.2464</v>
      </c>
      <c r="K46" s="39" t="n">
        <v>32.074</v>
      </c>
      <c r="L46" s="39" t="n">
        <v>36.7161</v>
      </c>
      <c r="M46" s="39" t="n">
        <v>38.4755</v>
      </c>
      <c r="N46" s="33" t="n">
        <f aca="false">ABS(J46-D46)/D46</f>
        <v>0.00358541666666667</v>
      </c>
      <c r="O46" s="34" t="n">
        <f aca="false">ABS(J46-E46)/E46</f>
        <v>0.00675479403035346</v>
      </c>
      <c r="P46" s="35" t="n">
        <f aca="false">K46-F46</f>
        <v>0.760099999999998</v>
      </c>
    </row>
    <row r="47" customFormat="false" ht="15" hidden="false" customHeight="false" outlineLevel="0" collapsed="false">
      <c r="B47" s="48"/>
      <c r="C47" s="46"/>
      <c r="D47" s="46" t="n">
        <v>512</v>
      </c>
      <c r="E47" s="41" t="n">
        <v>506.372</v>
      </c>
      <c r="F47" s="42" t="n">
        <v>29.426</v>
      </c>
      <c r="G47" s="42" t="n">
        <v>35.1841</v>
      </c>
      <c r="H47" s="42" t="n">
        <v>36.8668</v>
      </c>
      <c r="I47" s="32" t="n">
        <f aca="false">ABS(E47-D47)/D47</f>
        <v>0.0109921875</v>
      </c>
      <c r="J47" s="38" t="n">
        <v>509.8472</v>
      </c>
      <c r="K47" s="39" t="n">
        <v>30.4504</v>
      </c>
      <c r="L47" s="39" t="n">
        <v>35.9079</v>
      </c>
      <c r="M47" s="39" t="n">
        <v>37.6235</v>
      </c>
      <c r="N47" s="33" t="n">
        <f aca="false">ABS(J47-D47)/D47</f>
        <v>0.00420468750000003</v>
      </c>
      <c r="O47" s="34" t="n">
        <f aca="false">ABS(J47-E47)/E47</f>
        <v>0.00686293870909129</v>
      </c>
      <c r="P47" s="35" t="n">
        <f aca="false">K47-F47</f>
        <v>1.0244</v>
      </c>
    </row>
    <row r="48" customFormat="false" ht="15" hidden="false" customHeight="false" outlineLevel="0" collapsed="false">
      <c r="B48" s="18" t="s">
        <v>9</v>
      </c>
      <c r="C48" s="43" t="s">
        <v>36</v>
      </c>
      <c r="D48" s="43" t="n">
        <v>1500</v>
      </c>
      <c r="E48" s="30" t="n">
        <v>1486.1176</v>
      </c>
      <c r="F48" s="31" t="n">
        <v>39.6339</v>
      </c>
      <c r="G48" s="31" t="n">
        <v>43.004</v>
      </c>
      <c r="H48" s="31" t="n">
        <v>42.1966</v>
      </c>
      <c r="I48" s="32" t="n">
        <f aca="false">ABS(E48-D48)/D48</f>
        <v>0.00925493333333331</v>
      </c>
      <c r="J48" s="30" t="n">
        <v>1491.7904</v>
      </c>
      <c r="K48" s="31" t="n">
        <v>40.3762</v>
      </c>
      <c r="L48" s="31" t="n">
        <v>43.5127</v>
      </c>
      <c r="M48" s="31" t="n">
        <v>42.7156</v>
      </c>
      <c r="N48" s="33" t="n">
        <f aca="false">ABS(J48-D48)/D48</f>
        <v>0.00547306666666661</v>
      </c>
      <c r="O48" s="34" t="n">
        <f aca="false">ABS(J48-E48)/E48</f>
        <v>0.00381719454772627</v>
      </c>
      <c r="P48" s="35" t="n">
        <f aca="false">K48-F48</f>
        <v>0.7423</v>
      </c>
    </row>
    <row r="49" customFormat="false" ht="15" hidden="false" customHeight="false" outlineLevel="0" collapsed="false">
      <c r="B49" s="44" t="s">
        <v>37</v>
      </c>
      <c r="C49" s="45"/>
      <c r="D49" s="45" t="n">
        <v>850</v>
      </c>
      <c r="E49" s="38" t="n">
        <v>843.5592</v>
      </c>
      <c r="F49" s="39" t="n">
        <v>36.4842</v>
      </c>
      <c r="G49" s="39" t="n">
        <v>40.6797</v>
      </c>
      <c r="H49" s="39" t="n">
        <v>39.6615</v>
      </c>
      <c r="I49" s="32" t="n">
        <f aca="false">ABS(E49-D49)/D49</f>
        <v>0.00757741176470584</v>
      </c>
      <c r="J49" s="38" t="n">
        <v>843.3888</v>
      </c>
      <c r="K49" s="39" t="n">
        <v>37.264</v>
      </c>
      <c r="L49" s="39" t="n">
        <v>41.3774</v>
      </c>
      <c r="M49" s="39" t="n">
        <v>40.275</v>
      </c>
      <c r="N49" s="33" t="n">
        <f aca="false">ABS(J49-D49)/D49</f>
        <v>0.00777788235294124</v>
      </c>
      <c r="O49" s="34" t="n">
        <f aca="false">ABS(J49-E49)/E49</f>
        <v>0.000202001234768213</v>
      </c>
      <c r="P49" s="35" t="n">
        <f aca="false">K49-F49</f>
        <v>0.779800000000002</v>
      </c>
    </row>
    <row r="50" customFormat="false" ht="15" hidden="false" customHeight="false" outlineLevel="0" collapsed="false">
      <c r="B50" s="44"/>
      <c r="C50" s="45"/>
      <c r="D50" s="45" t="n">
        <v>512</v>
      </c>
      <c r="E50" s="38" t="n">
        <v>508.2208</v>
      </c>
      <c r="F50" s="39" t="n">
        <v>34.053</v>
      </c>
      <c r="G50" s="39" t="n">
        <v>39.1551</v>
      </c>
      <c r="H50" s="39" t="n">
        <v>37.9878</v>
      </c>
      <c r="I50" s="32" t="n">
        <f aca="false">ABS(E50-D50)/D50</f>
        <v>0.00738125000000001</v>
      </c>
      <c r="J50" s="38" t="n">
        <v>509.8312</v>
      </c>
      <c r="K50" s="39" t="n">
        <v>34.8826</v>
      </c>
      <c r="L50" s="39" t="n">
        <v>39.861</v>
      </c>
      <c r="M50" s="39" t="n">
        <v>38.5537</v>
      </c>
      <c r="N50" s="33" t="n">
        <f aca="false">ABS(J50-D50)/D50</f>
        <v>0.00423593749999995</v>
      </c>
      <c r="O50" s="34" t="n">
        <f aca="false">ABS(J50-E50)/E50</f>
        <v>0.00316870147778294</v>
      </c>
      <c r="P50" s="35" t="n">
        <f aca="false">K50-F50</f>
        <v>0.829599999999999</v>
      </c>
    </row>
    <row r="51" customFormat="false" ht="15" hidden="false" customHeight="false" outlineLevel="0" collapsed="false">
      <c r="B51" s="44"/>
      <c r="C51" s="46"/>
      <c r="D51" s="46" t="n">
        <v>384</v>
      </c>
      <c r="E51" s="38" t="n">
        <v>381.1312</v>
      </c>
      <c r="F51" s="39" t="n">
        <v>32.7896</v>
      </c>
      <c r="G51" s="39" t="n">
        <v>38.4501</v>
      </c>
      <c r="H51" s="39" t="n">
        <v>37.1829</v>
      </c>
      <c r="I51" s="32" t="n">
        <f aca="false">ABS(E51-D51)/D51</f>
        <v>0.00747083333333339</v>
      </c>
      <c r="J51" s="38" t="n">
        <v>382.1632</v>
      </c>
      <c r="K51" s="39" t="n">
        <v>33.5465</v>
      </c>
      <c r="L51" s="39" t="n">
        <v>39.0695</v>
      </c>
      <c r="M51" s="39" t="n">
        <v>37.6612</v>
      </c>
      <c r="N51" s="33" t="n">
        <f aca="false">ABS(J51-D51)/D51</f>
        <v>0.00478333333333329</v>
      </c>
      <c r="O51" s="34" t="n">
        <f aca="false">ABS(J51-E51)/E51</f>
        <v>0.00270772899201125</v>
      </c>
      <c r="P51" s="35" t="n">
        <f aca="false">K51-F51</f>
        <v>0.756900000000002</v>
      </c>
    </row>
    <row r="52" customFormat="false" ht="15" hidden="false" customHeight="false" outlineLevel="0" collapsed="false">
      <c r="B52" s="44"/>
      <c r="C52" s="43" t="s">
        <v>38</v>
      </c>
      <c r="D52" s="43" t="n">
        <v>1500</v>
      </c>
      <c r="E52" s="38" t="n">
        <v>1496.0376</v>
      </c>
      <c r="F52" s="39" t="n">
        <v>36.021</v>
      </c>
      <c r="G52" s="39" t="n">
        <v>41.1549</v>
      </c>
      <c r="H52" s="39" t="n">
        <v>42.1189</v>
      </c>
      <c r="I52" s="32" t="n">
        <f aca="false">ABS(E52-D52)/D52</f>
        <v>0.00264159999999993</v>
      </c>
      <c r="J52" s="38" t="n">
        <v>1499.04</v>
      </c>
      <c r="K52" s="39" t="n">
        <v>36.924</v>
      </c>
      <c r="L52" s="39" t="n">
        <v>42.102</v>
      </c>
      <c r="M52" s="39" t="n">
        <v>43.0993</v>
      </c>
      <c r="N52" s="33" t="n">
        <f aca="false">ABS(J52-D52)/D52</f>
        <v>0.000640000000000024</v>
      </c>
      <c r="O52" s="34" t="n">
        <f aca="false">ABS(J52-E52)/E52</f>
        <v>0.00200690143081955</v>
      </c>
      <c r="P52" s="35" t="n">
        <f aca="false">K52-F52</f>
        <v>0.902999999999999</v>
      </c>
    </row>
    <row r="53" customFormat="false" ht="15" hidden="false" customHeight="false" outlineLevel="0" collapsed="false">
      <c r="B53" s="44"/>
      <c r="C53" s="45"/>
      <c r="D53" s="45" t="n">
        <v>850</v>
      </c>
      <c r="E53" s="38" t="n">
        <v>846.7456</v>
      </c>
      <c r="F53" s="39" t="n">
        <v>33.2374</v>
      </c>
      <c r="G53" s="39" t="n">
        <v>39.6851</v>
      </c>
      <c r="H53" s="39" t="n">
        <v>40.5133</v>
      </c>
      <c r="I53" s="32" t="n">
        <f aca="false">ABS(E53-D53)/D53</f>
        <v>0.00382870588235298</v>
      </c>
      <c r="J53" s="38" t="n">
        <v>846.3264</v>
      </c>
      <c r="K53" s="39" t="n">
        <v>34.8133</v>
      </c>
      <c r="L53" s="39" t="n">
        <v>40.8364</v>
      </c>
      <c r="M53" s="39" t="n">
        <v>41.8219</v>
      </c>
      <c r="N53" s="33" t="n">
        <f aca="false">ABS(J53-D53)/D53</f>
        <v>0.00432188235294114</v>
      </c>
      <c r="O53" s="34" t="n">
        <f aca="false">ABS(J53-E53)/E53</f>
        <v>0.000495071955496353</v>
      </c>
      <c r="P53" s="35" t="n">
        <f aca="false">K53-F53</f>
        <v>1.5759</v>
      </c>
    </row>
    <row r="54" customFormat="false" ht="15" hidden="false" customHeight="false" outlineLevel="0" collapsed="false">
      <c r="B54" s="44"/>
      <c r="C54" s="45"/>
      <c r="D54" s="45" t="n">
        <v>512</v>
      </c>
      <c r="E54" s="38" t="n">
        <v>510.0024</v>
      </c>
      <c r="F54" s="39" t="n">
        <v>31.3319</v>
      </c>
      <c r="G54" s="39" t="n">
        <v>38.8529</v>
      </c>
      <c r="H54" s="39" t="n">
        <v>39.6855</v>
      </c>
      <c r="I54" s="32" t="n">
        <f aca="false">ABS(E54-D54)/D54</f>
        <v>0.00390156249999996</v>
      </c>
      <c r="J54" s="38" t="n">
        <v>509.1904</v>
      </c>
      <c r="K54" s="39" t="n">
        <v>32.9799</v>
      </c>
      <c r="L54" s="39" t="n">
        <v>39.9996</v>
      </c>
      <c r="M54" s="39" t="n">
        <v>40.9768</v>
      </c>
      <c r="N54" s="33" t="n">
        <f aca="false">ABS(J54-D54)/D54</f>
        <v>0.00548749999999998</v>
      </c>
      <c r="O54" s="34" t="n">
        <f aca="false">ABS(J54-E54)/E54</f>
        <v>0.0015921493702775</v>
      </c>
      <c r="P54" s="35" t="n">
        <f aca="false">K54-F54</f>
        <v>1.648</v>
      </c>
    </row>
    <row r="55" customFormat="false" ht="15" hidden="false" customHeight="false" outlineLevel="0" collapsed="false">
      <c r="B55" s="44"/>
      <c r="C55" s="46"/>
      <c r="D55" s="46" t="n">
        <v>384</v>
      </c>
      <c r="E55" s="38" t="n">
        <v>382.5504</v>
      </c>
      <c r="F55" s="39" t="n">
        <v>30.147</v>
      </c>
      <c r="G55" s="39" t="n">
        <v>38.3529</v>
      </c>
      <c r="H55" s="39" t="n">
        <v>39.1216</v>
      </c>
      <c r="I55" s="32" t="n">
        <f aca="false">ABS(E55-D55)/D55</f>
        <v>0.00377499999999994</v>
      </c>
      <c r="J55" s="38" t="n">
        <v>381.5408</v>
      </c>
      <c r="K55" s="39" t="n">
        <v>31.9898</v>
      </c>
      <c r="L55" s="39" t="n">
        <v>39.451</v>
      </c>
      <c r="M55" s="39" t="n">
        <v>40.3613</v>
      </c>
      <c r="N55" s="33" t="n">
        <f aca="false">ABS(J55-D55)/D55</f>
        <v>0.00640416666666669</v>
      </c>
      <c r="O55" s="34" t="n">
        <f aca="false">ABS(J55-E55)/E55</f>
        <v>0.00263912938007655</v>
      </c>
      <c r="P55" s="35" t="n">
        <f aca="false">K55-F55</f>
        <v>1.8428</v>
      </c>
    </row>
    <row r="56" customFormat="false" ht="15" hidden="false" customHeight="false" outlineLevel="0" collapsed="false">
      <c r="B56" s="44"/>
      <c r="C56" s="43" t="s">
        <v>39</v>
      </c>
      <c r="D56" s="43" t="n">
        <v>1500</v>
      </c>
      <c r="E56" s="49" t="n">
        <v>1495.6776</v>
      </c>
      <c r="F56" s="50" t="n">
        <v>35.8994</v>
      </c>
      <c r="G56" s="51" t="n">
        <v>38.9913</v>
      </c>
      <c r="H56" s="51" t="n">
        <v>39.7001</v>
      </c>
      <c r="I56" s="32" t="n">
        <f aca="false">ABS(E56-D56)/D56</f>
        <v>0.00288160000000001</v>
      </c>
      <c r="J56" s="38" t="n">
        <v>1497.2656</v>
      </c>
      <c r="K56" s="39" t="n">
        <v>37.275</v>
      </c>
      <c r="L56" s="39" t="n">
        <v>40.3491</v>
      </c>
      <c r="M56" s="39" t="n">
        <v>41.181</v>
      </c>
      <c r="N56" s="33" t="n">
        <f aca="false">ABS(J56-D56)/D56</f>
        <v>0.00182293333333337</v>
      </c>
      <c r="O56" s="34" t="n">
        <f aca="false">ABS(J56-E56)/E56</f>
        <v>0.00106172613670216</v>
      </c>
      <c r="P56" s="35" t="n">
        <f aca="false">K56-F56</f>
        <v>1.3756</v>
      </c>
    </row>
    <row r="57" customFormat="false" ht="15" hidden="false" customHeight="false" outlineLevel="0" collapsed="false">
      <c r="B57" s="44"/>
      <c r="C57" s="45"/>
      <c r="D57" s="45" t="n">
        <v>850</v>
      </c>
      <c r="E57" s="38" t="n">
        <v>847.244</v>
      </c>
      <c r="F57" s="39" t="n">
        <v>33.3085</v>
      </c>
      <c r="G57" s="39" t="n">
        <v>37.2699</v>
      </c>
      <c r="H57" s="39" t="n">
        <v>37.9003</v>
      </c>
      <c r="I57" s="32" t="n">
        <f aca="false">ABS(E57-D57)/D57</f>
        <v>0.00324235294117644</v>
      </c>
      <c r="J57" s="38" t="n">
        <v>847.4824</v>
      </c>
      <c r="K57" s="39" t="n">
        <v>34.7922</v>
      </c>
      <c r="L57" s="39" t="n">
        <v>38.5649</v>
      </c>
      <c r="M57" s="39" t="n">
        <v>39.2916</v>
      </c>
      <c r="N57" s="33" t="n">
        <f aca="false">ABS(J57-D57)/D57</f>
        <v>0.0029618823529412</v>
      </c>
      <c r="O57" s="34" t="n">
        <f aca="false">ABS(J57-E57)/E57</f>
        <v>0.000281382931009197</v>
      </c>
      <c r="P57" s="35" t="n">
        <f aca="false">K57-F57</f>
        <v>1.4837</v>
      </c>
    </row>
    <row r="58" customFormat="false" ht="15" hidden="false" customHeight="false" outlineLevel="0" collapsed="false">
      <c r="B58" s="44"/>
      <c r="C58" s="45"/>
      <c r="D58" s="45" t="n">
        <v>512</v>
      </c>
      <c r="E58" s="38" t="n">
        <v>510.5616</v>
      </c>
      <c r="F58" s="39" t="n">
        <v>31.167</v>
      </c>
      <c r="G58" s="39" t="n">
        <v>36.2117</v>
      </c>
      <c r="H58" s="39" t="n">
        <v>36.7779</v>
      </c>
      <c r="I58" s="32" t="n">
        <f aca="false">ABS(E58-D58)/D58</f>
        <v>0.002809375</v>
      </c>
      <c r="J58" s="52" t="n">
        <v>510.868</v>
      </c>
      <c r="K58" s="53" t="n">
        <v>32.6429</v>
      </c>
      <c r="L58" s="53" t="n">
        <v>37.3294</v>
      </c>
      <c r="M58" s="53" t="n">
        <v>38.0176</v>
      </c>
      <c r="N58" s="33" t="n">
        <f aca="false">ABS(J58-D58)/D58</f>
        <v>0.00221093750000001</v>
      </c>
      <c r="O58" s="34" t="n">
        <f aca="false">ABS(J58-E58)/E58</f>
        <v>0.000600123471878803</v>
      </c>
      <c r="P58" s="35" t="n">
        <f aca="false">K58-F58</f>
        <v>1.4759</v>
      </c>
    </row>
    <row r="59" customFormat="false" ht="15" hidden="false" customHeight="false" outlineLevel="0" collapsed="false">
      <c r="B59" s="44"/>
      <c r="C59" s="46"/>
      <c r="D59" s="46" t="n">
        <v>384</v>
      </c>
      <c r="E59" s="38" t="n">
        <v>382.6896</v>
      </c>
      <c r="F59" s="39" t="n">
        <v>30.0751</v>
      </c>
      <c r="G59" s="39" t="n">
        <v>35.7521</v>
      </c>
      <c r="H59" s="39" t="n">
        <v>36.301</v>
      </c>
      <c r="I59" s="32" t="n">
        <f aca="false">ABS(E59-D59)/D59</f>
        <v>0.00341250000000004</v>
      </c>
      <c r="J59" s="52" t="n">
        <v>383.3808</v>
      </c>
      <c r="K59" s="53" t="n">
        <v>31.392</v>
      </c>
      <c r="L59" s="53" t="n">
        <v>36.6173</v>
      </c>
      <c r="M59" s="53" t="n">
        <v>37.2847</v>
      </c>
      <c r="N59" s="33" t="n">
        <f aca="false">ABS(J59-D59)/D59</f>
        <v>0.00161249999999994</v>
      </c>
      <c r="O59" s="34" t="n">
        <f aca="false">ABS(J59-E59)/E59</f>
        <v>0.00180616353305665</v>
      </c>
      <c r="P59" s="35" t="n">
        <f aca="false">K59-F59</f>
        <v>1.3169</v>
      </c>
    </row>
    <row r="60" customFormat="false" ht="15" hidden="false" customHeight="false" outlineLevel="0" collapsed="false">
      <c r="B60" s="44"/>
      <c r="C60" s="43" t="s">
        <v>35</v>
      </c>
      <c r="D60" s="43" t="n">
        <v>1500</v>
      </c>
      <c r="E60" s="38" t="n">
        <v>1487.8864</v>
      </c>
      <c r="F60" s="39" t="n">
        <v>40.0316</v>
      </c>
      <c r="G60" s="39" t="n">
        <v>41.6988</v>
      </c>
      <c r="H60" s="39" t="n">
        <v>42.7815</v>
      </c>
      <c r="I60" s="32" t="n">
        <f aca="false">ABS(E60-D60)/D60</f>
        <v>0.00807573333333327</v>
      </c>
      <c r="J60" s="38" t="n">
        <v>1496.8344</v>
      </c>
      <c r="K60" s="39" t="n">
        <v>40.334</v>
      </c>
      <c r="L60" s="39" t="n">
        <v>42.0291</v>
      </c>
      <c r="M60" s="39" t="n">
        <v>43.0439</v>
      </c>
      <c r="N60" s="33" t="n">
        <f aca="false">ABS(J60-D60)/D60</f>
        <v>0.00211040000000003</v>
      </c>
      <c r="O60" s="34" t="n">
        <f aca="false">ABS(J60-E60)/E60</f>
        <v>0.00601389998591281</v>
      </c>
      <c r="P60" s="35" t="n">
        <f aca="false">K60-F60</f>
        <v>0.302400000000006</v>
      </c>
    </row>
    <row r="61" customFormat="false" ht="15" hidden="false" customHeight="false" outlineLevel="0" collapsed="false">
      <c r="B61" s="44"/>
      <c r="C61" s="45"/>
      <c r="D61" s="45" t="n">
        <v>850</v>
      </c>
      <c r="E61" s="38" t="n">
        <v>841.6584</v>
      </c>
      <c r="F61" s="39" t="n">
        <v>36.3538</v>
      </c>
      <c r="G61" s="39" t="n">
        <v>39.2385</v>
      </c>
      <c r="H61" s="39" t="n">
        <v>40.4946</v>
      </c>
      <c r="I61" s="32" t="n">
        <f aca="false">ABS(E61-D61)/D61</f>
        <v>0.0098136470588235</v>
      </c>
      <c r="J61" s="38" t="n">
        <v>847.2104</v>
      </c>
      <c r="K61" s="39" t="n">
        <v>37.2234</v>
      </c>
      <c r="L61" s="39" t="n">
        <v>39.7242</v>
      </c>
      <c r="M61" s="39" t="n">
        <v>40.8962</v>
      </c>
      <c r="N61" s="33" t="n">
        <f aca="false">ABS(J61-D61)/D61</f>
        <v>0.00328188235294112</v>
      </c>
      <c r="O61" s="34" t="n">
        <f aca="false">ABS(J61-E61)/E61</f>
        <v>0.00659650043295477</v>
      </c>
      <c r="P61" s="35" t="n">
        <f aca="false">K61-F61</f>
        <v>0.869599999999998</v>
      </c>
    </row>
    <row r="62" customFormat="false" ht="15" hidden="false" customHeight="false" outlineLevel="0" collapsed="false">
      <c r="B62" s="44"/>
      <c r="C62" s="45"/>
      <c r="D62" s="45" t="n">
        <v>512</v>
      </c>
      <c r="E62" s="38" t="n">
        <v>507.2584</v>
      </c>
      <c r="F62" s="39" t="n">
        <v>33.8529</v>
      </c>
      <c r="G62" s="39" t="n">
        <v>37.5177</v>
      </c>
      <c r="H62" s="39" t="n">
        <v>38.7705</v>
      </c>
      <c r="I62" s="32" t="n">
        <f aca="false">ABS(E62-D62)/D62</f>
        <v>0.00926093750000001</v>
      </c>
      <c r="J62" s="38" t="n">
        <v>510.2944</v>
      </c>
      <c r="K62" s="39" t="n">
        <v>34.7384</v>
      </c>
      <c r="L62" s="39" t="n">
        <v>38.0893</v>
      </c>
      <c r="M62" s="39" t="n">
        <v>39.344</v>
      </c>
      <c r="N62" s="33" t="n">
        <f aca="false">ABS(J62-D62)/D62</f>
        <v>0.00333125000000001</v>
      </c>
      <c r="O62" s="34" t="n">
        <f aca="false">ABS(J62-E62)/E62</f>
        <v>0.00598511527852472</v>
      </c>
      <c r="P62" s="35" t="n">
        <f aca="false">K62-F62</f>
        <v>0.8855</v>
      </c>
    </row>
    <row r="63" customFormat="false" ht="15" hidden="false" customHeight="false" outlineLevel="0" collapsed="false">
      <c r="B63" s="48"/>
      <c r="C63" s="46"/>
      <c r="D63" s="46" t="n">
        <v>384</v>
      </c>
      <c r="E63" s="41" t="n">
        <v>380.3656</v>
      </c>
      <c r="F63" s="42" t="n">
        <v>32.5541</v>
      </c>
      <c r="G63" s="42" t="n">
        <v>36.8062</v>
      </c>
      <c r="H63" s="42" t="n">
        <v>38.0478</v>
      </c>
      <c r="I63" s="32" t="n">
        <f aca="false">ABS(E63-D63)/D63</f>
        <v>0.00946458333333341</v>
      </c>
      <c r="J63" s="41" t="n">
        <v>381.312</v>
      </c>
      <c r="K63" s="42" t="n">
        <v>33.2939</v>
      </c>
      <c r="L63" s="42" t="n">
        <v>37.2665</v>
      </c>
      <c r="M63" s="42" t="n">
        <v>38.4786</v>
      </c>
      <c r="N63" s="33" t="n">
        <f aca="false">ABS(J63-D63)/D63</f>
        <v>0.00699999999999997</v>
      </c>
      <c r="O63" s="34" t="n">
        <f aca="false">ABS(J63-E63)/E63</f>
        <v>0.00248813247044433</v>
      </c>
      <c r="P63" s="35" t="n">
        <f aca="false">K63-F63</f>
        <v>0.739800000000003</v>
      </c>
    </row>
    <row r="64" customFormat="false" ht="14.4" hidden="false" customHeight="false" outlineLevel="0" collapsed="false">
      <c r="O64" s="54"/>
      <c r="P64" s="55"/>
    </row>
  </sheetData>
  <mergeCells count="3">
    <mergeCell ref="E2:H2"/>
    <mergeCell ref="J2:M2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8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K74" activeCellId="0" sqref="K74"/>
    </sheetView>
  </sheetViews>
  <sheetFormatPr defaultColWidth="8.96875" defaultRowHeight="14.4" zeroHeight="false" outlineLevelRow="0" outlineLevelCol="0"/>
  <cols>
    <col collapsed="false" customWidth="true" hidden="false" outlineLevel="0" max="3" min="3" style="0" width="15.33"/>
    <col collapsed="false" customWidth="true" hidden="false" outlineLevel="0" max="5" min="5" style="56" width="10.21"/>
    <col collapsed="false" customWidth="true" hidden="false" outlineLevel="0" max="9" min="6" style="56" width="9.1"/>
    <col collapsed="false" customWidth="true" hidden="false" outlineLevel="0" max="16" min="15" style="0" width="17.1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8"/>
      <c r="C2" s="18"/>
      <c r="D2" s="19"/>
      <c r="E2" s="20" t="s">
        <v>12</v>
      </c>
      <c r="F2" s="20"/>
      <c r="G2" s="20"/>
      <c r="H2" s="20"/>
      <c r="I2" s="57"/>
      <c r="J2" s="58" t="s">
        <v>13</v>
      </c>
      <c r="K2" s="58"/>
      <c r="L2" s="58"/>
      <c r="M2" s="58"/>
      <c r="N2" s="57"/>
      <c r="O2" s="59" t="s">
        <v>14</v>
      </c>
      <c r="P2" s="59"/>
    </row>
    <row r="3" customFormat="false" ht="15" hidden="false" customHeight="false" outlineLevel="0" collapsed="false">
      <c r="B3" s="24"/>
      <c r="C3" s="24"/>
      <c r="D3" s="25" t="s">
        <v>15</v>
      </c>
      <c r="E3" s="20" t="s">
        <v>16</v>
      </c>
      <c r="F3" s="21" t="s">
        <v>17</v>
      </c>
      <c r="G3" s="21" t="s">
        <v>18</v>
      </c>
      <c r="H3" s="21" t="s">
        <v>19</v>
      </c>
      <c r="I3" s="60" t="s">
        <v>20</v>
      </c>
      <c r="J3" s="20" t="s">
        <v>16</v>
      </c>
      <c r="K3" s="21" t="s">
        <v>17</v>
      </c>
      <c r="L3" s="21" t="s">
        <v>18</v>
      </c>
      <c r="M3" s="21" t="s">
        <v>19</v>
      </c>
      <c r="N3" s="60" t="s">
        <v>20</v>
      </c>
      <c r="O3" s="59" t="s">
        <v>20</v>
      </c>
      <c r="P3" s="60" t="s">
        <v>21</v>
      </c>
    </row>
    <row r="4" customFormat="false" ht="15" hidden="false" customHeight="false" outlineLevel="0" collapsed="false">
      <c r="B4" s="18" t="s">
        <v>7</v>
      </c>
      <c r="C4" s="43" t="s">
        <v>25</v>
      </c>
      <c r="D4" s="43" t="n">
        <v>6000</v>
      </c>
      <c r="E4" s="30" t="n">
        <v>5989.592</v>
      </c>
      <c r="F4" s="31" t="n">
        <v>41.571</v>
      </c>
      <c r="G4" s="31" t="n">
        <v>43.1285</v>
      </c>
      <c r="H4" s="31" t="n">
        <v>44.3222</v>
      </c>
      <c r="I4" s="61" t="n">
        <f aca="false">ABS(E4-D4)/D4</f>
        <v>0.00173466666666673</v>
      </c>
      <c r="J4" s="30" t="n">
        <v>6014.0888</v>
      </c>
      <c r="K4" s="31" t="n">
        <v>41.8492</v>
      </c>
      <c r="L4" s="31" t="n">
        <v>43.2786</v>
      </c>
      <c r="M4" s="31" t="n">
        <v>44.7948</v>
      </c>
      <c r="N4" s="62" t="n">
        <f aca="false">ABS(J4-D4)/D4</f>
        <v>0.00234813333333341</v>
      </c>
      <c r="O4" s="63" t="n">
        <f aca="false">ABS(J4-E4)/E4</f>
        <v>0.0040898946038396</v>
      </c>
      <c r="P4" s="64" t="n">
        <f aca="false">K4-F4</f>
        <v>0.278200000000005</v>
      </c>
    </row>
    <row r="5" customFormat="false" ht="15" hidden="false" customHeight="false" outlineLevel="0" collapsed="false">
      <c r="B5" s="44" t="s">
        <v>26</v>
      </c>
      <c r="C5" s="45"/>
      <c r="D5" s="45" t="n">
        <v>4000</v>
      </c>
      <c r="E5" s="38" t="n">
        <v>3996.4104</v>
      </c>
      <c r="F5" s="39" t="n">
        <v>40.4832</v>
      </c>
      <c r="G5" s="39" t="n">
        <v>42.2489</v>
      </c>
      <c r="H5" s="39" t="n">
        <v>43.3209</v>
      </c>
      <c r="I5" s="61" t="n">
        <f aca="false">ABS(E5-D5)/D5</f>
        <v>0.000897399999999948</v>
      </c>
      <c r="J5" s="38" t="n">
        <v>4005.0688</v>
      </c>
      <c r="K5" s="39" t="n">
        <v>40.9614</v>
      </c>
      <c r="L5" s="39" t="n">
        <v>42.4094</v>
      </c>
      <c r="M5" s="39" t="n">
        <v>43.7866</v>
      </c>
      <c r="N5" s="62" t="n">
        <f aca="false">ABS(J5-D5)/D5</f>
        <v>0.0012672</v>
      </c>
      <c r="O5" s="63" t="n">
        <f aca="false">ABS(J5-E5)/E5</f>
        <v>0.00216654425681602</v>
      </c>
      <c r="P5" s="64" t="n">
        <f aca="false">K5-F5</f>
        <v>0.478200000000001</v>
      </c>
    </row>
    <row r="6" customFormat="false" ht="15" hidden="false" customHeight="false" outlineLevel="0" collapsed="false">
      <c r="B6" s="44"/>
      <c r="C6" s="45"/>
      <c r="D6" s="45" t="n">
        <v>2500</v>
      </c>
      <c r="E6" s="38" t="n">
        <v>2498.1712</v>
      </c>
      <c r="F6" s="39" t="n">
        <v>38.92</v>
      </c>
      <c r="G6" s="39" t="n">
        <v>41.294</v>
      </c>
      <c r="H6" s="39" t="n">
        <v>42.3529</v>
      </c>
      <c r="I6" s="61" t="n">
        <f aca="false">ABS(E6-D6)/D6</f>
        <v>0.00073151999999991</v>
      </c>
      <c r="J6" s="38" t="n">
        <v>2506.2088</v>
      </c>
      <c r="K6" s="39" t="n">
        <v>39.6217</v>
      </c>
      <c r="L6" s="39" t="n">
        <v>41.4626</v>
      </c>
      <c r="M6" s="39" t="n">
        <v>42.7407</v>
      </c>
      <c r="N6" s="62" t="n">
        <f aca="false">ABS(J6-D6)/D6</f>
        <v>0.00248351999999995</v>
      </c>
      <c r="O6" s="63" t="n">
        <f aca="false">ABS(J6-E6)/E6</f>
        <v>0.00321739358775718</v>
      </c>
      <c r="P6" s="64" t="n">
        <f aca="false">K6-F6</f>
        <v>0.701699999999995</v>
      </c>
    </row>
    <row r="7" customFormat="false" ht="15" hidden="false" customHeight="false" outlineLevel="0" collapsed="false">
      <c r="B7" s="44"/>
      <c r="C7" s="46"/>
      <c r="D7" s="46" t="n">
        <v>1600</v>
      </c>
      <c r="E7" s="38" t="n">
        <v>1598.268</v>
      </c>
      <c r="F7" s="39" t="n">
        <v>37.2016</v>
      </c>
      <c r="G7" s="39" t="n">
        <v>40.5645</v>
      </c>
      <c r="H7" s="39" t="n">
        <v>41.697</v>
      </c>
      <c r="I7" s="61" t="n">
        <f aca="false">ABS(E7-D7)/D7</f>
        <v>0.00108249999999998</v>
      </c>
      <c r="J7" s="38" t="n">
        <v>1603.6336</v>
      </c>
      <c r="K7" s="39" t="n">
        <v>38.1531</v>
      </c>
      <c r="L7" s="39" t="n">
        <v>40.6902</v>
      </c>
      <c r="M7" s="39" t="n">
        <v>41.9355</v>
      </c>
      <c r="N7" s="62" t="n">
        <f aca="false">ABS(J7-D7)/D7</f>
        <v>0.00227099999999993</v>
      </c>
      <c r="O7" s="63" t="n">
        <f aca="false">ABS(J7-E7)/E7</f>
        <v>0.00335713409766063</v>
      </c>
      <c r="P7" s="64" t="n">
        <f aca="false">K7-F7</f>
        <v>0.951500000000003</v>
      </c>
    </row>
    <row r="8" customFormat="false" ht="15" hidden="false" customHeight="false" outlineLevel="0" collapsed="false">
      <c r="B8" s="44"/>
      <c r="C8" s="43" t="s">
        <v>27</v>
      </c>
      <c r="D8" s="43" t="n">
        <v>6000</v>
      </c>
      <c r="E8" s="38" t="n">
        <v>5994.828</v>
      </c>
      <c r="F8" s="39" t="n">
        <v>38.3968</v>
      </c>
      <c r="G8" s="39" t="n">
        <v>40.468</v>
      </c>
      <c r="H8" s="39" t="n">
        <v>41.3446</v>
      </c>
      <c r="I8" s="61" t="n">
        <f aca="false">ABS(E8-D8)/D8</f>
        <v>0.000861999999999929</v>
      </c>
      <c r="J8" s="38" t="n">
        <v>6003.2752</v>
      </c>
      <c r="K8" s="39" t="n">
        <v>38.7359</v>
      </c>
      <c r="L8" s="39" t="n">
        <v>40.8706</v>
      </c>
      <c r="M8" s="39" t="n">
        <v>41.8538</v>
      </c>
      <c r="N8" s="62" t="n">
        <f aca="false">ABS(J8-D8)/D8</f>
        <v>0.000545866666666674</v>
      </c>
      <c r="O8" s="63" t="n">
        <f aca="false">ABS(J8-E8)/E8</f>
        <v>0.00140908129474267</v>
      </c>
      <c r="P8" s="64" t="n">
        <f aca="false">K8-F8</f>
        <v>0.339100000000002</v>
      </c>
    </row>
    <row r="9" customFormat="false" ht="15" hidden="false" customHeight="false" outlineLevel="0" collapsed="false">
      <c r="B9" s="44"/>
      <c r="C9" s="45"/>
      <c r="D9" s="45" t="n">
        <v>4000</v>
      </c>
      <c r="E9" s="38" t="n">
        <v>3996.572</v>
      </c>
      <c r="F9" s="39" t="n">
        <v>36.8505</v>
      </c>
      <c r="G9" s="39" t="n">
        <v>39.553</v>
      </c>
      <c r="H9" s="39" t="n">
        <v>40.5513</v>
      </c>
      <c r="I9" s="61" t="n">
        <f aca="false">ABS(E9-D9)/D9</f>
        <v>0.000856999999999971</v>
      </c>
      <c r="J9" s="38" t="n">
        <v>4004.4936</v>
      </c>
      <c r="K9" s="39" t="n">
        <v>37.4188</v>
      </c>
      <c r="L9" s="39" t="n">
        <v>39.9213</v>
      </c>
      <c r="M9" s="39" t="n">
        <v>40.9456</v>
      </c>
      <c r="N9" s="62" t="n">
        <f aca="false">ABS(J9-D9)/D9</f>
        <v>0.00112339999999995</v>
      </c>
      <c r="O9" s="63" t="n">
        <f aca="false">ABS(J9-E9)/E9</f>
        <v>0.0019820986585503</v>
      </c>
      <c r="P9" s="64" t="n">
        <f aca="false">K9-F9</f>
        <v>0.568300000000001</v>
      </c>
    </row>
    <row r="10" customFormat="false" ht="15" hidden="false" customHeight="false" outlineLevel="0" collapsed="false">
      <c r="B10" s="44"/>
      <c r="C10" s="45"/>
      <c r="D10" s="45" t="n">
        <v>2500</v>
      </c>
      <c r="E10" s="38" t="n">
        <v>2497.764</v>
      </c>
      <c r="F10" s="39" t="n">
        <v>34.9771</v>
      </c>
      <c r="G10" s="39" t="n">
        <v>38.4894</v>
      </c>
      <c r="H10" s="39" t="n">
        <v>39.707</v>
      </c>
      <c r="I10" s="61" t="n">
        <f aca="false">ABS(E10-D10)/D10</f>
        <v>0.000894399999999951</v>
      </c>
      <c r="J10" s="38" t="n">
        <v>2499.964</v>
      </c>
      <c r="K10" s="39" t="n">
        <v>35.8198</v>
      </c>
      <c r="L10" s="39" t="n">
        <v>38.9955</v>
      </c>
      <c r="M10" s="39" t="n">
        <v>40.1151</v>
      </c>
      <c r="N10" s="62" t="n">
        <f aca="false">ABS(J10-D10)/D10</f>
        <v>1.44000000000233E-005</v>
      </c>
      <c r="O10" s="63" t="n">
        <f aca="false">ABS(J10-E10)/E10</f>
        <v>0.000880787776587307</v>
      </c>
      <c r="P10" s="64" t="n">
        <f aca="false">K10-F10</f>
        <v>0.842700000000001</v>
      </c>
    </row>
    <row r="11" customFormat="false" ht="15" hidden="false" customHeight="false" outlineLevel="0" collapsed="false">
      <c r="B11" s="44"/>
      <c r="C11" s="46"/>
      <c r="D11" s="46" t="n">
        <v>1600</v>
      </c>
      <c r="E11" s="38" t="n">
        <v>1597.8656</v>
      </c>
      <c r="F11" s="39" t="n">
        <v>33.3922</v>
      </c>
      <c r="G11" s="39" t="n">
        <v>37.8209</v>
      </c>
      <c r="H11" s="39" t="n">
        <v>39.2263</v>
      </c>
      <c r="I11" s="61" t="n">
        <f aca="false">ABS(E11-D11)/D11</f>
        <v>0.00133399999999995</v>
      </c>
      <c r="J11" s="38" t="n">
        <v>1599.7032</v>
      </c>
      <c r="K11" s="39" t="n">
        <v>34.451</v>
      </c>
      <c r="L11" s="39" t="n">
        <v>38.152</v>
      </c>
      <c r="M11" s="39" t="n">
        <v>39.4396</v>
      </c>
      <c r="N11" s="62" t="n">
        <f aca="false">ABS(J11-D11)/D11</f>
        <v>0.000185500000000047</v>
      </c>
      <c r="O11" s="63" t="n">
        <f aca="false">ABS(J11-E11)/E11</f>
        <v>0.00115003414555006</v>
      </c>
      <c r="P11" s="64" t="n">
        <f aca="false">K11-F11</f>
        <v>1.0588</v>
      </c>
    </row>
    <row r="12" customFormat="false" ht="15" hidden="false" customHeight="false" outlineLevel="0" collapsed="false">
      <c r="B12" s="44"/>
      <c r="C12" s="43" t="s">
        <v>28</v>
      </c>
      <c r="D12" s="43" t="n">
        <v>10000</v>
      </c>
      <c r="E12" s="38" t="n">
        <v>9995.648</v>
      </c>
      <c r="F12" s="39" t="n">
        <v>37.192</v>
      </c>
      <c r="G12" s="39" t="n">
        <v>39.2172</v>
      </c>
      <c r="H12" s="39" t="n">
        <v>41.8004</v>
      </c>
      <c r="I12" s="61" t="n">
        <f aca="false">ABS(E12-D12)/D12</f>
        <v>0.000435200000000077</v>
      </c>
      <c r="J12" s="38" t="n">
        <v>10007.8144</v>
      </c>
      <c r="K12" s="39" t="n">
        <v>37.5896</v>
      </c>
      <c r="L12" s="39" t="n">
        <v>39.2676</v>
      </c>
      <c r="M12" s="39" t="n">
        <v>42.0449</v>
      </c>
      <c r="N12" s="62" t="n">
        <f aca="false">ABS(J12-D12)/D12</f>
        <v>0.00078143999999993</v>
      </c>
      <c r="O12" s="63" t="n">
        <f aca="false">ABS(J12-E12)/E12</f>
        <v>0.00121716971225878</v>
      </c>
      <c r="P12" s="64" t="n">
        <f aca="false">K12-F12</f>
        <v>0.397599999999997</v>
      </c>
    </row>
    <row r="13" customFormat="false" ht="15" hidden="false" customHeight="false" outlineLevel="0" collapsed="false">
      <c r="B13" s="44"/>
      <c r="C13" s="45"/>
      <c r="D13" s="45" t="n">
        <v>7000</v>
      </c>
      <c r="E13" s="38" t="n">
        <v>6997.3216</v>
      </c>
      <c r="F13" s="39" t="n">
        <v>36.1286</v>
      </c>
      <c r="G13" s="39" t="n">
        <v>38.7537</v>
      </c>
      <c r="H13" s="39" t="n">
        <v>41.0399</v>
      </c>
      <c r="I13" s="61" t="n">
        <f aca="false">ABS(E13-D13)/D13</f>
        <v>0.00038262857142854</v>
      </c>
      <c r="J13" s="65" t="n">
        <v>7005.82</v>
      </c>
      <c r="K13" s="39" t="n">
        <v>36.8614</v>
      </c>
      <c r="L13" s="39" t="n">
        <v>38.8618</v>
      </c>
      <c r="M13" s="39" t="n">
        <v>41.3202</v>
      </c>
      <c r="N13" s="62" t="n">
        <f aca="false">ABS(J13-D13)/D13</f>
        <v>0.00083142857142853</v>
      </c>
      <c r="O13" s="63" t="n">
        <f aca="false">ABS(J13-E13)/E13</f>
        <v>0.00121452185361889</v>
      </c>
      <c r="P13" s="64" t="n">
        <f aca="false">K13-F13</f>
        <v>0.732800000000005</v>
      </c>
    </row>
    <row r="14" customFormat="false" ht="15" hidden="false" customHeight="false" outlineLevel="0" collapsed="false">
      <c r="B14" s="44"/>
      <c r="C14" s="45"/>
      <c r="D14" s="45" t="n">
        <v>4500</v>
      </c>
      <c r="E14" s="38" t="n">
        <v>4498.6432</v>
      </c>
      <c r="F14" s="39" t="n">
        <v>34.8719</v>
      </c>
      <c r="G14" s="39" t="n">
        <v>38.2985</v>
      </c>
      <c r="H14" s="39" t="n">
        <v>40.3502</v>
      </c>
      <c r="I14" s="61" t="n">
        <f aca="false">ABS(E14-D14)/D14</f>
        <v>0.000301511111111015</v>
      </c>
      <c r="J14" s="38" t="n">
        <v>4505.8024</v>
      </c>
      <c r="K14" s="39" t="n">
        <v>35.8162</v>
      </c>
      <c r="L14" s="39" t="n">
        <v>38.3975</v>
      </c>
      <c r="M14" s="39" t="n">
        <v>40.5374</v>
      </c>
      <c r="N14" s="62" t="n">
        <f aca="false">ABS(J14-D14)/D14</f>
        <v>0.00128942222222213</v>
      </c>
      <c r="O14" s="63" t="n">
        <f aca="false">ABS(J14-E14)/E14</f>
        <v>0.00159141316208388</v>
      </c>
      <c r="P14" s="64" t="n">
        <f aca="false">K14-F14</f>
        <v>0.944300000000006</v>
      </c>
    </row>
    <row r="15" customFormat="false" ht="15" hidden="false" customHeight="false" outlineLevel="0" collapsed="false">
      <c r="B15" s="44"/>
      <c r="C15" s="46"/>
      <c r="D15" s="46" t="n">
        <v>3000</v>
      </c>
      <c r="E15" s="38" t="n">
        <v>2998.3536</v>
      </c>
      <c r="F15" s="39" t="n">
        <v>33.4718</v>
      </c>
      <c r="G15" s="39" t="n">
        <v>37.8596</v>
      </c>
      <c r="H15" s="39" t="n">
        <v>39.621</v>
      </c>
      <c r="I15" s="61" t="n">
        <f aca="false">ABS(E15-D15)/D15</f>
        <v>0.000548800000000028</v>
      </c>
      <c r="J15" s="38" t="n">
        <v>3002.0648</v>
      </c>
      <c r="K15" s="39" t="n">
        <v>34.6604</v>
      </c>
      <c r="L15" s="39" t="n">
        <v>37.8469</v>
      </c>
      <c r="M15" s="39" t="n">
        <v>39.6244</v>
      </c>
      <c r="N15" s="62" t="n">
        <f aca="false">ABS(J15-D15)/D15</f>
        <v>0.000688266666666702</v>
      </c>
      <c r="O15" s="63" t="n">
        <f aca="false">ABS(J15-E15)/E15</f>
        <v>0.0012377459416395</v>
      </c>
      <c r="P15" s="64" t="n">
        <f aca="false">K15-F15</f>
        <v>1.1886</v>
      </c>
    </row>
    <row r="16" customFormat="false" ht="15" hidden="false" customHeight="false" outlineLevel="0" collapsed="false">
      <c r="B16" s="44"/>
      <c r="C16" s="43" t="s">
        <v>29</v>
      </c>
      <c r="D16" s="43" t="n">
        <v>10000</v>
      </c>
      <c r="E16" s="38" t="n">
        <v>9998.656</v>
      </c>
      <c r="F16" s="39" t="n">
        <v>38.0814</v>
      </c>
      <c r="G16" s="39" t="n">
        <v>42.6483</v>
      </c>
      <c r="H16" s="39" t="n">
        <v>43.3233</v>
      </c>
      <c r="I16" s="61" t="n">
        <f aca="false">ABS(E16-D16)/D16</f>
        <v>0.000134399999999914</v>
      </c>
      <c r="J16" s="38" t="n">
        <v>10009.8272</v>
      </c>
      <c r="K16" s="39" t="n">
        <v>38.1991</v>
      </c>
      <c r="L16" s="39" t="n">
        <v>42.6271</v>
      </c>
      <c r="M16" s="39" t="n">
        <v>43.3158</v>
      </c>
      <c r="N16" s="62" t="n">
        <f aca="false">ABS(J16-D16)/D16</f>
        <v>0.000982719999999972</v>
      </c>
      <c r="O16" s="63" t="n">
        <f aca="false">ABS(J16-E16)/E16</f>
        <v>0.00111727016110954</v>
      </c>
      <c r="P16" s="64" t="n">
        <f aca="false">K16-F16</f>
        <v>0.117699999999999</v>
      </c>
    </row>
    <row r="17" customFormat="false" ht="15" hidden="false" customHeight="false" outlineLevel="0" collapsed="false">
      <c r="B17" s="44"/>
      <c r="C17" s="45"/>
      <c r="D17" s="45" t="n">
        <v>7000</v>
      </c>
      <c r="E17" s="38" t="n">
        <v>6999.3984</v>
      </c>
      <c r="F17" s="39" t="n">
        <v>37.2736</v>
      </c>
      <c r="G17" s="39" t="n">
        <v>42.0981</v>
      </c>
      <c r="H17" s="39" t="n">
        <v>42.5089</v>
      </c>
      <c r="I17" s="61" t="n">
        <f aca="false">ABS(E17-D17)/D17</f>
        <v>8.59428571428517E-005</v>
      </c>
      <c r="J17" s="38" t="n">
        <v>7009.1088</v>
      </c>
      <c r="K17" s="39" t="n">
        <v>37.4841</v>
      </c>
      <c r="L17" s="39" t="n">
        <v>42.1265</v>
      </c>
      <c r="M17" s="39" t="n">
        <v>42.5938</v>
      </c>
      <c r="N17" s="62" t="n">
        <f aca="false">ABS(J17-D17)/D17</f>
        <v>0.00130125714285714</v>
      </c>
      <c r="O17" s="63" t="n">
        <f aca="false">ABS(J17-E17)/E17</f>
        <v>0.0013873192301784</v>
      </c>
      <c r="P17" s="64" t="n">
        <f aca="false">K17-F17</f>
        <v>0.210499999999996</v>
      </c>
    </row>
    <row r="18" customFormat="false" ht="15" hidden="false" customHeight="false" outlineLevel="0" collapsed="false">
      <c r="B18" s="44"/>
      <c r="C18" s="45"/>
      <c r="D18" s="45" t="n">
        <v>4500</v>
      </c>
      <c r="E18" s="38" t="n">
        <v>4499.7672</v>
      </c>
      <c r="F18" s="39" t="n">
        <v>36.1589</v>
      </c>
      <c r="G18" s="39" t="n">
        <v>41.3957</v>
      </c>
      <c r="H18" s="39" t="n">
        <v>41.4906</v>
      </c>
      <c r="I18" s="61" t="n">
        <f aca="false">ABS(E18-D18)/D18</f>
        <v>5.17333333332822E-005</v>
      </c>
      <c r="J18" s="38" t="n">
        <v>4505.1752</v>
      </c>
      <c r="K18" s="39" t="n">
        <v>36.4459</v>
      </c>
      <c r="L18" s="39" t="n">
        <v>41.3849</v>
      </c>
      <c r="M18" s="39" t="n">
        <v>41.5347</v>
      </c>
      <c r="N18" s="62" t="n">
        <f aca="false">ABS(J18-D18)/D18</f>
        <v>0.00115004444444437</v>
      </c>
      <c r="O18" s="63" t="n">
        <f aca="false">ABS(J18-E18)/E18</f>
        <v>0.00120183995296455</v>
      </c>
      <c r="P18" s="64" t="n">
        <f aca="false">K18-F18</f>
        <v>0.286999999999999</v>
      </c>
    </row>
    <row r="19" customFormat="false" ht="15" hidden="false" customHeight="false" outlineLevel="0" collapsed="false">
      <c r="B19" s="44"/>
      <c r="C19" s="46"/>
      <c r="D19" s="46" t="n">
        <v>3000</v>
      </c>
      <c r="E19" s="38" t="n">
        <v>2998.7288</v>
      </c>
      <c r="F19" s="39" t="n">
        <v>34.9167</v>
      </c>
      <c r="G19" s="39" t="n">
        <v>40.7313</v>
      </c>
      <c r="H19" s="39" t="n">
        <v>40.578</v>
      </c>
      <c r="I19" s="61" t="n">
        <f aca="false">ABS(E19-D19)/D19</f>
        <v>0.000423733333333378</v>
      </c>
      <c r="J19" s="38" t="n">
        <v>3003.7704</v>
      </c>
      <c r="K19" s="39" t="n">
        <v>35.3586</v>
      </c>
      <c r="L19" s="39" t="n">
        <v>40.6963</v>
      </c>
      <c r="M19" s="39" t="n">
        <v>40.5692</v>
      </c>
      <c r="N19" s="62" t="n">
        <f aca="false">ABS(J19-D19)/D19</f>
        <v>0.00125679999999996</v>
      </c>
      <c r="O19" s="63" t="n">
        <f aca="false">ABS(J19-E19)/E19</f>
        <v>0.00168124573319202</v>
      </c>
      <c r="P19" s="64" t="n">
        <f aca="false">K19-F19</f>
        <v>0.441900000000004</v>
      </c>
    </row>
    <row r="20" customFormat="false" ht="15" hidden="false" customHeight="false" outlineLevel="0" collapsed="false">
      <c r="B20" s="44"/>
      <c r="C20" s="43" t="s">
        <v>30</v>
      </c>
      <c r="D20" s="43" t="n">
        <v>10000</v>
      </c>
      <c r="E20" s="38" t="n">
        <v>9995.2832</v>
      </c>
      <c r="F20" s="39" t="n">
        <v>35.2898</v>
      </c>
      <c r="G20" s="39" t="n">
        <v>40.2164</v>
      </c>
      <c r="H20" s="39" t="n">
        <v>42.675</v>
      </c>
      <c r="I20" s="61" t="n">
        <f aca="false">ABS(E20-D20)/D20</f>
        <v>0.000471680000000015</v>
      </c>
      <c r="J20" s="38" t="n">
        <v>10002.2968</v>
      </c>
      <c r="K20" s="39" t="n">
        <v>35.6546</v>
      </c>
      <c r="L20" s="39" t="n">
        <v>40.4127</v>
      </c>
      <c r="M20" s="39" t="n">
        <v>42.8049</v>
      </c>
      <c r="N20" s="62" t="n">
        <f aca="false">ABS(J20-D20)/D20</f>
        <v>0.000229680000000008</v>
      </c>
      <c r="O20" s="63" t="n">
        <f aca="false">ABS(J20-E20)/E20</f>
        <v>0.000701690973598449</v>
      </c>
      <c r="P20" s="64" t="n">
        <f aca="false">K20-F20</f>
        <v>0.364800000000002</v>
      </c>
    </row>
    <row r="21" customFormat="false" ht="15" hidden="false" customHeight="false" outlineLevel="0" collapsed="false">
      <c r="B21" s="44"/>
      <c r="C21" s="45"/>
      <c r="D21" s="45" t="n">
        <v>7000</v>
      </c>
      <c r="E21" s="38" t="n">
        <v>6996.7248</v>
      </c>
      <c r="F21" s="39" t="n">
        <v>34.5312</v>
      </c>
      <c r="G21" s="39" t="n">
        <v>39.7016</v>
      </c>
      <c r="H21" s="39" t="n">
        <v>42.2988</v>
      </c>
      <c r="I21" s="61" t="n">
        <f aca="false">ABS(E21-D21)/D21</f>
        <v>0.00046788571428572</v>
      </c>
      <c r="J21" s="38" t="n">
        <v>7002.4392</v>
      </c>
      <c r="K21" s="39" t="n">
        <v>35.2361</v>
      </c>
      <c r="L21" s="39" t="n">
        <v>40.1505</v>
      </c>
      <c r="M21" s="39" t="n">
        <v>42.5869</v>
      </c>
      <c r="N21" s="62" t="n">
        <f aca="false">ABS(J21-D21)/D21</f>
        <v>0.000348457142857114</v>
      </c>
      <c r="O21" s="63" t="n">
        <f aca="false">ABS(J21-E21)/E21</f>
        <v>0.00081672499109867</v>
      </c>
      <c r="P21" s="64" t="n">
        <f aca="false">K21-F21</f>
        <v>0.704900000000002</v>
      </c>
    </row>
    <row r="22" customFormat="false" ht="15" hidden="false" customHeight="false" outlineLevel="0" collapsed="false">
      <c r="B22" s="44"/>
      <c r="C22" s="45"/>
      <c r="D22" s="45" t="n">
        <v>4500</v>
      </c>
      <c r="E22" s="38" t="n">
        <v>4498.6976</v>
      </c>
      <c r="F22" s="39" t="n">
        <v>33.3759</v>
      </c>
      <c r="G22" s="39" t="n">
        <v>39.1965</v>
      </c>
      <c r="H22" s="39" t="n">
        <v>41.9149</v>
      </c>
      <c r="I22" s="61" t="n">
        <f aca="false">ABS(E22-D22)/D22</f>
        <v>0.000289422222222129</v>
      </c>
      <c r="J22" s="38" t="n">
        <v>4498.6496</v>
      </c>
      <c r="K22" s="39" t="n">
        <v>34.6944</v>
      </c>
      <c r="L22" s="39" t="n">
        <v>39.8261</v>
      </c>
      <c r="M22" s="39" t="n">
        <v>42.3328</v>
      </c>
      <c r="N22" s="62" t="n">
        <f aca="false">ABS(J22-D22)/D22</f>
        <v>0.000300088888888947</v>
      </c>
      <c r="O22" s="63" t="n">
        <f aca="false">ABS(J22-E22)/E22</f>
        <v>1.06697547309434E-005</v>
      </c>
      <c r="P22" s="64" t="n">
        <f aca="false">K22-F22</f>
        <v>1.3185</v>
      </c>
    </row>
    <row r="23" customFormat="false" ht="15" hidden="false" customHeight="false" outlineLevel="0" collapsed="false">
      <c r="B23" s="48"/>
      <c r="C23" s="46"/>
      <c r="D23" s="46" t="n">
        <v>3000</v>
      </c>
      <c r="E23" s="41" t="n">
        <v>2999.6456</v>
      </c>
      <c r="F23" s="42" t="n">
        <v>32.1061</v>
      </c>
      <c r="G23" s="42" t="n">
        <v>38.7442</v>
      </c>
      <c r="H23" s="42" t="n">
        <v>41.5646</v>
      </c>
      <c r="I23" s="61" t="n">
        <f aca="false">ABS(E23-D23)/D23</f>
        <v>0.00011813333333339</v>
      </c>
      <c r="J23" s="41" t="n">
        <v>2994.4976</v>
      </c>
      <c r="K23" s="42" t="n">
        <v>34.0702</v>
      </c>
      <c r="L23" s="42" t="n">
        <v>39.3958</v>
      </c>
      <c r="M23" s="42" t="n">
        <v>41.934</v>
      </c>
      <c r="N23" s="62" t="n">
        <f aca="false">ABS(J23-D23)/D23</f>
        <v>0.00183413333333328</v>
      </c>
      <c r="O23" s="63" t="n">
        <f aca="false">ABS(J23-E23)/E23</f>
        <v>0.00171620274075034</v>
      </c>
      <c r="P23" s="64" t="n">
        <f aca="false">K23-F23</f>
        <v>1.9641</v>
      </c>
    </row>
    <row r="24" customFormat="false" ht="15" hidden="false" customHeight="false" outlineLevel="0" collapsed="false">
      <c r="B24" s="18" t="s">
        <v>8</v>
      </c>
      <c r="C24" s="43" t="s">
        <v>31</v>
      </c>
      <c r="D24" s="43" t="n">
        <v>2000</v>
      </c>
      <c r="E24" s="30" t="n">
        <v>2000.4616</v>
      </c>
      <c r="F24" s="31" t="n">
        <v>37.1563</v>
      </c>
      <c r="G24" s="31" t="n">
        <v>40.0343</v>
      </c>
      <c r="H24" s="31" t="n">
        <v>40.4622</v>
      </c>
      <c r="I24" s="61" t="n">
        <f aca="false">ABS(E24-D24)/D24</f>
        <v>0.000230800000000045</v>
      </c>
      <c r="J24" s="30" t="n">
        <v>2002.3336</v>
      </c>
      <c r="K24" s="31" t="n">
        <v>37.3678</v>
      </c>
      <c r="L24" s="31" t="n">
        <v>40.4475</v>
      </c>
      <c r="M24" s="31" t="n">
        <v>40.7814</v>
      </c>
      <c r="N24" s="62" t="n">
        <f aca="false">ABS(J24-D24)/D24</f>
        <v>0.00116679999999997</v>
      </c>
      <c r="O24" s="63" t="n">
        <f aca="false">ABS(J24-E24)/E24</f>
        <v>0.000935784021047864</v>
      </c>
      <c r="P24" s="64" t="n">
        <f aca="false">K24-F24</f>
        <v>0.211500000000001</v>
      </c>
    </row>
    <row r="25" customFormat="false" ht="15" hidden="false" customHeight="false" outlineLevel="0" collapsed="false">
      <c r="B25" s="44" t="s">
        <v>32</v>
      </c>
      <c r="C25" s="45"/>
      <c r="D25" s="45" t="n">
        <v>1200</v>
      </c>
      <c r="E25" s="38" t="n">
        <v>1199.8536</v>
      </c>
      <c r="F25" s="39" t="n">
        <v>34.9914</v>
      </c>
      <c r="G25" s="39" t="n">
        <v>38.6408</v>
      </c>
      <c r="H25" s="39" t="n">
        <v>38.961</v>
      </c>
      <c r="I25" s="61" t="n">
        <f aca="false">ABS(E25-D25)/D25</f>
        <v>0.000122000000000071</v>
      </c>
      <c r="J25" s="38" t="n">
        <v>1201.1576</v>
      </c>
      <c r="K25" s="39" t="n">
        <v>35.3639</v>
      </c>
      <c r="L25" s="39" t="n">
        <v>38.9475</v>
      </c>
      <c r="M25" s="39" t="n">
        <v>39.1461</v>
      </c>
      <c r="N25" s="62" t="n">
        <f aca="false">ABS(J25-D25)/D25</f>
        <v>0.000964666666666669</v>
      </c>
      <c r="O25" s="63" t="n">
        <f aca="false">ABS(J25-E25)/E25</f>
        <v>0.00108679925617599</v>
      </c>
      <c r="P25" s="64" t="n">
        <f aca="false">K25-F25</f>
        <v>0.372500000000002</v>
      </c>
    </row>
    <row r="26" customFormat="false" ht="15" hidden="false" customHeight="false" outlineLevel="0" collapsed="false">
      <c r="B26" s="44"/>
      <c r="C26" s="45"/>
      <c r="D26" s="45" t="n">
        <v>768</v>
      </c>
      <c r="E26" s="38" t="n">
        <v>767.9256</v>
      </c>
      <c r="F26" s="39" t="n">
        <v>33.4441</v>
      </c>
      <c r="G26" s="39" t="n">
        <v>37.8675</v>
      </c>
      <c r="H26" s="39" t="n">
        <v>38.0508</v>
      </c>
      <c r="I26" s="61" t="n">
        <f aca="false">ABS(E26-D26)/D26</f>
        <v>9.68749999999593E-005</v>
      </c>
      <c r="J26" s="38" t="n">
        <v>768.9696</v>
      </c>
      <c r="K26" s="39" t="n">
        <v>33.815</v>
      </c>
      <c r="L26" s="39" t="n">
        <v>37.9518</v>
      </c>
      <c r="M26" s="39" t="n">
        <v>38.0351</v>
      </c>
      <c r="N26" s="62" t="n">
        <f aca="false">ABS(J26-D26)/D26</f>
        <v>0.00126250000000002</v>
      </c>
      <c r="O26" s="63" t="n">
        <f aca="false">ABS(J26-E26)/E26</f>
        <v>0.00135950670221175</v>
      </c>
      <c r="P26" s="64" t="n">
        <f aca="false">K26-F26</f>
        <v>0.370899999999999</v>
      </c>
    </row>
    <row r="27" customFormat="false" ht="15" hidden="false" customHeight="false" outlineLevel="0" collapsed="false">
      <c r="B27" s="44"/>
      <c r="C27" s="46"/>
      <c r="D27" s="46" t="n">
        <v>512</v>
      </c>
      <c r="E27" s="38" t="n">
        <v>512.0216</v>
      </c>
      <c r="F27" s="39" t="n">
        <v>31.8319</v>
      </c>
      <c r="G27" s="39" t="n">
        <v>36.8762</v>
      </c>
      <c r="H27" s="39" t="n">
        <v>37.0035</v>
      </c>
      <c r="I27" s="61" t="n">
        <f aca="false">ABS(E27-D27)/D27</f>
        <v>4.21875000000682E-005</v>
      </c>
      <c r="J27" s="38" t="n">
        <v>512.7336</v>
      </c>
      <c r="K27" s="39" t="n">
        <v>32.3834</v>
      </c>
      <c r="L27" s="39" t="n">
        <v>36.9978</v>
      </c>
      <c r="M27" s="39" t="n">
        <v>37.0138</v>
      </c>
      <c r="N27" s="62" t="n">
        <f aca="false">ABS(J27-D27)/D27</f>
        <v>0.00143281250000005</v>
      </c>
      <c r="O27" s="63" t="n">
        <f aca="false">ABS(J27-E27)/E27</f>
        <v>0.0013905663354827</v>
      </c>
      <c r="P27" s="64" t="n">
        <f aca="false">K27-F27</f>
        <v>0.551500000000001</v>
      </c>
    </row>
    <row r="28" customFormat="false" ht="15" hidden="false" customHeight="false" outlineLevel="0" collapsed="false">
      <c r="B28" s="44"/>
      <c r="C28" s="43" t="s">
        <v>33</v>
      </c>
      <c r="D28" s="43" t="n">
        <v>2000</v>
      </c>
      <c r="E28" s="38" t="n">
        <v>2000.388</v>
      </c>
      <c r="F28" s="39" t="n">
        <v>37.0423</v>
      </c>
      <c r="G28" s="39" t="n">
        <v>40.8821</v>
      </c>
      <c r="H28" s="39" t="n">
        <v>41.952</v>
      </c>
      <c r="I28" s="61" t="n">
        <f aca="false">ABS(E28-D28)/D28</f>
        <v>0.00019399999999996</v>
      </c>
      <c r="J28" s="38" t="n">
        <v>2002.3112</v>
      </c>
      <c r="K28" s="39" t="n">
        <v>37.346</v>
      </c>
      <c r="L28" s="39" t="n">
        <v>40.9705</v>
      </c>
      <c r="M28" s="39" t="n">
        <v>42.04</v>
      </c>
      <c r="N28" s="62" t="n">
        <f aca="false">ABS(J28-D28)/D28</f>
        <v>0.00115560000000005</v>
      </c>
      <c r="O28" s="63" t="n">
        <f aca="false">ABS(J28-E28)/E28</f>
        <v>0.000961413485783847</v>
      </c>
      <c r="P28" s="64" t="n">
        <f aca="false">K28-F28</f>
        <v>0.303699999999999</v>
      </c>
    </row>
    <row r="29" customFormat="false" ht="15" hidden="false" customHeight="false" outlineLevel="0" collapsed="false">
      <c r="B29" s="44"/>
      <c r="C29" s="45"/>
      <c r="D29" s="45" t="n">
        <v>1200</v>
      </c>
      <c r="E29" s="38" t="n">
        <v>1199.9472</v>
      </c>
      <c r="F29" s="39" t="n">
        <v>34.9115</v>
      </c>
      <c r="G29" s="39" t="n">
        <v>39.7193</v>
      </c>
      <c r="H29" s="39" t="n">
        <v>40.6603</v>
      </c>
      <c r="I29" s="61" t="n">
        <f aca="false">ABS(E29-D29)/D29</f>
        <v>4.39999999999448E-005</v>
      </c>
      <c r="J29" s="38" t="n">
        <v>1201.0104</v>
      </c>
      <c r="K29" s="39" t="n">
        <v>35.4004</v>
      </c>
      <c r="L29" s="39" t="n">
        <v>39.7599</v>
      </c>
      <c r="M29" s="39" t="n">
        <v>40.7177</v>
      </c>
      <c r="N29" s="62" t="n">
        <f aca="false">ABS(J29-D29)/D29</f>
        <v>0.000841999999999909</v>
      </c>
      <c r="O29" s="63" t="n">
        <f aca="false">ABS(J29-E29)/E29</f>
        <v>0.000886038985715225</v>
      </c>
      <c r="P29" s="64" t="n">
        <f aca="false">K29-F29</f>
        <v>0.488900000000001</v>
      </c>
    </row>
    <row r="30" customFormat="false" ht="15" hidden="false" customHeight="false" outlineLevel="0" collapsed="false">
      <c r="B30" s="44"/>
      <c r="C30" s="45"/>
      <c r="D30" s="45" t="n">
        <v>768</v>
      </c>
      <c r="E30" s="38" t="n">
        <v>768.0176</v>
      </c>
      <c r="F30" s="39" t="n">
        <v>33.0069</v>
      </c>
      <c r="G30" s="39" t="n">
        <v>38.7727</v>
      </c>
      <c r="H30" s="39" t="n">
        <v>39.663</v>
      </c>
      <c r="I30" s="61" t="n">
        <f aca="false">ABS(E30-D30)/D30</f>
        <v>2.29166666666873E-005</v>
      </c>
      <c r="J30" s="38" t="n">
        <v>768.7792</v>
      </c>
      <c r="K30" s="39" t="n">
        <v>33.6602</v>
      </c>
      <c r="L30" s="39" t="n">
        <v>38.9037</v>
      </c>
      <c r="M30" s="39" t="n">
        <v>39.7031</v>
      </c>
      <c r="N30" s="62" t="n">
        <f aca="false">ABS(J30-D30)/D30</f>
        <v>0.00101458333333326</v>
      </c>
      <c r="O30" s="63" t="n">
        <f aca="false">ABS(J30-E30)/E30</f>
        <v>0.000991643941492917</v>
      </c>
      <c r="P30" s="64" t="n">
        <f aca="false">K30-F30</f>
        <v>0.653300000000002</v>
      </c>
    </row>
    <row r="31" customFormat="false" ht="15" hidden="false" customHeight="false" outlineLevel="0" collapsed="false">
      <c r="B31" s="44"/>
      <c r="C31" s="46"/>
      <c r="D31" s="46" t="n">
        <v>512</v>
      </c>
      <c r="E31" s="38" t="n">
        <v>511.952</v>
      </c>
      <c r="F31" s="39" t="n">
        <v>31.24</v>
      </c>
      <c r="G31" s="39" t="n">
        <v>37.9297</v>
      </c>
      <c r="H31" s="39" t="n">
        <v>38.7682</v>
      </c>
      <c r="I31" s="61" t="n">
        <f aca="false">ABS(E31-D31)/D31</f>
        <v>9.37500000000036E-005</v>
      </c>
      <c r="J31" s="38" t="n">
        <v>512.5384</v>
      </c>
      <c r="K31" s="39" t="n">
        <v>31.9911</v>
      </c>
      <c r="L31" s="39" t="n">
        <v>38.1126</v>
      </c>
      <c r="M31" s="39" t="n">
        <v>38.8945</v>
      </c>
      <c r="N31" s="62" t="n">
        <f aca="false">ABS(J31-D31)/D31</f>
        <v>0.00105156250000005</v>
      </c>
      <c r="O31" s="63" t="n">
        <f aca="false">ABS(J31-E31)/E31</f>
        <v>0.00114541988311409</v>
      </c>
      <c r="P31" s="64" t="n">
        <f aca="false">K31-F31</f>
        <v>0.751100000000001</v>
      </c>
    </row>
    <row r="32" customFormat="false" ht="15" hidden="false" customHeight="false" outlineLevel="0" collapsed="false">
      <c r="B32" s="44"/>
      <c r="C32" s="43" t="s">
        <v>34</v>
      </c>
      <c r="D32" s="43" t="n">
        <v>2000</v>
      </c>
      <c r="E32" s="38" t="n">
        <v>1999.52</v>
      </c>
      <c r="F32" s="39" t="n">
        <v>31.2422</v>
      </c>
      <c r="G32" s="39" t="n">
        <v>36.4597</v>
      </c>
      <c r="H32" s="39" t="n">
        <v>37.2265</v>
      </c>
      <c r="I32" s="61" t="n">
        <f aca="false">ABS(E32-D32)/D32</f>
        <v>0.000240000000000009</v>
      </c>
      <c r="J32" s="38" t="n">
        <v>2002.1448</v>
      </c>
      <c r="K32" s="39" t="n">
        <v>31.8099</v>
      </c>
      <c r="L32" s="39" t="n">
        <v>36.7249</v>
      </c>
      <c r="M32" s="39" t="n">
        <v>37.5626</v>
      </c>
      <c r="N32" s="62" t="n">
        <f aca="false">ABS(J32-D32)/D32</f>
        <v>0.00107240000000002</v>
      </c>
      <c r="O32" s="63" t="n">
        <f aca="false">ABS(J32-E32)/E32</f>
        <v>0.00131271505161241</v>
      </c>
      <c r="P32" s="64" t="n">
        <f aca="false">K32-F32</f>
        <v>0.567699999999999</v>
      </c>
    </row>
    <row r="33" customFormat="false" ht="15" hidden="false" customHeight="false" outlineLevel="0" collapsed="false">
      <c r="B33" s="44"/>
      <c r="C33" s="45"/>
      <c r="D33" s="45" t="n">
        <v>1200</v>
      </c>
      <c r="E33" s="38" t="n">
        <v>1199.332</v>
      </c>
      <c r="F33" s="39" t="n">
        <v>29.3275</v>
      </c>
      <c r="G33" s="39" t="n">
        <v>35.9661</v>
      </c>
      <c r="H33" s="39" t="n">
        <v>36.7003</v>
      </c>
      <c r="I33" s="61" t="n">
        <f aca="false">ABS(E33-D33)/D33</f>
        <v>0.000556666666666577</v>
      </c>
      <c r="J33" s="38" t="n">
        <v>1201.1328</v>
      </c>
      <c r="K33" s="39" t="n">
        <v>29.951</v>
      </c>
      <c r="L33" s="39" t="n">
        <v>35.7859</v>
      </c>
      <c r="M33" s="39" t="n">
        <v>36.575</v>
      </c>
      <c r="N33" s="62" t="n">
        <f aca="false">ABS(J33-D33)/D33</f>
        <v>0.000944000000000074</v>
      </c>
      <c r="O33" s="63" t="n">
        <f aca="false">ABS(J33-E33)/E33</f>
        <v>0.00150150250306002</v>
      </c>
      <c r="P33" s="64" t="n">
        <f aca="false">K33-F33</f>
        <v>0.6235</v>
      </c>
    </row>
    <row r="34" customFormat="false" ht="15" hidden="false" customHeight="false" outlineLevel="0" collapsed="false">
      <c r="B34" s="44"/>
      <c r="C34" s="45"/>
      <c r="D34" s="45" t="n">
        <v>768</v>
      </c>
      <c r="E34" s="38" t="n">
        <v>769.0384</v>
      </c>
      <c r="F34" s="39" t="n">
        <v>27.8991</v>
      </c>
      <c r="G34" s="39" t="n">
        <v>35.1541</v>
      </c>
      <c r="H34" s="39" t="n">
        <v>35.9264</v>
      </c>
      <c r="I34" s="61" t="n">
        <f aca="false">ABS(E34-D34)/D34</f>
        <v>0.00135208333333336</v>
      </c>
      <c r="J34" s="38" t="n">
        <v>769.2552</v>
      </c>
      <c r="K34" s="39" t="n">
        <v>28.4985</v>
      </c>
      <c r="L34" s="39" t="n">
        <v>35.2333</v>
      </c>
      <c r="M34" s="39" t="n">
        <v>36.0093</v>
      </c>
      <c r="N34" s="62" t="n">
        <f aca="false">ABS(J34-D34)/D34</f>
        <v>0.00163437499999993</v>
      </c>
      <c r="O34" s="63" t="n">
        <f aca="false">ABS(J34-E34)/E34</f>
        <v>0.000281910500177782</v>
      </c>
      <c r="P34" s="64" t="n">
        <f aca="false">K34-F34</f>
        <v>0.599399999999999</v>
      </c>
    </row>
    <row r="35" customFormat="false" ht="15" hidden="false" customHeight="false" outlineLevel="0" collapsed="false">
      <c r="B35" s="44"/>
      <c r="C35" s="46"/>
      <c r="D35" s="46" t="n">
        <v>512</v>
      </c>
      <c r="E35" s="38" t="n">
        <v>511.9272</v>
      </c>
      <c r="F35" s="39" t="n">
        <v>26.7677</v>
      </c>
      <c r="G35" s="39" t="n">
        <v>34.5428</v>
      </c>
      <c r="H35" s="39" t="n">
        <v>35.2929</v>
      </c>
      <c r="I35" s="61" t="n">
        <f aca="false">ABS(E35-D35)/D35</f>
        <v>0.000142187499999946</v>
      </c>
      <c r="J35" s="38" t="n">
        <v>512.492</v>
      </c>
      <c r="K35" s="39" t="n">
        <v>27.2232</v>
      </c>
      <c r="L35" s="39" t="n">
        <v>34.6912</v>
      </c>
      <c r="M35" s="39" t="n">
        <v>35.4489</v>
      </c>
      <c r="N35" s="62" t="n">
        <f aca="false">ABS(J35-D35)/D35</f>
        <v>0.000960937499999925</v>
      </c>
      <c r="O35" s="63" t="n">
        <f aca="false">ABS(J35-E35)/E35</f>
        <v>0.00110328187289117</v>
      </c>
      <c r="P35" s="64" t="n">
        <f aca="false">K35-F35</f>
        <v>0.455499999999997</v>
      </c>
    </row>
    <row r="36" customFormat="false" ht="15" hidden="false" customHeight="false" outlineLevel="0" collapsed="false">
      <c r="B36" s="44"/>
      <c r="C36" s="43" t="s">
        <v>35</v>
      </c>
      <c r="D36" s="43" t="n">
        <v>2000</v>
      </c>
      <c r="E36" s="38" t="n">
        <v>2000.6848</v>
      </c>
      <c r="F36" s="39" t="n">
        <v>35.4853</v>
      </c>
      <c r="G36" s="39" t="n">
        <v>38.3579</v>
      </c>
      <c r="H36" s="39" t="n">
        <v>40.077</v>
      </c>
      <c r="I36" s="61" t="n">
        <f aca="false">ABS(E36-D36)/D36</f>
        <v>0.000342399999999998</v>
      </c>
      <c r="J36" s="38" t="n">
        <v>1999.9216</v>
      </c>
      <c r="K36" s="39" t="n">
        <v>35.7437</v>
      </c>
      <c r="L36" s="39" t="n">
        <v>38.4451</v>
      </c>
      <c r="M36" s="39" t="n">
        <v>40.1419</v>
      </c>
      <c r="N36" s="62" t="n">
        <f aca="false">ABS(J36-D36)/D36</f>
        <v>3.92000000000508E-005</v>
      </c>
      <c r="O36" s="63" t="n">
        <f aca="false">ABS(J36-E36)/E36</f>
        <v>0.000381469384882665</v>
      </c>
      <c r="P36" s="64" t="n">
        <f aca="false">K36-F36</f>
        <v>0.258399999999995</v>
      </c>
    </row>
    <row r="37" customFormat="false" ht="15" hidden="false" customHeight="false" outlineLevel="0" collapsed="false">
      <c r="B37" s="44"/>
      <c r="C37" s="45"/>
      <c r="D37" s="45" t="n">
        <v>1200</v>
      </c>
      <c r="E37" s="38" t="n">
        <v>1200.42</v>
      </c>
      <c r="F37" s="39" t="n">
        <v>33.4674</v>
      </c>
      <c r="G37" s="39" t="n">
        <v>37.1447</v>
      </c>
      <c r="H37" s="39" t="n">
        <v>38.8532</v>
      </c>
      <c r="I37" s="61" t="n">
        <f aca="false">ABS(E37-D37)/D37</f>
        <v>0.000350000000000061</v>
      </c>
      <c r="J37" s="38" t="n">
        <v>1198.996</v>
      </c>
      <c r="K37" s="39" t="n">
        <v>33.7129</v>
      </c>
      <c r="L37" s="39" t="n">
        <v>37.2109</v>
      </c>
      <c r="M37" s="39" t="n">
        <v>38.936</v>
      </c>
      <c r="N37" s="62" t="n">
        <f aca="false">ABS(J37-D37)/D37</f>
        <v>0.000836666666666588</v>
      </c>
      <c r="O37" s="63" t="n">
        <f aca="false">ABS(J37-E37)/E37</f>
        <v>0.00118625147864912</v>
      </c>
      <c r="P37" s="64" t="n">
        <f aca="false">K37-F37</f>
        <v>0.2455</v>
      </c>
    </row>
    <row r="38" customFormat="false" ht="15" hidden="false" customHeight="false" outlineLevel="0" collapsed="false">
      <c r="B38" s="44"/>
      <c r="C38" s="45"/>
      <c r="D38" s="45" t="n">
        <v>768</v>
      </c>
      <c r="E38" s="38" t="n">
        <v>768.2944</v>
      </c>
      <c r="F38" s="39" t="n">
        <v>31.7468</v>
      </c>
      <c r="G38" s="39" t="n">
        <v>36.1949</v>
      </c>
      <c r="H38" s="39" t="n">
        <v>37.8988</v>
      </c>
      <c r="I38" s="61" t="n">
        <f aca="false">ABS(E38-D38)/D38</f>
        <v>0.000383333333333328</v>
      </c>
      <c r="J38" s="38" t="n">
        <v>769.1776</v>
      </c>
      <c r="K38" s="39" t="n">
        <v>32.05</v>
      </c>
      <c r="L38" s="39" t="n">
        <v>36.3756</v>
      </c>
      <c r="M38" s="39" t="n">
        <v>38.0907</v>
      </c>
      <c r="N38" s="62" t="n">
        <f aca="false">ABS(J38-D38)/D38</f>
        <v>0.00153333333333331</v>
      </c>
      <c r="O38" s="63" t="n">
        <f aca="false">ABS(J38-E38)/E38</f>
        <v>0.00114955933558801</v>
      </c>
      <c r="P38" s="64" t="n">
        <f aca="false">K38-F38</f>
        <v>0.303199999999997</v>
      </c>
    </row>
    <row r="39" customFormat="false" ht="15" hidden="false" customHeight="false" outlineLevel="0" collapsed="false">
      <c r="B39" s="48"/>
      <c r="C39" s="46"/>
      <c r="D39" s="46" t="n">
        <v>512</v>
      </c>
      <c r="E39" s="41" t="n">
        <v>512.1928</v>
      </c>
      <c r="F39" s="42" t="n">
        <v>30.2155</v>
      </c>
      <c r="G39" s="42" t="n">
        <v>35.5792</v>
      </c>
      <c r="H39" s="42" t="n">
        <v>37.2677</v>
      </c>
      <c r="I39" s="61" t="n">
        <f aca="false">ABS(E39-D39)/D39</f>
        <v>0.000376562500000066</v>
      </c>
      <c r="J39" s="41" t="n">
        <v>512.5264</v>
      </c>
      <c r="K39" s="42" t="n">
        <v>30.5406</v>
      </c>
      <c r="L39" s="42" t="n">
        <v>35.7573</v>
      </c>
      <c r="M39" s="42" t="n">
        <v>37.4651</v>
      </c>
      <c r="N39" s="62" t="n">
        <f aca="false">ABS(J39-D39)/D39</f>
        <v>0.00102812499999994</v>
      </c>
      <c r="O39" s="63" t="n">
        <f aca="false">ABS(J39-E39)/E39</f>
        <v>0.000651317238352302</v>
      </c>
      <c r="P39" s="64" t="n">
        <f aca="false">K39-F39</f>
        <v>0.325100000000003</v>
      </c>
    </row>
    <row r="40" customFormat="false" ht="15" hidden="false" customHeight="false" outlineLevel="0" collapsed="false">
      <c r="B40" s="18" t="s">
        <v>9</v>
      </c>
      <c r="C40" s="43" t="s">
        <v>36</v>
      </c>
      <c r="D40" s="43" t="n">
        <v>1500</v>
      </c>
      <c r="E40" s="30" t="n">
        <v>1499.408</v>
      </c>
      <c r="F40" s="31" t="n">
        <v>39.8849</v>
      </c>
      <c r="G40" s="31" t="n">
        <v>42.5571</v>
      </c>
      <c r="H40" s="31" t="n">
        <v>41.9387</v>
      </c>
      <c r="I40" s="61" t="n">
        <f aca="false">ABS(E40-D40)/D40</f>
        <v>0.000394666666666732</v>
      </c>
      <c r="J40" s="30" t="n">
        <v>1500.372</v>
      </c>
      <c r="K40" s="31" t="n">
        <v>40.0061</v>
      </c>
      <c r="L40" s="31" t="n">
        <v>42.7583</v>
      </c>
      <c r="M40" s="31" t="n">
        <v>42.1044</v>
      </c>
      <c r="N40" s="62" t="n">
        <f aca="false">ABS(J40-D40)/D40</f>
        <v>0.000248000000000047</v>
      </c>
      <c r="O40" s="63" t="n">
        <f aca="false">ABS(J40-E40)/E40</f>
        <v>0.000642920405920316</v>
      </c>
      <c r="P40" s="64" t="n">
        <f aca="false">K40-F40</f>
        <v>0.121200000000002</v>
      </c>
    </row>
    <row r="41" customFormat="false" ht="15" hidden="false" customHeight="false" outlineLevel="0" collapsed="false">
      <c r="B41" s="44" t="s">
        <v>37</v>
      </c>
      <c r="C41" s="45"/>
      <c r="D41" s="45" t="n">
        <v>850</v>
      </c>
      <c r="E41" s="38" t="n">
        <v>850.1504</v>
      </c>
      <c r="F41" s="39" t="n">
        <v>36.8295</v>
      </c>
      <c r="G41" s="39" t="n">
        <v>40.3473</v>
      </c>
      <c r="H41" s="39" t="n">
        <v>39.4238</v>
      </c>
      <c r="I41" s="61" t="n">
        <f aca="false">ABS(E41-D41)/D41</f>
        <v>0.000176941176470577</v>
      </c>
      <c r="J41" s="38" t="n">
        <v>850.5</v>
      </c>
      <c r="K41" s="39" t="n">
        <v>36.942</v>
      </c>
      <c r="L41" s="39" t="n">
        <v>40.5923</v>
      </c>
      <c r="M41" s="39" t="n">
        <v>39.5971</v>
      </c>
      <c r="N41" s="62" t="n">
        <f aca="false">ABS(J41-D41)/D41</f>
        <v>0.000588235294117647</v>
      </c>
      <c r="O41" s="63" t="n">
        <f aca="false">ABS(J41-E41)/E41</f>
        <v>0.00041122135565661</v>
      </c>
      <c r="P41" s="64" t="n">
        <f aca="false">K41-F41</f>
        <v>0.112499999999997</v>
      </c>
    </row>
    <row r="42" customFormat="false" ht="15" hidden="false" customHeight="false" outlineLevel="0" collapsed="false">
      <c r="B42" s="44"/>
      <c r="C42" s="45"/>
      <c r="D42" s="45" t="n">
        <v>512</v>
      </c>
      <c r="E42" s="38" t="n">
        <v>512.132</v>
      </c>
      <c r="F42" s="39" t="n">
        <v>34.4631</v>
      </c>
      <c r="G42" s="39" t="n">
        <v>38.9483</v>
      </c>
      <c r="H42" s="39" t="n">
        <v>37.7564</v>
      </c>
      <c r="I42" s="61" t="n">
        <f aca="false">ABS(E42-D42)/D42</f>
        <v>0.000257812499999899</v>
      </c>
      <c r="J42" s="38" t="n">
        <v>512.3312</v>
      </c>
      <c r="K42" s="39" t="n">
        <v>34.5299</v>
      </c>
      <c r="L42" s="39" t="n">
        <v>39.0924</v>
      </c>
      <c r="M42" s="39" t="n">
        <v>37.8572</v>
      </c>
      <c r="N42" s="62" t="n">
        <f aca="false">ABS(J42-D42)/D42</f>
        <v>0.000646874999999936</v>
      </c>
      <c r="O42" s="63" t="n">
        <f aca="false">ABS(J42-E42)/E42</f>
        <v>0.000388962220677519</v>
      </c>
      <c r="P42" s="64" t="n">
        <f aca="false">K42-F42</f>
        <v>0.0668000000000006</v>
      </c>
    </row>
    <row r="43" customFormat="false" ht="15" hidden="false" customHeight="false" outlineLevel="0" collapsed="false">
      <c r="B43" s="44"/>
      <c r="C43" s="46"/>
      <c r="D43" s="46" t="n">
        <v>384</v>
      </c>
      <c r="E43" s="38" t="n">
        <v>384.1344</v>
      </c>
      <c r="F43" s="39" t="n">
        <v>33.2541</v>
      </c>
      <c r="G43" s="39" t="n">
        <v>38.3015</v>
      </c>
      <c r="H43" s="39" t="n">
        <v>37.0135</v>
      </c>
      <c r="I43" s="61" t="n">
        <f aca="false">ABS(E43-D43)/D43</f>
        <v>0.000350000000000073</v>
      </c>
      <c r="J43" s="38" t="n">
        <v>384.02</v>
      </c>
      <c r="K43" s="39" t="n">
        <v>33.2925</v>
      </c>
      <c r="L43" s="39" t="n">
        <v>38.4591</v>
      </c>
      <c r="M43" s="39" t="n">
        <v>37.0757</v>
      </c>
      <c r="N43" s="62" t="n">
        <f aca="false">ABS(J43-D43)/D43</f>
        <v>5.2083333333286E-005</v>
      </c>
      <c r="O43" s="63" t="n">
        <f aca="false">ABS(J43-E43)/E43</f>
        <v>0.000297812432315476</v>
      </c>
      <c r="P43" s="64" t="n">
        <f aca="false">K43-F43</f>
        <v>0.0383999999999958</v>
      </c>
    </row>
    <row r="44" customFormat="false" ht="15" hidden="false" customHeight="false" outlineLevel="0" collapsed="false">
      <c r="B44" s="44"/>
      <c r="C44" s="43" t="s">
        <v>38</v>
      </c>
      <c r="D44" s="43" t="n">
        <v>1500</v>
      </c>
      <c r="E44" s="38" t="n">
        <v>1500.3096</v>
      </c>
      <c r="F44" s="39" t="n">
        <v>35.8151</v>
      </c>
      <c r="G44" s="39" t="n">
        <v>40.8336</v>
      </c>
      <c r="H44" s="39" t="n">
        <v>41.6515</v>
      </c>
      <c r="I44" s="61" t="n">
        <f aca="false">ABS(E44-D44)/D44</f>
        <v>0.000206400000000031</v>
      </c>
      <c r="J44" s="38" t="n">
        <v>1499.036</v>
      </c>
      <c r="K44" s="39" t="n">
        <v>36.1849</v>
      </c>
      <c r="L44" s="39" t="n">
        <v>41.3124</v>
      </c>
      <c r="M44" s="39" t="n">
        <v>42.1417</v>
      </c>
      <c r="N44" s="62" t="n">
        <f aca="false">ABS(J44-D44)/D44</f>
        <v>0.000642666666666628</v>
      </c>
      <c r="O44" s="63" t="n">
        <f aca="false">ABS(J44-E44)/E44</f>
        <v>0.000848891455470249</v>
      </c>
      <c r="P44" s="64" t="n">
        <f aca="false">K44-F44</f>
        <v>0.369799999999998</v>
      </c>
    </row>
    <row r="45" customFormat="false" ht="15" hidden="false" customHeight="false" outlineLevel="0" collapsed="false">
      <c r="B45" s="44"/>
      <c r="C45" s="45"/>
      <c r="D45" s="45" t="n">
        <v>850</v>
      </c>
      <c r="E45" s="38" t="n">
        <v>849.9624</v>
      </c>
      <c r="F45" s="39" t="n">
        <v>33.6429</v>
      </c>
      <c r="G45" s="39" t="n">
        <v>39.8909</v>
      </c>
      <c r="H45" s="39" t="n">
        <v>40.685</v>
      </c>
      <c r="I45" s="61" t="n">
        <f aca="false">ABS(E45-D45)/D45</f>
        <v>4.42352941176443E-005</v>
      </c>
      <c r="J45" s="38" t="n">
        <v>850.2272</v>
      </c>
      <c r="K45" s="39" t="n">
        <v>34.1187</v>
      </c>
      <c r="L45" s="39" t="n">
        <v>40.3126</v>
      </c>
      <c r="M45" s="39" t="n">
        <v>41.1742</v>
      </c>
      <c r="N45" s="62" t="n">
        <f aca="false">ABS(J45-D45)/D45</f>
        <v>0.000267294117647105</v>
      </c>
      <c r="O45" s="63" t="n">
        <f aca="false">ABS(J45-E45)/E45</f>
        <v>0.00031154319296952</v>
      </c>
      <c r="P45" s="64" t="n">
        <f aca="false">K45-F45</f>
        <v>0.4758</v>
      </c>
    </row>
    <row r="46" customFormat="false" ht="15" hidden="false" customHeight="false" outlineLevel="0" collapsed="false">
      <c r="B46" s="44"/>
      <c r="C46" s="45"/>
      <c r="D46" s="45" t="n">
        <v>512</v>
      </c>
      <c r="E46" s="38" t="n">
        <v>511.9744</v>
      </c>
      <c r="F46" s="39" t="n">
        <v>31.8962</v>
      </c>
      <c r="G46" s="39" t="n">
        <v>39.3196</v>
      </c>
      <c r="H46" s="39" t="n">
        <v>40.1861</v>
      </c>
      <c r="I46" s="61" t="n">
        <f aca="false">ABS(E46-D46)/D46</f>
        <v>4.99999999999945E-005</v>
      </c>
      <c r="J46" s="38" t="n">
        <v>512.8336</v>
      </c>
      <c r="K46" s="39" t="n">
        <v>32.5765</v>
      </c>
      <c r="L46" s="39" t="n">
        <v>39.8071</v>
      </c>
      <c r="M46" s="39" t="n">
        <v>40.6268</v>
      </c>
      <c r="N46" s="62" t="n">
        <f aca="false">ABS(J46-D46)/D46</f>
        <v>0.00162812500000009</v>
      </c>
      <c r="O46" s="63" t="n">
        <f aca="false">ABS(J46-E46)/E46</f>
        <v>0.00167820891044561</v>
      </c>
      <c r="P46" s="64" t="n">
        <f aca="false">K46-F46</f>
        <v>0.680300000000003</v>
      </c>
    </row>
    <row r="47" customFormat="false" ht="15" hidden="false" customHeight="false" outlineLevel="0" collapsed="false">
      <c r="B47" s="44"/>
      <c r="C47" s="46"/>
      <c r="D47" s="46" t="n">
        <v>384</v>
      </c>
      <c r="E47" s="38" t="n">
        <v>383.8888</v>
      </c>
      <c r="F47" s="39" t="n">
        <v>30.8731</v>
      </c>
      <c r="G47" s="39" t="n">
        <v>38.9198</v>
      </c>
      <c r="H47" s="39" t="n">
        <v>39.772</v>
      </c>
      <c r="I47" s="61" t="n">
        <f aca="false">ABS(E47-D47)/D47</f>
        <v>0.000289583333333325</v>
      </c>
      <c r="J47" s="38" t="n">
        <v>384.2528</v>
      </c>
      <c r="K47" s="39" t="n">
        <v>31.6631</v>
      </c>
      <c r="L47" s="39" t="n">
        <v>39.3445</v>
      </c>
      <c r="M47" s="39" t="n">
        <v>40.1324</v>
      </c>
      <c r="N47" s="62" t="n">
        <f aca="false">ABS(J47-D47)/D47</f>
        <v>0.000658333333333279</v>
      </c>
      <c r="O47" s="63" t="n">
        <f aca="false">ABS(J47-E47)/E47</f>
        <v>0.000948191247048562</v>
      </c>
      <c r="P47" s="64" t="n">
        <f aca="false">K47-F47</f>
        <v>0.789999999999999</v>
      </c>
    </row>
    <row r="48" customFormat="false" ht="15" hidden="false" customHeight="false" outlineLevel="0" collapsed="false">
      <c r="B48" s="44"/>
      <c r="C48" s="43" t="s">
        <v>39</v>
      </c>
      <c r="D48" s="43" t="n">
        <v>1500</v>
      </c>
      <c r="E48" s="38" t="n">
        <v>1500.8584</v>
      </c>
      <c r="F48" s="39" t="n">
        <v>36.4019</v>
      </c>
      <c r="G48" s="39" t="n">
        <v>39.0369</v>
      </c>
      <c r="H48" s="39" t="n">
        <v>39.6893</v>
      </c>
      <c r="I48" s="61" t="n">
        <f aca="false">ABS(E48-D48)/D48</f>
        <v>0.000572266666666716</v>
      </c>
      <c r="J48" s="38" t="n">
        <v>1501.0672</v>
      </c>
      <c r="K48" s="39" t="n">
        <v>36.5545</v>
      </c>
      <c r="L48" s="39" t="n">
        <v>39.4201</v>
      </c>
      <c r="M48" s="39" t="n">
        <v>40.0723</v>
      </c>
      <c r="N48" s="62" t="n">
        <f aca="false">ABS(J48-D48)/D48</f>
        <v>0.000711466666666638</v>
      </c>
      <c r="O48" s="63" t="n">
        <f aca="false">ABS(J48-E48)/E48</f>
        <v>0.000139120386040337</v>
      </c>
      <c r="P48" s="64" t="n">
        <f aca="false">K48-F48</f>
        <v>0.1526</v>
      </c>
    </row>
    <row r="49" customFormat="false" ht="15" hidden="false" customHeight="false" outlineLevel="0" collapsed="false">
      <c r="B49" s="44"/>
      <c r="C49" s="45"/>
      <c r="D49" s="45" t="n">
        <v>850</v>
      </c>
      <c r="E49" s="38" t="n">
        <v>850.5896</v>
      </c>
      <c r="F49" s="39" t="n">
        <v>33.8186</v>
      </c>
      <c r="G49" s="39" t="n">
        <v>37.3731</v>
      </c>
      <c r="H49" s="39" t="n">
        <v>37.9739</v>
      </c>
      <c r="I49" s="61" t="n">
        <f aca="false">ABS(E49-D49)/D49</f>
        <v>0.000693647058823551</v>
      </c>
      <c r="J49" s="38" t="n">
        <v>850.8536</v>
      </c>
      <c r="K49" s="39" t="n">
        <v>34.1306</v>
      </c>
      <c r="L49" s="39" t="n">
        <v>37.7438</v>
      </c>
      <c r="M49" s="39" t="n">
        <v>38.3366</v>
      </c>
      <c r="N49" s="62" t="n">
        <f aca="false">ABS(J49-D49)/D49</f>
        <v>0.00100423529411768</v>
      </c>
      <c r="O49" s="63" t="n">
        <f aca="false">ABS(J49-E49)/E49</f>
        <v>0.000310372946012989</v>
      </c>
      <c r="P49" s="64" t="n">
        <f aca="false">K49-F49</f>
        <v>0.311999999999998</v>
      </c>
    </row>
    <row r="50" customFormat="false" ht="15" hidden="false" customHeight="false" outlineLevel="0" collapsed="false">
      <c r="B50" s="44"/>
      <c r="C50" s="45"/>
      <c r="D50" s="45" t="n">
        <v>512</v>
      </c>
      <c r="E50" s="38" t="n">
        <v>512.1448</v>
      </c>
      <c r="F50" s="39" t="n">
        <v>31.6827</v>
      </c>
      <c r="G50" s="39" t="n">
        <v>36.3291</v>
      </c>
      <c r="H50" s="39" t="n">
        <v>36.8671</v>
      </c>
      <c r="I50" s="61" t="n">
        <f aca="false">ABS(E50-D50)/D50</f>
        <v>0.000282812500000063</v>
      </c>
      <c r="J50" s="38" t="n">
        <v>512.6064</v>
      </c>
      <c r="K50" s="39" t="n">
        <v>32.1054</v>
      </c>
      <c r="L50" s="39" t="n">
        <v>36.5879</v>
      </c>
      <c r="M50" s="39" t="n">
        <v>37.1458</v>
      </c>
      <c r="N50" s="62" t="n">
        <f aca="false">ABS(J50-D50)/D50</f>
        <v>0.00118437500000002</v>
      </c>
      <c r="O50" s="63" t="n">
        <f aca="false">ABS(J50-E50)/E50</f>
        <v>0.000901307598944626</v>
      </c>
      <c r="P50" s="64" t="n">
        <f aca="false">K50-F50</f>
        <v>0.422700000000003</v>
      </c>
    </row>
    <row r="51" customFormat="false" ht="15" hidden="false" customHeight="false" outlineLevel="0" collapsed="false">
      <c r="B51" s="44"/>
      <c r="C51" s="46"/>
      <c r="D51" s="46" t="n">
        <v>384</v>
      </c>
      <c r="E51" s="38" t="n">
        <v>384.12</v>
      </c>
      <c r="F51" s="39" t="n">
        <v>30.5675</v>
      </c>
      <c r="G51" s="39" t="n">
        <v>35.7413</v>
      </c>
      <c r="H51" s="39" t="n">
        <v>36.3244</v>
      </c>
      <c r="I51" s="61" t="n">
        <f aca="false">ABS(E51-D51)/D51</f>
        <v>0.000312500000000012</v>
      </c>
      <c r="J51" s="38" t="n">
        <v>384.2776</v>
      </c>
      <c r="K51" s="39" t="n">
        <v>31.022</v>
      </c>
      <c r="L51" s="39" t="n">
        <v>35.929</v>
      </c>
      <c r="M51" s="39" t="n">
        <v>36.5412</v>
      </c>
      <c r="N51" s="62" t="n">
        <f aca="false">ABS(J51-D51)/D51</f>
        <v>0.000722916666666684</v>
      </c>
      <c r="O51" s="63" t="n">
        <f aca="false">ABS(J51-E51)/E51</f>
        <v>0.000410288451525571</v>
      </c>
      <c r="P51" s="64" t="n">
        <f aca="false">K51-F51</f>
        <v>0.454499999999999</v>
      </c>
    </row>
    <row r="52" customFormat="false" ht="15" hidden="false" customHeight="false" outlineLevel="0" collapsed="false">
      <c r="B52" s="44"/>
      <c r="C52" s="43" t="s">
        <v>35</v>
      </c>
      <c r="D52" s="43" t="n">
        <v>1500</v>
      </c>
      <c r="E52" s="38" t="n">
        <v>1500.3336</v>
      </c>
      <c r="F52" s="39" t="n">
        <v>40.1648</v>
      </c>
      <c r="G52" s="39" t="n">
        <v>41.4567</v>
      </c>
      <c r="H52" s="39" t="n">
        <v>42.4824</v>
      </c>
      <c r="I52" s="61" t="n">
        <f aca="false">ABS(E52-D52)/D52</f>
        <v>0.000222399999999955</v>
      </c>
      <c r="J52" s="38" t="n">
        <v>1497.7664</v>
      </c>
      <c r="K52" s="39" t="n">
        <v>40.2455</v>
      </c>
      <c r="L52" s="39" t="n">
        <v>41.53</v>
      </c>
      <c r="M52" s="39" t="n">
        <v>42.5346</v>
      </c>
      <c r="N52" s="62" t="n">
        <f aca="false">ABS(J52-D52)/D52</f>
        <v>0.00148906666666668</v>
      </c>
      <c r="O52" s="63" t="n">
        <f aca="false">ABS(J52-E52)/E52</f>
        <v>0.0017110861211133</v>
      </c>
      <c r="P52" s="64" t="n">
        <f aca="false">K52-F52</f>
        <v>0.0807000000000002</v>
      </c>
    </row>
    <row r="53" customFormat="false" ht="15" hidden="false" customHeight="false" outlineLevel="0" collapsed="false">
      <c r="B53" s="44"/>
      <c r="C53" s="45"/>
      <c r="D53" s="45" t="n">
        <v>850</v>
      </c>
      <c r="E53" s="38" t="n">
        <v>850.6272</v>
      </c>
      <c r="F53" s="39" t="n">
        <v>36.8765</v>
      </c>
      <c r="G53" s="39" t="n">
        <v>39.0733</v>
      </c>
      <c r="H53" s="39" t="n">
        <v>40.2122</v>
      </c>
      <c r="I53" s="61" t="n">
        <f aca="false">ABS(E53-D53)/D53</f>
        <v>0.000737882352941196</v>
      </c>
      <c r="J53" s="38" t="n">
        <v>848.2328</v>
      </c>
      <c r="K53" s="39" t="n">
        <v>37.0584</v>
      </c>
      <c r="L53" s="39" t="n">
        <v>39.1105</v>
      </c>
      <c r="M53" s="39" t="n">
        <v>40.2945</v>
      </c>
      <c r="N53" s="62" t="n">
        <f aca="false">ABS(J53-D53)/D53</f>
        <v>0.00207905882352941</v>
      </c>
      <c r="O53" s="63" t="n">
        <f aca="false">ABS(J53-E53)/E53</f>
        <v>0.00281486413789733</v>
      </c>
      <c r="P53" s="64" t="n">
        <f aca="false">K53-F53</f>
        <v>0.181899999999999</v>
      </c>
    </row>
    <row r="54" customFormat="false" ht="15" hidden="false" customHeight="false" outlineLevel="0" collapsed="false">
      <c r="B54" s="44"/>
      <c r="C54" s="45"/>
      <c r="D54" s="45" t="n">
        <v>512</v>
      </c>
      <c r="E54" s="38" t="n">
        <v>512.2768</v>
      </c>
      <c r="F54" s="39" t="n">
        <v>34.2947</v>
      </c>
      <c r="G54" s="39" t="n">
        <v>37.3469</v>
      </c>
      <c r="H54" s="39" t="n">
        <v>38.5111</v>
      </c>
      <c r="I54" s="61" t="n">
        <f aca="false">ABS(E54-D54)/D54</f>
        <v>0.000540624999999961</v>
      </c>
      <c r="J54" s="38" t="n">
        <v>511.824</v>
      </c>
      <c r="K54" s="39" t="n">
        <v>34.4722</v>
      </c>
      <c r="L54" s="39" t="n">
        <v>37.5013</v>
      </c>
      <c r="M54" s="39" t="n">
        <v>38.7172</v>
      </c>
      <c r="N54" s="62" t="n">
        <f aca="false">ABS(J54-D54)/D54</f>
        <v>0.000343749999999976</v>
      </c>
      <c r="O54" s="63" t="n">
        <f aca="false">ABS(J54-E54)/E54</f>
        <v>0.000883897143106945</v>
      </c>
      <c r="P54" s="64" t="n">
        <f aca="false">K54-F54</f>
        <v>0.177500000000002</v>
      </c>
    </row>
    <row r="55" customFormat="false" ht="15" hidden="false" customHeight="false" outlineLevel="0" collapsed="false">
      <c r="B55" s="48"/>
      <c r="C55" s="46"/>
      <c r="D55" s="46" t="n">
        <v>384</v>
      </c>
      <c r="E55" s="41" t="n">
        <v>384.1328</v>
      </c>
      <c r="F55" s="42" t="n">
        <v>32.9622</v>
      </c>
      <c r="G55" s="42" t="n">
        <v>36.6045</v>
      </c>
      <c r="H55" s="42" t="n">
        <v>37.7262</v>
      </c>
      <c r="I55" s="61" t="n">
        <f aca="false">ABS(E55-D55)/D55</f>
        <v>0.000345833333333268</v>
      </c>
      <c r="J55" s="41" t="n">
        <v>384.3576</v>
      </c>
      <c r="K55" s="42" t="n">
        <v>33.1442</v>
      </c>
      <c r="L55" s="42" t="n">
        <v>36.7226</v>
      </c>
      <c r="M55" s="42" t="n">
        <v>37.8791</v>
      </c>
      <c r="N55" s="62" t="n">
        <f aca="false">ABS(J55-D55)/D55</f>
        <v>0.000931249999999976</v>
      </c>
      <c r="O55" s="63" t="n">
        <f aca="false">ABS(J55-E55)/E55</f>
        <v>0.000585214280061521</v>
      </c>
      <c r="P55" s="64" t="n">
        <f aca="false">K55-F55</f>
        <v>0.181999999999995</v>
      </c>
    </row>
    <row r="56" customFormat="false" ht="15" hidden="false" customHeight="false" outlineLevel="0" collapsed="false">
      <c r="B56" s="43" t="s">
        <v>40</v>
      </c>
      <c r="C56" s="66" t="s">
        <v>41</v>
      </c>
      <c r="D56" s="43" t="n">
        <v>1500</v>
      </c>
      <c r="E56" s="38" t="n">
        <v>1494.8976</v>
      </c>
      <c r="F56" s="39" t="n">
        <v>40.4824</v>
      </c>
      <c r="G56" s="39" t="n">
        <v>44.752</v>
      </c>
      <c r="H56" s="39" t="n">
        <v>46.0103</v>
      </c>
      <c r="I56" s="61" t="n">
        <f aca="false">ABS(E56-D56)/D56</f>
        <v>0.00340159999999999</v>
      </c>
      <c r="J56" s="38" t="n">
        <v>1500.532</v>
      </c>
      <c r="K56" s="39" t="n">
        <v>41.3202</v>
      </c>
      <c r="L56" s="39" t="n">
        <v>44.9536</v>
      </c>
      <c r="M56" s="39" t="n">
        <v>46.133</v>
      </c>
      <c r="N56" s="62" t="n">
        <f aca="false">ABS(J56-D56)/D56</f>
        <v>0.000354666666666617</v>
      </c>
      <c r="O56" s="63" t="n">
        <f aca="false">ABS(J56-E56)/E56</f>
        <v>0.00376908759502986</v>
      </c>
      <c r="P56" s="64" t="n">
        <f aca="false">K56-F56</f>
        <v>0.837800000000001</v>
      </c>
    </row>
    <row r="57" customFormat="false" ht="15" hidden="false" customHeight="false" outlineLevel="0" collapsed="false">
      <c r="B57" s="45" t="s">
        <v>42</v>
      </c>
      <c r="C57" s="67"/>
      <c r="D57" s="45" t="n">
        <v>850</v>
      </c>
      <c r="E57" s="38" t="n">
        <v>845.0832</v>
      </c>
      <c r="F57" s="39" t="n">
        <v>38.9993</v>
      </c>
      <c r="G57" s="39" t="n">
        <v>43.9511</v>
      </c>
      <c r="H57" s="39" t="n">
        <v>45.1802</v>
      </c>
      <c r="I57" s="61" t="n">
        <f aca="false">ABS(E57-D57)/D57</f>
        <v>0.00578447058823526</v>
      </c>
      <c r="J57" s="38" t="n">
        <v>850.38</v>
      </c>
      <c r="K57" s="39" t="n">
        <v>39.6947</v>
      </c>
      <c r="L57" s="39" t="n">
        <v>43.7209</v>
      </c>
      <c r="M57" s="39" t="n">
        <v>44.9095</v>
      </c>
      <c r="N57" s="62" t="n">
        <f aca="false">ABS(J57-D57)/D57</f>
        <v>0.000447058823529406</v>
      </c>
      <c r="O57" s="63" t="n">
        <f aca="false">ABS(J57-E57)/E57</f>
        <v>0.00626778523108726</v>
      </c>
      <c r="P57" s="64" t="n">
        <f aca="false">K57-F57</f>
        <v>0.695399999999999</v>
      </c>
    </row>
    <row r="58" customFormat="false" ht="15" hidden="false" customHeight="false" outlineLevel="0" collapsed="false">
      <c r="B58" s="45"/>
      <c r="C58" s="67"/>
      <c r="D58" s="45" t="n">
        <v>512</v>
      </c>
      <c r="E58" s="38" t="n">
        <v>509.0384</v>
      </c>
      <c r="F58" s="39" t="n">
        <v>37.1027</v>
      </c>
      <c r="G58" s="39" t="n">
        <v>42.9253</v>
      </c>
      <c r="H58" s="39" t="n">
        <v>44.1271</v>
      </c>
      <c r="I58" s="61" t="n">
        <f aca="false">ABS(E58-D58)/D58</f>
        <v>0.00578437499999995</v>
      </c>
      <c r="J58" s="38" t="n">
        <v>511.7856</v>
      </c>
      <c r="K58" s="39" t="n">
        <v>37.8112</v>
      </c>
      <c r="L58" s="39" t="n">
        <v>42.5683</v>
      </c>
      <c r="M58" s="39" t="n">
        <v>43.7726</v>
      </c>
      <c r="N58" s="62" t="n">
        <f aca="false">ABS(J58-D58)/D58</f>
        <v>0.000418750000000023</v>
      </c>
      <c r="O58" s="63" t="n">
        <f aca="false">ABS(J58-E58)/E58</f>
        <v>0.00539684236002621</v>
      </c>
      <c r="P58" s="64" t="n">
        <f aca="false">K58-F58</f>
        <v>0.708500000000001</v>
      </c>
    </row>
    <row r="59" customFormat="false" ht="15" hidden="false" customHeight="false" outlineLevel="0" collapsed="false">
      <c r="B59" s="45"/>
      <c r="C59" s="68"/>
      <c r="D59" s="46" t="n">
        <v>384</v>
      </c>
      <c r="E59" s="38" t="n">
        <v>381.0712</v>
      </c>
      <c r="F59" s="39" t="n">
        <v>35.7417</v>
      </c>
      <c r="G59" s="39" t="n">
        <v>42.2372</v>
      </c>
      <c r="H59" s="39" t="n">
        <v>43.4127</v>
      </c>
      <c r="I59" s="61" t="n">
        <f aca="false">ABS(E59-D59)/D59</f>
        <v>0.0076270833333334</v>
      </c>
      <c r="J59" s="38" t="n">
        <v>384.1872</v>
      </c>
      <c r="K59" s="39" t="n">
        <v>36.5489</v>
      </c>
      <c r="L59" s="39" t="n">
        <v>41.8559</v>
      </c>
      <c r="M59" s="39" t="n">
        <v>42.9098</v>
      </c>
      <c r="N59" s="62" t="n">
        <f aca="false">ABS(J59-D59)/D59</f>
        <v>0.000487500000000048</v>
      </c>
      <c r="O59" s="63" t="n">
        <f aca="false">ABS(J59-E59)/E59</f>
        <v>0.00817694960941694</v>
      </c>
      <c r="P59" s="64" t="n">
        <f aca="false">K59-F59</f>
        <v>0.807200000000002</v>
      </c>
    </row>
    <row r="60" customFormat="false" ht="15" hidden="false" customHeight="false" outlineLevel="0" collapsed="false">
      <c r="B60" s="45"/>
      <c r="C60" s="66" t="s">
        <v>43</v>
      </c>
      <c r="D60" s="43" t="n">
        <v>1500</v>
      </c>
      <c r="E60" s="38" t="n">
        <v>1497.608</v>
      </c>
      <c r="F60" s="39" t="n">
        <v>41.4228</v>
      </c>
      <c r="G60" s="39" t="n">
        <v>46.3926</v>
      </c>
      <c r="H60" s="39" t="n">
        <v>47.1808</v>
      </c>
      <c r="I60" s="61" t="n">
        <f aca="false">ABS(E60-D60)/D60</f>
        <v>0.0015946666666667</v>
      </c>
      <c r="J60" s="38" t="n">
        <v>1501.2624</v>
      </c>
      <c r="K60" s="39" t="n">
        <v>42.7434</v>
      </c>
      <c r="L60" s="39" t="n">
        <v>47.4534</v>
      </c>
      <c r="M60" s="39" t="n">
        <v>47.9552</v>
      </c>
      <c r="N60" s="62" t="n">
        <f aca="false">ABS(J60-D60)/D60</f>
        <v>0.000841600000000047</v>
      </c>
      <c r="O60" s="63" t="n">
        <f aca="false">ABS(J60-E60)/E60</f>
        <v>0.00244015790513948</v>
      </c>
      <c r="P60" s="64" t="n">
        <f aca="false">K60-F60</f>
        <v>1.3206</v>
      </c>
    </row>
    <row r="61" customFormat="false" ht="15" hidden="false" customHeight="false" outlineLevel="0" collapsed="false">
      <c r="B61" s="45"/>
      <c r="C61" s="67"/>
      <c r="D61" s="45" t="n">
        <v>850</v>
      </c>
      <c r="E61" s="38" t="n">
        <v>847.5312</v>
      </c>
      <c r="F61" s="39" t="n">
        <v>40.7595</v>
      </c>
      <c r="G61" s="39" t="n">
        <v>46.0025</v>
      </c>
      <c r="H61" s="39" t="n">
        <v>46.8094</v>
      </c>
      <c r="I61" s="61" t="n">
        <f aca="false">ABS(E61-D61)/D61</f>
        <v>0.00290447058823528</v>
      </c>
      <c r="J61" s="38" t="n">
        <v>849.8552</v>
      </c>
      <c r="K61" s="39" t="n">
        <v>42.0448</v>
      </c>
      <c r="L61" s="39" t="n">
        <v>46.8614</v>
      </c>
      <c r="M61" s="39" t="n">
        <v>47.4001</v>
      </c>
      <c r="N61" s="62" t="n">
        <f aca="false">ABS(J61-D61)/D61</f>
        <v>0.000170352941176508</v>
      </c>
      <c r="O61" s="63" t="n">
        <f aca="false">ABS(J61-E61)/E61</f>
        <v>0.00274208194341395</v>
      </c>
      <c r="P61" s="64" t="n">
        <f aca="false">K61-F61</f>
        <v>1.2853</v>
      </c>
    </row>
    <row r="62" customFormat="false" ht="15" hidden="false" customHeight="false" outlineLevel="0" collapsed="false">
      <c r="B62" s="45"/>
      <c r="C62" s="67"/>
      <c r="D62" s="45" t="n">
        <v>512</v>
      </c>
      <c r="E62" s="38" t="n">
        <v>509.8272</v>
      </c>
      <c r="F62" s="39" t="n">
        <v>39.5326</v>
      </c>
      <c r="G62" s="39" t="n">
        <v>45.2299</v>
      </c>
      <c r="H62" s="39" t="n">
        <v>45.9297</v>
      </c>
      <c r="I62" s="61" t="n">
        <f aca="false">ABS(E62-D62)/D62</f>
        <v>0.00424374999999999</v>
      </c>
      <c r="J62" s="38" t="n">
        <v>512.344</v>
      </c>
      <c r="K62" s="39" t="n">
        <v>41.1514</v>
      </c>
      <c r="L62" s="39" t="n">
        <v>46.0738</v>
      </c>
      <c r="M62" s="39" t="n">
        <v>46.6076</v>
      </c>
      <c r="N62" s="62" t="n">
        <f aca="false">ABS(J62-D62)/D62</f>
        <v>0.0006718750000001</v>
      </c>
      <c r="O62" s="63" t="n">
        <f aca="false">ABS(J62-E62)/E62</f>
        <v>0.00493657458840965</v>
      </c>
      <c r="P62" s="64" t="n">
        <f aca="false">K62-F62</f>
        <v>1.6188</v>
      </c>
    </row>
    <row r="63" customFormat="false" ht="15" hidden="false" customHeight="false" outlineLevel="0" collapsed="false">
      <c r="B63" s="45"/>
      <c r="C63" s="68"/>
      <c r="D63" s="46" t="n">
        <v>384</v>
      </c>
      <c r="E63" s="38" t="n">
        <v>382.0696</v>
      </c>
      <c r="F63" s="39" t="n">
        <v>38.6987</v>
      </c>
      <c r="G63" s="39" t="n">
        <v>44.6188</v>
      </c>
      <c r="H63" s="39" t="n">
        <v>45.4415</v>
      </c>
      <c r="I63" s="61" t="n">
        <f aca="false">ABS(E63-D63)/D63</f>
        <v>0.00502708333333339</v>
      </c>
      <c r="J63" s="38" t="n">
        <v>384.2624</v>
      </c>
      <c r="K63" s="39" t="n">
        <v>40.5199</v>
      </c>
      <c r="L63" s="39" t="n">
        <v>45.5301</v>
      </c>
      <c r="M63" s="39" t="n">
        <v>46.1891</v>
      </c>
      <c r="N63" s="62" t="n">
        <f aca="false">ABS(J63-D63)/D63</f>
        <v>0.000683333333333369</v>
      </c>
      <c r="O63" s="63" t="n">
        <f aca="false">ABS(J63-E63)/E63</f>
        <v>0.00573926844742433</v>
      </c>
      <c r="P63" s="64" t="n">
        <f aca="false">K63-F63</f>
        <v>1.8212</v>
      </c>
    </row>
    <row r="64" customFormat="false" ht="15" hidden="false" customHeight="false" outlineLevel="0" collapsed="false">
      <c r="B64" s="45"/>
      <c r="C64" s="43" t="s">
        <v>44</v>
      </c>
      <c r="D64" s="43" t="n">
        <v>1500</v>
      </c>
      <c r="E64" s="38" t="n">
        <v>1499.2792</v>
      </c>
      <c r="F64" s="39" t="n">
        <v>41.1773</v>
      </c>
      <c r="G64" s="39" t="n">
        <v>45.4249</v>
      </c>
      <c r="H64" s="39" t="n">
        <v>46.5495</v>
      </c>
      <c r="I64" s="61" t="n">
        <f aca="false">ABS(E64-D64)/D64</f>
        <v>0.000480533333333369</v>
      </c>
      <c r="J64" s="38" t="n">
        <v>1502.2432</v>
      </c>
      <c r="K64" s="39" t="n">
        <v>42.505</v>
      </c>
      <c r="L64" s="39" t="n">
        <v>46.2932</v>
      </c>
      <c r="M64" s="39" t="n">
        <v>47.1106</v>
      </c>
      <c r="N64" s="62" t="n">
        <f aca="false">ABS(J64-D64)/D64</f>
        <v>0.00149546666666659</v>
      </c>
      <c r="O64" s="63" t="n">
        <f aca="false">ABS(J64-E64)/E64</f>
        <v>0.00197694999036867</v>
      </c>
      <c r="P64" s="64" t="n">
        <f aca="false">K64-F64</f>
        <v>1.3277</v>
      </c>
    </row>
    <row r="65" customFormat="false" ht="15" hidden="false" customHeight="false" outlineLevel="0" collapsed="false">
      <c r="B65" s="45"/>
      <c r="C65" s="45"/>
      <c r="D65" s="45" t="n">
        <v>850</v>
      </c>
      <c r="E65" s="38" t="n">
        <v>849.716</v>
      </c>
      <c r="F65" s="39" t="n">
        <v>39.8717</v>
      </c>
      <c r="G65" s="39" t="n">
        <v>44.6614</v>
      </c>
      <c r="H65" s="39" t="n">
        <v>45.7633</v>
      </c>
      <c r="I65" s="61" t="n">
        <f aca="false">ABS(E65-D65)/D65</f>
        <v>0.000334117647058814</v>
      </c>
      <c r="J65" s="38" t="n">
        <v>851.5824</v>
      </c>
      <c r="K65" s="39" t="n">
        <v>41.3401</v>
      </c>
      <c r="L65" s="39" t="n">
        <v>45.32</v>
      </c>
      <c r="M65" s="39" t="n">
        <v>46.2067</v>
      </c>
      <c r="N65" s="62" t="n">
        <f aca="false">ABS(J65-D65)/D65</f>
        <v>0.00186164705882354</v>
      </c>
      <c r="O65" s="63" t="n">
        <f aca="false">ABS(J65-E65)/E65</f>
        <v>0.00219649859482462</v>
      </c>
      <c r="P65" s="64" t="n">
        <f aca="false">K65-F65</f>
        <v>1.4684</v>
      </c>
    </row>
    <row r="66" customFormat="false" ht="15" hidden="false" customHeight="false" outlineLevel="0" collapsed="false">
      <c r="B66" s="45"/>
      <c r="C66" s="45"/>
      <c r="D66" s="45" t="n">
        <v>512</v>
      </c>
      <c r="E66" s="38" t="n">
        <v>511.7448</v>
      </c>
      <c r="F66" s="39" t="n">
        <v>38.4017</v>
      </c>
      <c r="G66" s="39" t="n">
        <v>43.8509</v>
      </c>
      <c r="H66" s="39" t="n">
        <v>45.0095</v>
      </c>
      <c r="I66" s="61" t="n">
        <f aca="false">ABS(E66-D66)/D66</f>
        <v>0.000498437500000004</v>
      </c>
      <c r="J66" s="38" t="n">
        <v>513.2536</v>
      </c>
      <c r="K66" s="39" t="n">
        <v>39.953</v>
      </c>
      <c r="L66" s="39" t="n">
        <v>44.3312</v>
      </c>
      <c r="M66" s="39" t="n">
        <v>45.2193</v>
      </c>
      <c r="N66" s="62" t="n">
        <f aca="false">ABS(J66-D66)/D66</f>
        <v>0.00244843750000001</v>
      </c>
      <c r="O66" s="63" t="n">
        <f aca="false">ABS(J66-E66)/E66</f>
        <v>0.00294834456549438</v>
      </c>
      <c r="P66" s="64" t="n">
        <f aca="false">K66-F66</f>
        <v>1.5513</v>
      </c>
    </row>
    <row r="67" customFormat="false" ht="15" hidden="false" customHeight="false" outlineLevel="0" collapsed="false">
      <c r="B67" s="46"/>
      <c r="C67" s="46"/>
      <c r="D67" s="46" t="n">
        <v>384</v>
      </c>
      <c r="E67" s="41" t="n">
        <v>383.6696</v>
      </c>
      <c r="F67" s="42" t="n">
        <v>37.4255</v>
      </c>
      <c r="G67" s="42" t="n">
        <v>43.3066</v>
      </c>
      <c r="H67" s="42" t="n">
        <v>44.4436</v>
      </c>
      <c r="I67" s="61" t="n">
        <f aca="false">ABS(E67-D67)/D67</f>
        <v>0.00086041666666666</v>
      </c>
      <c r="J67" s="41" t="n">
        <v>384.8704</v>
      </c>
      <c r="K67" s="42" t="n">
        <v>39.013</v>
      </c>
      <c r="L67" s="42" t="n">
        <v>43.6754</v>
      </c>
      <c r="M67" s="42" t="n">
        <v>44.6087</v>
      </c>
      <c r="N67" s="62" t="n">
        <f aca="false">ABS(J67-D67)/D67</f>
        <v>0.00226666666666671</v>
      </c>
      <c r="O67" s="63" t="n">
        <f aca="false">ABS(J67-E67)/E67</f>
        <v>0.00312977624497749</v>
      </c>
      <c r="P67" s="64" t="n">
        <f aca="false">K67-F67</f>
        <v>1.5875</v>
      </c>
    </row>
    <row r="68" customFormat="false" ht="14.4" hidden="false" customHeight="false" outlineLevel="0" collapsed="false">
      <c r="O68" s="69"/>
      <c r="P68" s="70"/>
    </row>
  </sheetData>
  <mergeCells count="3">
    <mergeCell ref="E2:H2"/>
    <mergeCell ref="J2:M2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8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R68" activeCellId="0" sqref="R68"/>
    </sheetView>
  </sheetViews>
  <sheetFormatPr defaultColWidth="8.8828125" defaultRowHeight="11.4" zeroHeight="false" outlineLevelRow="0" outlineLevelCol="0"/>
  <cols>
    <col collapsed="false" customWidth="false" hidden="false" outlineLevel="0" max="2" min="1" style="65" width="8.88"/>
    <col collapsed="false" customWidth="true" hidden="false" outlineLevel="0" max="3" min="3" style="65" width="15.33"/>
    <col collapsed="false" customWidth="false" hidden="false" outlineLevel="0" max="4" min="4" style="65" width="8.88"/>
    <col collapsed="false" customWidth="true" hidden="false" outlineLevel="0" max="5" min="5" style="65" width="10.21"/>
    <col collapsed="false" customWidth="true" hidden="false" outlineLevel="0" max="9" min="6" style="65" width="9.1"/>
    <col collapsed="false" customWidth="false" hidden="false" outlineLevel="0" max="14" min="10" style="65" width="8.88"/>
    <col collapsed="false" customWidth="true" hidden="false" outlineLevel="0" max="16" min="15" style="65" width="16.88"/>
    <col collapsed="false" customWidth="false" hidden="false" outlineLevel="0" max="257" min="17" style="65" width="8.88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18"/>
      <c r="C2" s="18"/>
      <c r="D2" s="19"/>
      <c r="E2" s="20" t="s">
        <v>12</v>
      </c>
      <c r="F2" s="20"/>
      <c r="G2" s="20"/>
      <c r="H2" s="20"/>
      <c r="I2" s="57"/>
      <c r="J2" s="58" t="s">
        <v>13</v>
      </c>
      <c r="K2" s="58"/>
      <c r="L2" s="58"/>
      <c r="M2" s="58"/>
      <c r="N2" s="57"/>
      <c r="O2" s="59" t="s">
        <v>14</v>
      </c>
      <c r="P2" s="59"/>
    </row>
    <row r="3" customFormat="false" ht="12" hidden="false" customHeight="false" outlineLevel="0" collapsed="false">
      <c r="B3" s="24"/>
      <c r="C3" s="24"/>
      <c r="D3" s="25" t="s">
        <v>15</v>
      </c>
      <c r="E3" s="20" t="s">
        <v>16</v>
      </c>
      <c r="F3" s="21" t="s">
        <v>17</v>
      </c>
      <c r="G3" s="21" t="s">
        <v>18</v>
      </c>
      <c r="H3" s="21" t="s">
        <v>19</v>
      </c>
      <c r="I3" s="71" t="s">
        <v>20</v>
      </c>
      <c r="J3" s="20" t="s">
        <v>16</v>
      </c>
      <c r="K3" s="21" t="s">
        <v>17</v>
      </c>
      <c r="L3" s="21" t="s">
        <v>18</v>
      </c>
      <c r="M3" s="21" t="s">
        <v>19</v>
      </c>
      <c r="N3" s="72" t="s">
        <v>20</v>
      </c>
      <c r="O3" s="71" t="s">
        <v>20</v>
      </c>
      <c r="P3" s="60" t="s">
        <v>21</v>
      </c>
    </row>
    <row r="4" customFormat="false" ht="12" hidden="false" customHeight="false" outlineLevel="0" collapsed="false">
      <c r="B4" s="18" t="s">
        <v>7</v>
      </c>
      <c r="C4" s="43" t="s">
        <v>25</v>
      </c>
      <c r="D4" s="43" t="n">
        <v>6000</v>
      </c>
      <c r="E4" s="30" t="n">
        <v>5990.1408</v>
      </c>
      <c r="F4" s="31" t="n">
        <v>41.3512</v>
      </c>
      <c r="G4" s="31" t="n">
        <v>43.0199</v>
      </c>
      <c r="H4" s="31" t="n">
        <v>44.2161</v>
      </c>
      <c r="I4" s="61" t="n">
        <f aca="false">ABS(E4-D4)/D4</f>
        <v>0.00164319999999998</v>
      </c>
      <c r="J4" s="30" t="n">
        <v>6006.568</v>
      </c>
      <c r="K4" s="31" t="n">
        <v>41.6126</v>
      </c>
      <c r="L4" s="31" t="n">
        <v>43.115</v>
      </c>
      <c r="M4" s="31" t="n">
        <v>44.6302</v>
      </c>
      <c r="N4" s="62" t="n">
        <f aca="false">ABS(J4-D4)/D4</f>
        <v>0.0010946666666667</v>
      </c>
      <c r="O4" s="73" t="n">
        <f aca="false">ABS(J4-E4)/E4</f>
        <v>0.00274237293387162</v>
      </c>
      <c r="P4" s="64" t="n">
        <f aca="false">K4-F4</f>
        <v>0.261400000000002</v>
      </c>
    </row>
    <row r="5" customFormat="false" ht="12" hidden="false" customHeight="false" outlineLevel="0" collapsed="false">
      <c r="B5" s="44" t="s">
        <v>26</v>
      </c>
      <c r="C5" s="45"/>
      <c r="D5" s="45" t="n">
        <v>4000</v>
      </c>
      <c r="E5" s="38" t="n">
        <v>3996.7512</v>
      </c>
      <c r="F5" s="39" t="n">
        <v>40.2745</v>
      </c>
      <c r="G5" s="39" t="n">
        <v>42.1626</v>
      </c>
      <c r="H5" s="39" t="n">
        <v>43.2502</v>
      </c>
      <c r="I5" s="61" t="n">
        <f aca="false">ABS(E5-D5)/D5</f>
        <v>0.000812199999999962</v>
      </c>
      <c r="J5" s="38" t="n">
        <v>4007.0688</v>
      </c>
      <c r="K5" s="39" t="n">
        <v>40.7188</v>
      </c>
      <c r="L5" s="39" t="n">
        <v>42.2528</v>
      </c>
      <c r="M5" s="39" t="n">
        <v>43.6172</v>
      </c>
      <c r="N5" s="62" t="n">
        <f aca="false">ABS(J5-D5)/D5</f>
        <v>0.0017672</v>
      </c>
      <c r="O5" s="73" t="n">
        <f aca="false">ABS(J5-E5)/E5</f>
        <v>0.00258149669161289</v>
      </c>
      <c r="P5" s="64" t="n">
        <f aca="false">K5-F5</f>
        <v>0.444299999999998</v>
      </c>
    </row>
    <row r="6" customFormat="false" ht="12" hidden="false" customHeight="false" outlineLevel="0" collapsed="false">
      <c r="B6" s="44"/>
      <c r="C6" s="45"/>
      <c r="D6" s="45" t="n">
        <v>2500</v>
      </c>
      <c r="E6" s="38" t="n">
        <v>2498.2608</v>
      </c>
      <c r="F6" s="39" t="n">
        <v>38.6975</v>
      </c>
      <c r="G6" s="39" t="n">
        <v>41.2285</v>
      </c>
      <c r="H6" s="39" t="n">
        <v>42.3025</v>
      </c>
      <c r="I6" s="61" t="n">
        <f aca="false">ABS(E6-D6)/D6</f>
        <v>0.000695679999999993</v>
      </c>
      <c r="J6" s="38" t="n">
        <v>2503.1936</v>
      </c>
      <c r="K6" s="39" t="n">
        <v>39.3387</v>
      </c>
      <c r="L6" s="39" t="n">
        <v>41.2942</v>
      </c>
      <c r="M6" s="39" t="n">
        <v>42.6032</v>
      </c>
      <c r="N6" s="62" t="n">
        <f aca="false">ABS(J6-D6)/D6</f>
        <v>0.00127744000000002</v>
      </c>
      <c r="O6" s="73" t="n">
        <f aca="false">ABS(J6-E6)/E6</f>
        <v>0.0019744936157186</v>
      </c>
      <c r="P6" s="64" t="n">
        <f aca="false">K6-F6</f>
        <v>0.641200000000005</v>
      </c>
    </row>
    <row r="7" customFormat="false" ht="12" hidden="false" customHeight="false" outlineLevel="0" collapsed="false">
      <c r="B7" s="44"/>
      <c r="C7" s="46"/>
      <c r="D7" s="46" t="n">
        <v>1600</v>
      </c>
      <c r="E7" s="38" t="n">
        <v>1598.9112</v>
      </c>
      <c r="F7" s="39" t="n">
        <v>36.9377</v>
      </c>
      <c r="G7" s="39" t="n">
        <v>40.5147</v>
      </c>
      <c r="H7" s="39" t="n">
        <v>41.6681</v>
      </c>
      <c r="I7" s="61" t="n">
        <f aca="false">ABS(E7-D7)/D7</f>
        <v>0.000680499999999995</v>
      </c>
      <c r="J7" s="38" t="n">
        <v>1601.4176</v>
      </c>
      <c r="K7" s="39" t="n">
        <v>37.884</v>
      </c>
      <c r="L7" s="39" t="n">
        <v>40.5608</v>
      </c>
      <c r="M7" s="39" t="n">
        <v>41.8555</v>
      </c>
      <c r="N7" s="62" t="n">
        <f aca="false">ABS(J7-D7)/D7</f>
        <v>0.000885999999999996</v>
      </c>
      <c r="O7" s="73" t="n">
        <f aca="false">ABS(J7-E7)/E7</f>
        <v>0.00156756672915918</v>
      </c>
      <c r="P7" s="64" t="n">
        <f aca="false">K7-F7</f>
        <v>0.946300000000001</v>
      </c>
    </row>
    <row r="8" customFormat="false" ht="12" hidden="false" customHeight="false" outlineLevel="0" collapsed="false">
      <c r="B8" s="44"/>
      <c r="C8" s="43" t="s">
        <v>27</v>
      </c>
      <c r="D8" s="43" t="n">
        <v>6000</v>
      </c>
      <c r="E8" s="38" t="n">
        <v>5995.3856</v>
      </c>
      <c r="F8" s="39" t="n">
        <v>38.2351</v>
      </c>
      <c r="G8" s="39" t="n">
        <v>40.3499</v>
      </c>
      <c r="H8" s="39" t="n">
        <v>41.2454</v>
      </c>
      <c r="I8" s="61" t="n">
        <f aca="false">ABS(E8-D8)/D8</f>
        <v>0.000769066666666731</v>
      </c>
      <c r="J8" s="38" t="n">
        <v>6007.84</v>
      </c>
      <c r="K8" s="39" t="n">
        <v>38.5352</v>
      </c>
      <c r="L8" s="39" t="n">
        <v>40.713</v>
      </c>
      <c r="M8" s="39" t="n">
        <v>41.7021</v>
      </c>
      <c r="N8" s="62" t="n">
        <f aca="false">ABS(J8-D8)/D8</f>
        <v>0.00130666666666669</v>
      </c>
      <c r="O8" s="73" t="n">
        <f aca="false">ABS(J8-E8)/E8</f>
        <v>0.00207733093931448</v>
      </c>
      <c r="P8" s="64" t="n">
        <f aca="false">K8-F8</f>
        <v>0.300100000000001</v>
      </c>
    </row>
    <row r="9" customFormat="false" ht="12" hidden="false" customHeight="false" outlineLevel="0" collapsed="false">
      <c r="B9" s="44"/>
      <c r="C9" s="45"/>
      <c r="D9" s="45" t="n">
        <v>4000</v>
      </c>
      <c r="E9" s="38" t="n">
        <v>3996.7696</v>
      </c>
      <c r="F9" s="39" t="n">
        <v>36.7276</v>
      </c>
      <c r="G9" s="39" t="n">
        <v>39.4779</v>
      </c>
      <c r="H9" s="39" t="n">
        <v>40.4924</v>
      </c>
      <c r="I9" s="61" t="n">
        <f aca="false">ABS(E9-D9)/D9</f>
        <v>0.000807599999999979</v>
      </c>
      <c r="J9" s="38" t="n">
        <v>4004.2816</v>
      </c>
      <c r="K9" s="39" t="n">
        <v>37.2716</v>
      </c>
      <c r="L9" s="39" t="n">
        <v>39.8187</v>
      </c>
      <c r="M9" s="39" t="n">
        <v>40.8516</v>
      </c>
      <c r="N9" s="62" t="n">
        <f aca="false">ABS(J9-D9)/D9</f>
        <v>0.00107039999999995</v>
      </c>
      <c r="O9" s="73" t="n">
        <f aca="false">ABS(J9-E9)/E9</f>
        <v>0.00187951789865488</v>
      </c>
      <c r="P9" s="64" t="n">
        <f aca="false">K9-F9</f>
        <v>0.543999999999997</v>
      </c>
    </row>
    <row r="10" customFormat="false" ht="12" hidden="false" customHeight="false" outlineLevel="0" collapsed="false">
      <c r="B10" s="44"/>
      <c r="C10" s="45"/>
      <c r="D10" s="45" t="n">
        <v>2500</v>
      </c>
      <c r="E10" s="38" t="n">
        <v>2498.2624</v>
      </c>
      <c r="F10" s="39" t="n">
        <v>34.8948</v>
      </c>
      <c r="G10" s="39" t="n">
        <v>38.4491</v>
      </c>
      <c r="H10" s="39" t="n">
        <v>39.6727</v>
      </c>
      <c r="I10" s="61" t="n">
        <f aca="false">ABS(E10-D10)/D10</f>
        <v>0.000695039999999972</v>
      </c>
      <c r="J10" s="38" t="n">
        <v>2500.4216</v>
      </c>
      <c r="K10" s="39" t="n">
        <v>35.7164</v>
      </c>
      <c r="L10" s="39" t="n">
        <v>38.9265</v>
      </c>
      <c r="M10" s="39" t="n">
        <v>40.0464</v>
      </c>
      <c r="N10" s="62" t="n">
        <f aca="false">ABS(J10-D10)/D10</f>
        <v>0.00016864000000005</v>
      </c>
      <c r="O10" s="73" t="n">
        <f aca="false">ABS(J10-E10)/E10</f>
        <v>0.000864280709664467</v>
      </c>
      <c r="P10" s="64" t="n">
        <f aca="false">K10-F10</f>
        <v>0.821600000000004</v>
      </c>
    </row>
    <row r="11" customFormat="false" ht="12" hidden="false" customHeight="false" outlineLevel="0" collapsed="false">
      <c r="B11" s="44"/>
      <c r="C11" s="46"/>
      <c r="D11" s="46" t="n">
        <v>1600</v>
      </c>
      <c r="E11" s="38" t="n">
        <v>1599.4296</v>
      </c>
      <c r="F11" s="39" t="n">
        <v>33.3656</v>
      </c>
      <c r="G11" s="39" t="n">
        <v>37.7996</v>
      </c>
      <c r="H11" s="39" t="n">
        <v>39.2058</v>
      </c>
      <c r="I11" s="61" t="n">
        <f aca="false">ABS(E11-D11)/D11</f>
        <v>0.00035650000000004</v>
      </c>
      <c r="J11" s="38" t="n">
        <v>1602.1128</v>
      </c>
      <c r="K11" s="39" t="n">
        <v>34.3602</v>
      </c>
      <c r="L11" s="39" t="n">
        <v>38.0814</v>
      </c>
      <c r="M11" s="39" t="n">
        <v>39.361</v>
      </c>
      <c r="N11" s="62" t="n">
        <f aca="false">ABS(J11-D11)/D11</f>
        <v>0.00132050000000007</v>
      </c>
      <c r="O11" s="73" t="n">
        <f aca="false">ABS(J11-E11)/E11</f>
        <v>0.00167759806370982</v>
      </c>
      <c r="P11" s="64" t="n">
        <f aca="false">K11-F11</f>
        <v>0.994599999999998</v>
      </c>
    </row>
    <row r="12" customFormat="false" ht="12" hidden="false" customHeight="false" outlineLevel="0" collapsed="false">
      <c r="B12" s="44"/>
      <c r="C12" s="43" t="s">
        <v>28</v>
      </c>
      <c r="D12" s="43" t="n">
        <v>10000</v>
      </c>
      <c r="E12" s="38" t="n">
        <v>9997.4944</v>
      </c>
      <c r="F12" s="39" t="n">
        <v>37.0307</v>
      </c>
      <c r="G12" s="39" t="n">
        <v>39.1562</v>
      </c>
      <c r="H12" s="39" t="n">
        <v>41.7533</v>
      </c>
      <c r="I12" s="61" t="n">
        <f aca="false">ABS(E12-D12)/D12</f>
        <v>0.000250560000000041</v>
      </c>
      <c r="J12" s="38" t="n">
        <v>10006.4976</v>
      </c>
      <c r="K12" s="39" t="n">
        <v>37.3729</v>
      </c>
      <c r="L12" s="39" t="n">
        <v>39.1664</v>
      </c>
      <c r="M12" s="39" t="n">
        <v>41.9105</v>
      </c>
      <c r="N12" s="62" t="n">
        <f aca="false">ABS(J12-D12)/D12</f>
        <v>0.00064976000000006</v>
      </c>
      <c r="O12" s="73" t="n">
        <f aca="false">ABS(J12-E12)/E12</f>
        <v>0.000900545640715839</v>
      </c>
      <c r="P12" s="64" t="n">
        <f aca="false">K12-F12</f>
        <v>0.342199999999998</v>
      </c>
    </row>
    <row r="13" customFormat="false" ht="12" hidden="false" customHeight="false" outlineLevel="0" collapsed="false">
      <c r="B13" s="44"/>
      <c r="C13" s="45"/>
      <c r="D13" s="45" t="n">
        <v>7000</v>
      </c>
      <c r="E13" s="38" t="n">
        <v>6997.316</v>
      </c>
      <c r="F13" s="39" t="n">
        <v>36.0056</v>
      </c>
      <c r="G13" s="39" t="n">
        <v>38.7144</v>
      </c>
      <c r="H13" s="39" t="n">
        <v>41.0023</v>
      </c>
      <c r="I13" s="61" t="n">
        <f aca="false">ABS(E13-D13)/D13</f>
        <v>0.0003834285714286</v>
      </c>
      <c r="J13" s="38" t="n">
        <v>7008.604</v>
      </c>
      <c r="K13" s="39" t="n">
        <v>36.6483</v>
      </c>
      <c r="L13" s="39" t="n">
        <v>38.7784</v>
      </c>
      <c r="M13" s="39" t="n">
        <v>41.1948</v>
      </c>
      <c r="N13" s="62" t="n">
        <f aca="false">ABS(J13-D13)/D13</f>
        <v>0.0012291428571429</v>
      </c>
      <c r="O13" s="73" t="n">
        <f aca="false">ABS(J13-E13)/E13</f>
        <v>0.00161318997169779</v>
      </c>
      <c r="P13" s="64" t="n">
        <f aca="false">K13-F13</f>
        <v>0.642699999999998</v>
      </c>
    </row>
    <row r="14" customFormat="false" ht="12" hidden="false" customHeight="false" outlineLevel="0" collapsed="false">
      <c r="B14" s="44"/>
      <c r="C14" s="45"/>
      <c r="D14" s="45" t="n">
        <v>4500</v>
      </c>
      <c r="E14" s="38" t="n">
        <v>4498.476</v>
      </c>
      <c r="F14" s="39" t="n">
        <v>34.7653</v>
      </c>
      <c r="G14" s="39" t="n">
        <v>38.2651</v>
      </c>
      <c r="H14" s="39" t="n">
        <v>40.3017</v>
      </c>
      <c r="I14" s="61" t="n">
        <f aca="false">ABS(E14-D14)/D14</f>
        <v>0.000338666666666743</v>
      </c>
      <c r="J14" s="38" t="n">
        <v>4504.028</v>
      </c>
      <c r="K14" s="39" t="n">
        <v>35.6366</v>
      </c>
      <c r="L14" s="39" t="n">
        <v>38.3293</v>
      </c>
      <c r="M14" s="39" t="n">
        <v>40.4173</v>
      </c>
      <c r="N14" s="62" t="n">
        <f aca="false">ABS(J14-D14)/D14</f>
        <v>0.000895111111111166</v>
      </c>
      <c r="O14" s="73" t="n">
        <f aca="false">ABS(J14-E14)/E14</f>
        <v>0.00123419575874154</v>
      </c>
      <c r="P14" s="64" t="n">
        <f aca="false">K14-F14</f>
        <v>0.871299999999998</v>
      </c>
    </row>
    <row r="15" customFormat="false" ht="12" hidden="false" customHeight="false" outlineLevel="0" collapsed="false">
      <c r="B15" s="44"/>
      <c r="C15" s="46"/>
      <c r="D15" s="46" t="n">
        <v>3000</v>
      </c>
      <c r="E15" s="38" t="n">
        <v>2998.9304</v>
      </c>
      <c r="F15" s="39" t="n">
        <v>33.3805</v>
      </c>
      <c r="G15" s="39" t="n">
        <v>37.8123</v>
      </c>
      <c r="H15" s="39" t="n">
        <v>39.5413</v>
      </c>
      <c r="I15" s="61" t="n">
        <f aca="false">ABS(E15-D15)/D15</f>
        <v>0.00035653333333327</v>
      </c>
      <c r="J15" s="38" t="n">
        <v>3002.7688</v>
      </c>
      <c r="K15" s="39" t="n">
        <v>34.5153</v>
      </c>
      <c r="L15" s="39" t="n">
        <v>37.7941</v>
      </c>
      <c r="M15" s="39" t="n">
        <v>39.5532</v>
      </c>
      <c r="N15" s="62" t="n">
        <f aca="false">ABS(J15-D15)/D15</f>
        <v>0.000922933333333276</v>
      </c>
      <c r="O15" s="73" t="n">
        <f aca="false">ABS(J15-E15)/E15</f>
        <v>0.00127992300188082</v>
      </c>
      <c r="P15" s="64" t="n">
        <f aca="false">K15-F15</f>
        <v>1.13480000000001</v>
      </c>
    </row>
    <row r="16" customFormat="false" ht="12" hidden="false" customHeight="false" outlineLevel="0" collapsed="false">
      <c r="B16" s="44"/>
      <c r="C16" s="43" t="s">
        <v>29</v>
      </c>
      <c r="D16" s="43" t="n">
        <v>10000</v>
      </c>
      <c r="E16" s="38" t="n">
        <v>10000.1776</v>
      </c>
      <c r="F16" s="39" t="n">
        <v>37.8866</v>
      </c>
      <c r="G16" s="39" t="n">
        <v>42.5013</v>
      </c>
      <c r="H16" s="39" t="n">
        <v>43.1066</v>
      </c>
      <c r="I16" s="61" t="n">
        <f aca="false">ABS(E16-D16)/D16</f>
        <v>1.77600000000893E-005</v>
      </c>
      <c r="J16" s="38" t="n">
        <v>10010.9264</v>
      </c>
      <c r="K16" s="39" t="n">
        <v>37.985</v>
      </c>
      <c r="L16" s="39" t="n">
        <v>42.4497</v>
      </c>
      <c r="M16" s="39" t="n">
        <v>43.0669</v>
      </c>
      <c r="N16" s="62" t="n">
        <f aca="false">ABS(J16-D16)/D16</f>
        <v>0.00109264000000003</v>
      </c>
      <c r="O16" s="73" t="n">
        <f aca="false">ABS(J16-E16)/E16</f>
        <v>0.00107486091047017</v>
      </c>
      <c r="P16" s="64" t="n">
        <f aca="false">K16-F16</f>
        <v>0.098399999999998</v>
      </c>
    </row>
    <row r="17" customFormat="false" ht="12" hidden="false" customHeight="false" outlineLevel="0" collapsed="false">
      <c r="B17" s="44"/>
      <c r="C17" s="45"/>
      <c r="D17" s="45" t="n">
        <v>7000</v>
      </c>
      <c r="E17" s="38" t="n">
        <v>6998.336</v>
      </c>
      <c r="F17" s="39" t="n">
        <v>37.0594</v>
      </c>
      <c r="G17" s="39" t="n">
        <v>41.9664</v>
      </c>
      <c r="H17" s="39" t="n">
        <v>42.3212</v>
      </c>
      <c r="I17" s="61" t="n">
        <f aca="false">ABS(E17-D17)/D17</f>
        <v>0.000237714285714251</v>
      </c>
      <c r="J17" s="38" t="n">
        <v>7009.4144</v>
      </c>
      <c r="K17" s="39" t="n">
        <v>37.2481</v>
      </c>
      <c r="L17" s="39" t="n">
        <v>41.9342</v>
      </c>
      <c r="M17" s="39" t="n">
        <v>42.3338</v>
      </c>
      <c r="N17" s="62" t="n">
        <f aca="false">ABS(J17-D17)/D17</f>
        <v>0.00134491428571424</v>
      </c>
      <c r="O17" s="73" t="n">
        <f aca="false">ABS(J17-E17)/E17</f>
        <v>0.00158300487430147</v>
      </c>
      <c r="P17" s="64" t="n">
        <f aca="false">K17-F17</f>
        <v>0.188700000000004</v>
      </c>
    </row>
    <row r="18" customFormat="false" ht="12" hidden="false" customHeight="false" outlineLevel="0" collapsed="false">
      <c r="B18" s="44"/>
      <c r="C18" s="45"/>
      <c r="D18" s="45" t="n">
        <v>4500</v>
      </c>
      <c r="E18" s="38" t="n">
        <v>4499.66</v>
      </c>
      <c r="F18" s="39" t="n">
        <v>35.9172</v>
      </c>
      <c r="G18" s="39" t="n">
        <v>41.2503</v>
      </c>
      <c r="H18" s="39" t="n">
        <v>41.2994</v>
      </c>
      <c r="I18" s="61" t="n">
        <f aca="false">ABS(E18-D18)/D18</f>
        <v>7.55555555555879E-005</v>
      </c>
      <c r="J18" s="38" t="n">
        <v>4506.4224</v>
      </c>
      <c r="K18" s="39" t="n">
        <v>36.1745</v>
      </c>
      <c r="L18" s="39" t="n">
        <v>41.1826</v>
      </c>
      <c r="M18" s="39" t="n">
        <v>41.2591</v>
      </c>
      <c r="N18" s="62" t="n">
        <f aca="false">ABS(J18-D18)/D18</f>
        <v>0.00142720000000008</v>
      </c>
      <c r="O18" s="73" t="n">
        <f aca="false">ABS(J18-E18)/E18</f>
        <v>0.00150286910566588</v>
      </c>
      <c r="P18" s="64" t="n">
        <f aca="false">K18-F18</f>
        <v>0.257300000000001</v>
      </c>
    </row>
    <row r="19" customFormat="false" ht="12" hidden="false" customHeight="false" outlineLevel="0" collapsed="false">
      <c r="B19" s="44"/>
      <c r="C19" s="46"/>
      <c r="D19" s="46" t="n">
        <v>3000</v>
      </c>
      <c r="E19" s="38" t="n">
        <v>2998.892</v>
      </c>
      <c r="F19" s="39" t="n">
        <v>34.6562</v>
      </c>
      <c r="G19" s="39" t="n">
        <v>40.6023</v>
      </c>
      <c r="H19" s="39" t="n">
        <v>40.3914</v>
      </c>
      <c r="I19" s="61" t="n">
        <f aca="false">ABS(E19-D19)/D19</f>
        <v>0.000369333333333392</v>
      </c>
      <c r="J19" s="38" t="n">
        <v>3004.7912</v>
      </c>
      <c r="K19" s="39" t="n">
        <v>35.046</v>
      </c>
      <c r="L19" s="39" t="n">
        <v>40.5012</v>
      </c>
      <c r="M19" s="39" t="n">
        <v>40.3158</v>
      </c>
      <c r="N19" s="62" t="n">
        <f aca="false">ABS(J19-D19)/D19</f>
        <v>0.00159706666666671</v>
      </c>
      <c r="O19" s="73" t="n">
        <f aca="false">ABS(J19-E19)/E19</f>
        <v>0.00196712652539681</v>
      </c>
      <c r="P19" s="64" t="n">
        <f aca="false">K19-F19</f>
        <v>0.389800000000001</v>
      </c>
    </row>
    <row r="20" customFormat="false" ht="12" hidden="false" customHeight="false" outlineLevel="0" collapsed="false">
      <c r="B20" s="44"/>
      <c r="C20" s="43" t="s">
        <v>30</v>
      </c>
      <c r="D20" s="43" t="n">
        <v>10000</v>
      </c>
      <c r="E20" s="38" t="n">
        <v>9995.2504</v>
      </c>
      <c r="F20" s="39" t="n">
        <v>34.8726</v>
      </c>
      <c r="G20" s="39" t="n">
        <v>40.0144</v>
      </c>
      <c r="H20" s="39" t="n">
        <v>42.5182</v>
      </c>
      <c r="I20" s="61" t="n">
        <f aca="false">ABS(E20-D20)/D20</f>
        <v>0.000474959999999919</v>
      </c>
      <c r="J20" s="38" t="n">
        <v>10003.8488</v>
      </c>
      <c r="K20" s="39" t="n">
        <v>35.151</v>
      </c>
      <c r="L20" s="39" t="n">
        <v>40.2083</v>
      </c>
      <c r="M20" s="39" t="n">
        <v>42.6406</v>
      </c>
      <c r="N20" s="62" t="n">
        <f aca="false">ABS(J20-D20)/D20</f>
        <v>0.000384879999999976</v>
      </c>
      <c r="O20" s="73" t="n">
        <f aca="false">ABS(J20-E20)/E20</f>
        <v>0.000860248583667193</v>
      </c>
      <c r="P20" s="64" t="n">
        <f aca="false">K20-F20</f>
        <v>0.278400000000005</v>
      </c>
    </row>
    <row r="21" customFormat="false" ht="12" hidden="false" customHeight="false" outlineLevel="0" collapsed="false">
      <c r="B21" s="44"/>
      <c r="C21" s="45"/>
      <c r="D21" s="45" t="n">
        <v>7000</v>
      </c>
      <c r="E21" s="38" t="n">
        <v>6997.0408</v>
      </c>
      <c r="F21" s="39" t="n">
        <v>34.1818</v>
      </c>
      <c r="G21" s="39" t="n">
        <v>39.531</v>
      </c>
      <c r="H21" s="39" t="n">
        <v>42.1485</v>
      </c>
      <c r="I21" s="61" t="n">
        <f aca="false">ABS(E21-D21)/D21</f>
        <v>0.000422742857142891</v>
      </c>
      <c r="J21" s="38" t="n">
        <v>7001.5968</v>
      </c>
      <c r="K21" s="39" t="n">
        <v>34.7275</v>
      </c>
      <c r="L21" s="39" t="n">
        <v>39.9173</v>
      </c>
      <c r="M21" s="39" t="n">
        <v>42.3867</v>
      </c>
      <c r="N21" s="62" t="n">
        <f aca="false">ABS(J21-D21)/D21</f>
        <v>0.000228114285714323</v>
      </c>
      <c r="O21" s="73" t="n">
        <f aca="false">ABS(J21-E21)/E21</f>
        <v>0.000651132404430241</v>
      </c>
      <c r="P21" s="64" t="n">
        <f aca="false">K21-F21</f>
        <v>0.545699999999997</v>
      </c>
    </row>
    <row r="22" customFormat="false" ht="12" hidden="false" customHeight="false" outlineLevel="0" collapsed="false">
      <c r="B22" s="44"/>
      <c r="C22" s="45"/>
      <c r="D22" s="45" t="n">
        <v>4500</v>
      </c>
      <c r="E22" s="38" t="n">
        <v>4498.1208</v>
      </c>
      <c r="F22" s="39" t="n">
        <v>33.1183</v>
      </c>
      <c r="G22" s="39" t="n">
        <v>39.0949</v>
      </c>
      <c r="H22" s="39" t="n">
        <v>41.8223</v>
      </c>
      <c r="I22" s="61" t="n">
        <f aca="false">ABS(E22-D22)/D22</f>
        <v>0.000417600000000069</v>
      </c>
      <c r="J22" s="38" t="n">
        <v>4502.2928</v>
      </c>
      <c r="K22" s="39" t="n">
        <v>34.1979</v>
      </c>
      <c r="L22" s="39" t="n">
        <v>39.5698</v>
      </c>
      <c r="M22" s="39" t="n">
        <v>42.1181</v>
      </c>
      <c r="N22" s="62" t="n">
        <f aca="false">ABS(J22-D22)/D22</f>
        <v>0.000509511111111149</v>
      </c>
      <c r="O22" s="73" t="n">
        <f aca="false">ABS(J22-E22)/E22</f>
        <v>0.000927498434457447</v>
      </c>
      <c r="P22" s="64" t="n">
        <f aca="false">K22-F22</f>
        <v>1.0796</v>
      </c>
    </row>
    <row r="23" customFormat="false" ht="12" hidden="false" customHeight="false" outlineLevel="0" collapsed="false">
      <c r="B23" s="48"/>
      <c r="C23" s="46"/>
      <c r="D23" s="46" t="n">
        <v>3000</v>
      </c>
      <c r="E23" s="41" t="n">
        <v>2999.2336</v>
      </c>
      <c r="F23" s="42" t="n">
        <v>31.8847</v>
      </c>
      <c r="G23" s="42" t="n">
        <v>38.6598</v>
      </c>
      <c r="H23" s="42" t="n">
        <v>41.4963</v>
      </c>
      <c r="I23" s="61" t="n">
        <f aca="false">ABS(E23-D23)/D23</f>
        <v>0.000255466666666659</v>
      </c>
      <c r="J23" s="41" t="n">
        <v>3004.4496</v>
      </c>
      <c r="K23" s="42" t="n">
        <v>33.5934</v>
      </c>
      <c r="L23" s="42" t="n">
        <v>39.1512</v>
      </c>
      <c r="M23" s="42" t="n">
        <v>41.729</v>
      </c>
      <c r="N23" s="62" t="n">
        <f aca="false">ABS(J23-D23)/D23</f>
        <v>0.00148319999999997</v>
      </c>
      <c r="O23" s="73" t="n">
        <f aca="false">ABS(J23-E23)/E23</f>
        <v>0.00173911095154439</v>
      </c>
      <c r="P23" s="64" t="n">
        <f aca="false">K23-F23</f>
        <v>1.7087</v>
      </c>
    </row>
    <row r="24" customFormat="false" ht="12" hidden="false" customHeight="false" outlineLevel="0" collapsed="false">
      <c r="B24" s="18" t="s">
        <v>8</v>
      </c>
      <c r="C24" s="43" t="s">
        <v>31</v>
      </c>
      <c r="D24" s="43" t="n">
        <v>2000</v>
      </c>
      <c r="E24" s="30" t="n">
        <v>2000.3152</v>
      </c>
      <c r="F24" s="31" t="n">
        <v>36.9619</v>
      </c>
      <c r="G24" s="31" t="n">
        <v>39.9175</v>
      </c>
      <c r="H24" s="31" t="n">
        <v>40.2459</v>
      </c>
      <c r="I24" s="61" t="n">
        <f aca="false">ABS(E24-D24)/D24</f>
        <v>0.000157600000000002</v>
      </c>
      <c r="J24" s="30" t="n">
        <v>2001.9704</v>
      </c>
      <c r="K24" s="31" t="n">
        <v>37.0964</v>
      </c>
      <c r="L24" s="31" t="n">
        <v>40.28</v>
      </c>
      <c r="M24" s="31" t="n">
        <v>40.5532</v>
      </c>
      <c r="N24" s="62" t="n">
        <f aca="false">ABS(J24-D24)/D24</f>
        <v>0.000985199999999963</v>
      </c>
      <c r="O24" s="73" t="n">
        <f aca="false">ABS(J24-E24)/E24</f>
        <v>0.000827469590792452</v>
      </c>
      <c r="P24" s="64" t="n">
        <f aca="false">K24-F24</f>
        <v>0.134500000000003</v>
      </c>
    </row>
    <row r="25" customFormat="false" ht="12" hidden="false" customHeight="false" outlineLevel="0" collapsed="false">
      <c r="B25" s="44" t="s">
        <v>32</v>
      </c>
      <c r="C25" s="45"/>
      <c r="D25" s="45" t="n">
        <v>1200</v>
      </c>
      <c r="E25" s="38" t="n">
        <v>1200.0528</v>
      </c>
      <c r="F25" s="39" t="n">
        <v>34.8709</v>
      </c>
      <c r="G25" s="39" t="n">
        <v>38.5329</v>
      </c>
      <c r="H25" s="39" t="n">
        <v>38.7456</v>
      </c>
      <c r="I25" s="61" t="n">
        <f aca="false">ABS(E25-D25)/D25</f>
        <v>4.39999999999448E-005</v>
      </c>
      <c r="J25" s="38" t="n">
        <v>1200.6392</v>
      </c>
      <c r="K25" s="39" t="n">
        <v>35.1351</v>
      </c>
      <c r="L25" s="39" t="n">
        <v>38.7961</v>
      </c>
      <c r="M25" s="39" t="n">
        <v>38.9036</v>
      </c>
      <c r="N25" s="62" t="n">
        <f aca="false">ABS(J25-D25)/D25</f>
        <v>0.000532666666666728</v>
      </c>
      <c r="O25" s="73" t="n">
        <f aca="false">ABS(J25-E25)/E25</f>
        <v>0.000488645166279467</v>
      </c>
      <c r="P25" s="64" t="n">
        <f aca="false">K25-F25</f>
        <v>0.264200000000002</v>
      </c>
    </row>
    <row r="26" customFormat="false" ht="12" hidden="false" customHeight="false" outlineLevel="0" collapsed="false">
      <c r="B26" s="44"/>
      <c r="C26" s="45"/>
      <c r="D26" s="45" t="n">
        <v>768</v>
      </c>
      <c r="E26" s="38" t="n">
        <v>768.0064</v>
      </c>
      <c r="F26" s="39" t="n">
        <v>33.35</v>
      </c>
      <c r="G26" s="39" t="n">
        <v>37.7635</v>
      </c>
      <c r="H26" s="39" t="n">
        <v>37.8752</v>
      </c>
      <c r="I26" s="61" t="n">
        <f aca="false">ABS(E26-D26)/D26</f>
        <v>8.33333333331391E-006</v>
      </c>
      <c r="J26" s="38" t="n">
        <v>768.6224</v>
      </c>
      <c r="K26" s="39" t="n">
        <v>33.6464</v>
      </c>
      <c r="L26" s="39" t="n">
        <v>37.8009</v>
      </c>
      <c r="M26" s="39" t="n">
        <v>37.8043</v>
      </c>
      <c r="N26" s="62" t="n">
        <f aca="false">ABS(J26-D26)/D26</f>
        <v>0.000810416666666628</v>
      </c>
      <c r="O26" s="73" t="n">
        <f aca="false">ABS(J26-E26)/E26</f>
        <v>0.000802076649361236</v>
      </c>
      <c r="P26" s="64" t="n">
        <f aca="false">K26-F26</f>
        <v>0.296399999999998</v>
      </c>
    </row>
    <row r="27" customFormat="false" ht="12" hidden="false" customHeight="false" outlineLevel="0" collapsed="false">
      <c r="B27" s="44"/>
      <c r="C27" s="46"/>
      <c r="D27" s="46" t="n">
        <v>512</v>
      </c>
      <c r="E27" s="38" t="n">
        <v>512.0288</v>
      </c>
      <c r="F27" s="39" t="n">
        <v>31.744</v>
      </c>
      <c r="G27" s="39" t="n">
        <v>36.7825</v>
      </c>
      <c r="H27" s="39" t="n">
        <v>36.7845</v>
      </c>
      <c r="I27" s="61" t="n">
        <f aca="false">ABS(E27-D27)/D27</f>
        <v>5.6250000000091E-005</v>
      </c>
      <c r="J27" s="38" t="n">
        <v>512.5168</v>
      </c>
      <c r="K27" s="39" t="n">
        <v>32.1641</v>
      </c>
      <c r="L27" s="39" t="n">
        <v>36.7876</v>
      </c>
      <c r="M27" s="39" t="n">
        <v>36.7632</v>
      </c>
      <c r="N27" s="62" t="n">
        <f aca="false">ABS(J27-D27)/D27</f>
        <v>0.00100937499999998</v>
      </c>
      <c r="O27" s="73" t="n">
        <f aca="false">ABS(J27-E27)/E27</f>
        <v>0.000953071389734216</v>
      </c>
      <c r="P27" s="64" t="n">
        <f aca="false">K27-F27</f>
        <v>0.420099999999998</v>
      </c>
    </row>
    <row r="28" customFormat="false" ht="12" hidden="false" customHeight="false" outlineLevel="0" collapsed="false">
      <c r="B28" s="44"/>
      <c r="C28" s="43" t="s">
        <v>33</v>
      </c>
      <c r="D28" s="43" t="n">
        <v>2000</v>
      </c>
      <c r="E28" s="38" t="n">
        <v>2000.1264</v>
      </c>
      <c r="F28" s="39" t="n">
        <v>36.7057</v>
      </c>
      <c r="G28" s="39" t="n">
        <v>40.7002</v>
      </c>
      <c r="H28" s="39" t="n">
        <v>41.7238</v>
      </c>
      <c r="I28" s="61" t="n">
        <f aca="false">ABS(E28-D28)/D28</f>
        <v>6.32000000000517E-005</v>
      </c>
      <c r="J28" s="38" t="n">
        <v>2001.2432</v>
      </c>
      <c r="K28" s="39" t="n">
        <v>36.9786</v>
      </c>
      <c r="L28" s="39" t="n">
        <v>40.7793</v>
      </c>
      <c r="M28" s="39" t="n">
        <v>41.8266</v>
      </c>
      <c r="N28" s="62" t="n">
        <f aca="false">ABS(J28-D28)/D28</f>
        <v>0.000621599999999944</v>
      </c>
      <c r="O28" s="73" t="n">
        <f aca="false">ABS(J28-E28)/E28</f>
        <v>0.000558364711350135</v>
      </c>
      <c r="P28" s="64" t="n">
        <f aca="false">K28-F28</f>
        <v>0.2729</v>
      </c>
    </row>
    <row r="29" customFormat="false" ht="12" hidden="false" customHeight="false" outlineLevel="0" collapsed="false">
      <c r="B29" s="44"/>
      <c r="C29" s="45"/>
      <c r="D29" s="45" t="n">
        <v>1200</v>
      </c>
      <c r="E29" s="38" t="n">
        <v>1200.0096</v>
      </c>
      <c r="F29" s="39" t="n">
        <v>34.6466</v>
      </c>
      <c r="G29" s="39" t="n">
        <v>39.5975</v>
      </c>
      <c r="H29" s="39" t="n">
        <v>40.4952</v>
      </c>
      <c r="I29" s="61" t="n">
        <f aca="false">ABS(E29-D29)/D29</f>
        <v>8.00000000007609E-006</v>
      </c>
      <c r="J29" s="38" t="n">
        <v>1202.0728</v>
      </c>
      <c r="K29" s="39" t="n">
        <v>35.0884</v>
      </c>
      <c r="L29" s="39" t="n">
        <v>39.6211</v>
      </c>
      <c r="M29" s="39" t="n">
        <v>40.5085</v>
      </c>
      <c r="N29" s="62" t="n">
        <f aca="false">ABS(J29-D29)/D29</f>
        <v>0.00172733333333326</v>
      </c>
      <c r="O29" s="73" t="n">
        <f aca="false">ABS(J29-E29)/E29</f>
        <v>0.00171931957877656</v>
      </c>
      <c r="P29" s="64" t="n">
        <f aca="false">K29-F29</f>
        <v>0.441800000000001</v>
      </c>
    </row>
    <row r="30" customFormat="false" ht="12" hidden="false" customHeight="false" outlineLevel="0" collapsed="false">
      <c r="B30" s="44"/>
      <c r="C30" s="45"/>
      <c r="D30" s="45" t="n">
        <v>768</v>
      </c>
      <c r="E30" s="38" t="n">
        <v>767.972</v>
      </c>
      <c r="F30" s="39" t="n">
        <v>32.8044</v>
      </c>
      <c r="G30" s="39" t="n">
        <v>38.7233</v>
      </c>
      <c r="H30" s="39" t="n">
        <v>39.5526</v>
      </c>
      <c r="I30" s="61" t="n">
        <f aca="false">ABS(E30-D30)/D30</f>
        <v>3.64583333333594E-005</v>
      </c>
      <c r="J30" s="38" t="n">
        <v>768.8512</v>
      </c>
      <c r="K30" s="39" t="n">
        <v>33.4123</v>
      </c>
      <c r="L30" s="39" t="n">
        <v>38.8107</v>
      </c>
      <c r="M30" s="39" t="n">
        <v>39.6068</v>
      </c>
      <c r="N30" s="62" t="n">
        <f aca="false">ABS(J30-D30)/D30</f>
        <v>0.00110833333333327</v>
      </c>
      <c r="O30" s="73" t="n">
        <f aca="false">ABS(J30-E30)/E30</f>
        <v>0.00114483340538453</v>
      </c>
      <c r="P30" s="64" t="n">
        <f aca="false">K30-F30</f>
        <v>0.607900000000001</v>
      </c>
    </row>
    <row r="31" customFormat="false" ht="12" hidden="false" customHeight="false" outlineLevel="0" collapsed="false">
      <c r="B31" s="44"/>
      <c r="C31" s="46"/>
      <c r="D31" s="46" t="n">
        <v>512</v>
      </c>
      <c r="E31" s="38" t="n">
        <v>511.8984</v>
      </c>
      <c r="F31" s="39" t="n">
        <v>31.1281</v>
      </c>
      <c r="G31" s="39" t="n">
        <v>37.9044</v>
      </c>
      <c r="H31" s="39" t="n">
        <v>38.7063</v>
      </c>
      <c r="I31" s="61" t="n">
        <f aca="false">ABS(E31-D31)/D31</f>
        <v>0.000198437500000037</v>
      </c>
      <c r="J31" s="38" t="n">
        <v>512.9432</v>
      </c>
      <c r="K31" s="39" t="n">
        <v>31.7984</v>
      </c>
      <c r="L31" s="39" t="n">
        <v>38.018</v>
      </c>
      <c r="M31" s="39" t="n">
        <v>38.7992</v>
      </c>
      <c r="N31" s="62" t="n">
        <f aca="false">ABS(J31-D31)/D31</f>
        <v>0.00184218750000009</v>
      </c>
      <c r="O31" s="73" t="n">
        <f aca="false">ABS(J31-E31)/E31</f>
        <v>0.00204103001689411</v>
      </c>
      <c r="P31" s="64" t="n">
        <f aca="false">K31-F31</f>
        <v>0.670300000000001</v>
      </c>
    </row>
    <row r="32" customFormat="false" ht="12" hidden="false" customHeight="false" outlineLevel="0" collapsed="false">
      <c r="B32" s="44"/>
      <c r="C32" s="43" t="s">
        <v>34</v>
      </c>
      <c r="D32" s="43" t="n">
        <v>2000</v>
      </c>
      <c r="E32" s="38" t="n">
        <v>1999.7848</v>
      </c>
      <c r="F32" s="39" t="n">
        <v>31.0531</v>
      </c>
      <c r="G32" s="39" t="n">
        <v>36.323</v>
      </c>
      <c r="H32" s="39" t="n">
        <v>37.0957</v>
      </c>
      <c r="I32" s="61" t="n">
        <f aca="false">ABS(E32-D32)/D32</f>
        <v>0.000107600000000048</v>
      </c>
      <c r="J32" s="38" t="n">
        <v>2001.42</v>
      </c>
      <c r="K32" s="39" t="n">
        <v>31.522</v>
      </c>
      <c r="L32" s="39" t="n">
        <v>36.6015</v>
      </c>
      <c r="M32" s="39" t="n">
        <v>37.4248</v>
      </c>
      <c r="N32" s="62" t="n">
        <f aca="false">ABS(J32-D32)/D32</f>
        <v>0.000710000000000036</v>
      </c>
      <c r="O32" s="73" t="n">
        <f aca="false">ABS(J32-E32)/E32</f>
        <v>0.000817687983227079</v>
      </c>
      <c r="P32" s="64" t="n">
        <f aca="false">K32-F32</f>
        <v>0.468899999999998</v>
      </c>
    </row>
    <row r="33" customFormat="false" ht="12" hidden="false" customHeight="false" outlineLevel="0" collapsed="false">
      <c r="B33" s="44"/>
      <c r="C33" s="45"/>
      <c r="D33" s="45" t="n">
        <v>1200</v>
      </c>
      <c r="E33" s="38" t="n">
        <v>1200.1944</v>
      </c>
      <c r="F33" s="39" t="n">
        <v>29.2892</v>
      </c>
      <c r="G33" s="39" t="n">
        <v>35.8148</v>
      </c>
      <c r="H33" s="39" t="n">
        <v>36.6121</v>
      </c>
      <c r="I33" s="61" t="n">
        <f aca="false">ABS(E33-D33)/D33</f>
        <v>0.000162000000000072</v>
      </c>
      <c r="J33" s="38" t="n">
        <v>1201.108</v>
      </c>
      <c r="K33" s="39" t="n">
        <v>29.8048</v>
      </c>
      <c r="L33" s="39" t="n">
        <v>35.7043</v>
      </c>
      <c r="M33" s="39" t="n">
        <v>36.4961</v>
      </c>
      <c r="N33" s="62" t="n">
        <f aca="false">ABS(J33-D33)/D33</f>
        <v>0.000923333333333289</v>
      </c>
      <c r="O33" s="73" t="n">
        <f aca="false">ABS(J33-E33)/E33</f>
        <v>0.000761210017310413</v>
      </c>
      <c r="P33" s="64" t="n">
        <f aca="false">K33-F33</f>
        <v>0.515599999999999</v>
      </c>
    </row>
    <row r="34" customFormat="false" ht="12" hidden="false" customHeight="false" outlineLevel="0" collapsed="false">
      <c r="B34" s="44"/>
      <c r="C34" s="45"/>
      <c r="D34" s="45" t="n">
        <v>768</v>
      </c>
      <c r="E34" s="38" t="n">
        <v>782.7352</v>
      </c>
      <c r="F34" s="39" t="n">
        <v>27.865</v>
      </c>
      <c r="G34" s="39" t="n">
        <v>35.1713</v>
      </c>
      <c r="H34" s="39" t="n">
        <v>35.9416</v>
      </c>
      <c r="I34" s="61" t="n">
        <f aca="false">ABS(E34-D34)/D34</f>
        <v>0.0191864583333333</v>
      </c>
      <c r="J34" s="38" t="n">
        <v>770.3776</v>
      </c>
      <c r="K34" s="39" t="n">
        <v>28.4176</v>
      </c>
      <c r="L34" s="39" t="n">
        <v>35.1851</v>
      </c>
      <c r="M34" s="39" t="n">
        <v>35.9461</v>
      </c>
      <c r="N34" s="62" t="n">
        <f aca="false">ABS(J34-D34)/D34</f>
        <v>0.00309583333333337</v>
      </c>
      <c r="O34" s="73" t="n">
        <f aca="false">ABS(J34-E34)/E34</f>
        <v>0.0157877146702997</v>
      </c>
      <c r="P34" s="64" t="n">
        <f aca="false">K34-F34</f>
        <v>0.552600000000002</v>
      </c>
    </row>
    <row r="35" customFormat="false" ht="12" hidden="false" customHeight="false" outlineLevel="0" collapsed="false">
      <c r="B35" s="44"/>
      <c r="C35" s="46"/>
      <c r="D35" s="46" t="n">
        <v>512</v>
      </c>
      <c r="E35" s="38" t="n">
        <v>511.8368</v>
      </c>
      <c r="F35" s="65" t="n">
        <v>26.7303</v>
      </c>
      <c r="G35" s="39" t="n">
        <v>34.4261</v>
      </c>
      <c r="H35" s="39" t="n">
        <v>35.169</v>
      </c>
      <c r="I35" s="61" t="n">
        <f aca="false">ABS(E35-D35)/D35</f>
        <v>0.000318750000000034</v>
      </c>
      <c r="J35" s="38" t="n">
        <v>513.072</v>
      </c>
      <c r="K35" s="39" t="n">
        <v>27.1098</v>
      </c>
      <c r="L35" s="39" t="n">
        <v>34.6359</v>
      </c>
      <c r="M35" s="39" t="n">
        <v>35.354</v>
      </c>
      <c r="N35" s="62" t="n">
        <f aca="false">ABS(J35-D35)/D35</f>
        <v>0.00209375000000001</v>
      </c>
      <c r="O35" s="73" t="n">
        <f aca="false">ABS(J35-E35)/E35</f>
        <v>0.00241326922956696</v>
      </c>
      <c r="P35" s="64" t="n">
        <f aca="false">K35-F35</f>
        <v>0.3795</v>
      </c>
    </row>
    <row r="36" customFormat="false" ht="12" hidden="false" customHeight="false" outlineLevel="0" collapsed="false">
      <c r="B36" s="44"/>
      <c r="C36" s="43" t="s">
        <v>35</v>
      </c>
      <c r="D36" s="43" t="n">
        <v>2000</v>
      </c>
      <c r="E36" s="38" t="n">
        <v>2000.712</v>
      </c>
      <c r="F36" s="39" t="n">
        <v>35.2584</v>
      </c>
      <c r="G36" s="39" t="n">
        <v>38.2517</v>
      </c>
      <c r="H36" s="39" t="n">
        <v>39.9456</v>
      </c>
      <c r="I36" s="61" t="n">
        <f aca="false">ABS(E36-D36)/D36</f>
        <v>0.000355999999999995</v>
      </c>
      <c r="J36" s="38" t="n">
        <v>1999.2856</v>
      </c>
      <c r="K36" s="39" t="n">
        <v>35.5125</v>
      </c>
      <c r="L36" s="39" t="n">
        <v>38.3384</v>
      </c>
      <c r="M36" s="39" t="n">
        <v>40.0313</v>
      </c>
      <c r="N36" s="62" t="n">
        <f aca="false">ABS(J36-D36)/D36</f>
        <v>0.000357200000000034</v>
      </c>
      <c r="O36" s="73" t="n">
        <f aca="false">ABS(J36-E36)/E36</f>
        <v>0.000712946191155977</v>
      </c>
      <c r="P36" s="64" t="n">
        <f aca="false">K36-F36</f>
        <v>0.254100000000001</v>
      </c>
    </row>
    <row r="37" customFormat="false" ht="12" hidden="false" customHeight="false" outlineLevel="0" collapsed="false">
      <c r="B37" s="44"/>
      <c r="C37" s="45"/>
      <c r="D37" s="45" t="n">
        <v>1200</v>
      </c>
      <c r="E37" s="38" t="n">
        <v>1200.0512</v>
      </c>
      <c r="F37" s="39" t="n">
        <v>33.2991</v>
      </c>
      <c r="G37" s="39" t="n">
        <v>37.0192</v>
      </c>
      <c r="H37" s="39" t="n">
        <v>38.7228</v>
      </c>
      <c r="I37" s="61" t="n">
        <f aca="false">ABS(E37-D37)/D37</f>
        <v>4.26666666667567E-005</v>
      </c>
      <c r="J37" s="38" t="n">
        <v>1199.5288</v>
      </c>
      <c r="K37" s="39" t="n">
        <v>33.5461</v>
      </c>
      <c r="L37" s="39" t="n">
        <v>37.1237</v>
      </c>
      <c r="M37" s="39" t="n">
        <v>38.8227</v>
      </c>
      <c r="N37" s="62" t="n">
        <f aca="false">ABS(J37-D37)/D37</f>
        <v>0.000392666666666628</v>
      </c>
      <c r="O37" s="73" t="n">
        <f aca="false">ABS(J37-E37)/E37</f>
        <v>0.000435314759903629</v>
      </c>
      <c r="P37" s="64" t="n">
        <f aca="false">K37-F37</f>
        <v>0.247</v>
      </c>
    </row>
    <row r="38" customFormat="false" ht="12" hidden="false" customHeight="false" outlineLevel="0" collapsed="false">
      <c r="B38" s="44"/>
      <c r="C38" s="45"/>
      <c r="D38" s="45" t="n">
        <v>768</v>
      </c>
      <c r="E38" s="38" t="n">
        <v>768.0496</v>
      </c>
      <c r="F38" s="39" t="n">
        <v>31.6248</v>
      </c>
      <c r="G38" s="39" t="n">
        <v>36.1222</v>
      </c>
      <c r="H38" s="39" t="n">
        <v>37.785</v>
      </c>
      <c r="I38" s="61" t="n">
        <f aca="false">ABS(E38-D38)/D38</f>
        <v>6.45833333334049E-005</v>
      </c>
      <c r="J38" s="38" t="n">
        <v>768.4576</v>
      </c>
      <c r="K38" s="39" t="n">
        <v>31.9262</v>
      </c>
      <c r="L38" s="39" t="n">
        <v>36.3028</v>
      </c>
      <c r="M38" s="39" t="n">
        <v>38.0137</v>
      </c>
      <c r="N38" s="62" t="n">
        <f aca="false">ABS(J38-D38)/D38</f>
        <v>0.000595833333333277</v>
      </c>
      <c r="O38" s="73" t="n">
        <f aca="false">ABS(J38-E38)/E38</f>
        <v>0.000531215692319743</v>
      </c>
      <c r="P38" s="64" t="n">
        <f aca="false">K38-F38</f>
        <v>0.301400000000001</v>
      </c>
    </row>
    <row r="39" customFormat="false" ht="12" hidden="false" customHeight="false" outlineLevel="0" collapsed="false">
      <c r="B39" s="48"/>
      <c r="C39" s="46"/>
      <c r="D39" s="46" t="n">
        <v>512</v>
      </c>
      <c r="E39" s="41" t="n">
        <v>512.1408</v>
      </c>
      <c r="F39" s="42" t="n">
        <v>30.1298</v>
      </c>
      <c r="G39" s="42" t="n">
        <v>35.5108</v>
      </c>
      <c r="H39" s="42" t="n">
        <v>37.185</v>
      </c>
      <c r="I39" s="61" t="n">
        <f aca="false">ABS(E39-D39)/D39</f>
        <v>0.000275000000000025</v>
      </c>
      <c r="J39" s="41" t="n">
        <v>512.2808</v>
      </c>
      <c r="K39" s="42" t="n">
        <v>30.4465</v>
      </c>
      <c r="L39" s="42" t="n">
        <v>35.6967</v>
      </c>
      <c r="M39" s="42" t="n">
        <v>37.396</v>
      </c>
      <c r="N39" s="62" t="n">
        <f aca="false">ABS(J39-D39)/D39</f>
        <v>0.000548437499999999</v>
      </c>
      <c r="O39" s="73" t="n">
        <f aca="false">ABS(J39-E39)/E39</f>
        <v>0.000273362325360499</v>
      </c>
      <c r="P39" s="64" t="n">
        <f aca="false">K39-F39</f>
        <v>0.316700000000001</v>
      </c>
    </row>
    <row r="40" customFormat="false" ht="12" hidden="false" customHeight="false" outlineLevel="0" collapsed="false">
      <c r="B40" s="18" t="s">
        <v>9</v>
      </c>
      <c r="C40" s="43" t="s">
        <v>36</v>
      </c>
      <c r="D40" s="43" t="n">
        <v>1500</v>
      </c>
      <c r="E40" s="30" t="n">
        <v>1499.308</v>
      </c>
      <c r="F40" s="31" t="n">
        <v>39.6283</v>
      </c>
      <c r="G40" s="31" t="n">
        <v>42.3742</v>
      </c>
      <c r="H40" s="31" t="n">
        <v>41.7212</v>
      </c>
      <c r="I40" s="61" t="n">
        <f aca="false">ABS(E40-D40)/D40</f>
        <v>0.000461333333333338</v>
      </c>
      <c r="J40" s="30" t="n">
        <v>1499.9072</v>
      </c>
      <c r="K40" s="31" t="n">
        <v>39.769</v>
      </c>
      <c r="L40" s="31" t="n">
        <v>42.6233</v>
      </c>
      <c r="M40" s="31" t="n">
        <v>41.9537</v>
      </c>
      <c r="N40" s="62" t="n">
        <f aca="false">ABS(J40-D40)/D40</f>
        <v>6.18666666665983E-005</v>
      </c>
      <c r="O40" s="73" t="n">
        <f aca="false">ABS(J40-E40)/E40</f>
        <v>0.000399651039012738</v>
      </c>
      <c r="P40" s="64" t="n">
        <f aca="false">K40-F40</f>
        <v>0.140699999999995</v>
      </c>
    </row>
    <row r="41" customFormat="false" ht="12" hidden="false" customHeight="false" outlineLevel="0" collapsed="false">
      <c r="B41" s="44" t="s">
        <v>37</v>
      </c>
      <c r="C41" s="45"/>
      <c r="D41" s="45" t="n">
        <v>850</v>
      </c>
      <c r="E41" s="38" t="n">
        <v>850.1488</v>
      </c>
      <c r="F41" s="39" t="n">
        <v>36.6007</v>
      </c>
      <c r="G41" s="39" t="n">
        <v>40.1756</v>
      </c>
      <c r="H41" s="39" t="n">
        <v>39.2635</v>
      </c>
      <c r="I41" s="61" t="n">
        <f aca="false">ABS(E41-D41)/D41</f>
        <v>0.000175058823529472</v>
      </c>
      <c r="J41" s="38" t="n">
        <v>849.9096</v>
      </c>
      <c r="K41" s="39" t="n">
        <v>36.7598</v>
      </c>
      <c r="L41" s="39" t="n">
        <v>40.4754</v>
      </c>
      <c r="M41" s="39" t="n">
        <v>39.4913</v>
      </c>
      <c r="N41" s="62" t="n">
        <f aca="false">ABS(J41-D41)/D41</f>
        <v>0.000106352941176524</v>
      </c>
      <c r="O41" s="73" t="n">
        <f aca="false">ABS(J41-E41)/E41</f>
        <v>0.000281362509716059</v>
      </c>
      <c r="P41" s="64" t="n">
        <f aca="false">K41-F41</f>
        <v>0.159099999999995</v>
      </c>
    </row>
    <row r="42" customFormat="false" ht="12" hidden="false" customHeight="false" outlineLevel="0" collapsed="false">
      <c r="B42" s="44"/>
      <c r="C42" s="45"/>
      <c r="D42" s="45" t="n">
        <v>512</v>
      </c>
      <c r="E42" s="38" t="n">
        <v>512.0688</v>
      </c>
      <c r="F42" s="39" t="n">
        <v>34.2734</v>
      </c>
      <c r="G42" s="39" t="n">
        <v>38.8209</v>
      </c>
      <c r="H42" s="39" t="n">
        <v>37.6209</v>
      </c>
      <c r="I42" s="61" t="n">
        <f aca="false">ABS(E42-D42)/D42</f>
        <v>0.00013437500000002</v>
      </c>
      <c r="J42" s="38" t="n">
        <v>512.0776</v>
      </c>
      <c r="K42" s="39" t="n">
        <v>34.3703</v>
      </c>
      <c r="L42" s="39" t="n">
        <v>38.9758</v>
      </c>
      <c r="M42" s="39" t="n">
        <v>37.7426</v>
      </c>
      <c r="N42" s="62" t="n">
        <f aca="false">ABS(J42-D42)/D42</f>
        <v>0.000151562499999924</v>
      </c>
      <c r="O42" s="73" t="n">
        <f aca="false">ABS(J42-E42)/E42</f>
        <v>1.71851907398988E-005</v>
      </c>
      <c r="P42" s="64" t="n">
        <f aca="false">K42-F42</f>
        <v>0.096899999999998</v>
      </c>
    </row>
    <row r="43" customFormat="false" ht="12" hidden="false" customHeight="false" outlineLevel="0" collapsed="false">
      <c r="B43" s="44"/>
      <c r="C43" s="46"/>
      <c r="D43" s="46" t="n">
        <v>384</v>
      </c>
      <c r="E43" s="38" t="n">
        <v>384.0224</v>
      </c>
      <c r="F43" s="39" t="n">
        <v>33.0499</v>
      </c>
      <c r="G43" s="39" t="n">
        <v>38.2066</v>
      </c>
      <c r="H43" s="39" t="n">
        <v>36.8827</v>
      </c>
      <c r="I43" s="61" t="n">
        <f aca="false">ABS(E43-D43)/D43</f>
        <v>5.83333333333454E-005</v>
      </c>
      <c r="J43" s="38" t="n">
        <v>384.4528</v>
      </c>
      <c r="K43" s="39" t="n">
        <v>33.1145</v>
      </c>
      <c r="L43" s="39" t="n">
        <v>38.3512</v>
      </c>
      <c r="M43" s="39" t="n">
        <v>36.968</v>
      </c>
      <c r="N43" s="62" t="n">
        <f aca="false">ABS(J43-D43)/D43</f>
        <v>0.00117916666666673</v>
      </c>
      <c r="O43" s="73" t="n">
        <f aca="false">ABS(J43-E43)/E43</f>
        <v>0.00112076795520267</v>
      </c>
      <c r="P43" s="64" t="n">
        <f aca="false">K43-F43</f>
        <v>0.0645999999999987</v>
      </c>
    </row>
    <row r="44" customFormat="false" ht="12" hidden="false" customHeight="false" outlineLevel="0" collapsed="false">
      <c r="B44" s="44"/>
      <c r="C44" s="43" t="s">
        <v>38</v>
      </c>
      <c r="D44" s="43" t="n">
        <v>1500</v>
      </c>
      <c r="E44" s="38" t="n">
        <v>1499.9624</v>
      </c>
      <c r="F44" s="39" t="n">
        <v>34.9088</v>
      </c>
      <c r="G44" s="39" t="n">
        <v>40.6019</v>
      </c>
      <c r="H44" s="39" t="n">
        <v>41.4338</v>
      </c>
      <c r="I44" s="61" t="n">
        <f aca="false">ABS(E44-D44)/D44</f>
        <v>2.50666666667409E-005</v>
      </c>
      <c r="J44" s="38" t="n">
        <v>1500.1112</v>
      </c>
      <c r="K44" s="39" t="n">
        <v>35.2896</v>
      </c>
      <c r="L44" s="39" t="n">
        <v>40.9787</v>
      </c>
      <c r="M44" s="39" t="n">
        <v>41.834</v>
      </c>
      <c r="N44" s="62" t="n">
        <f aca="false">ABS(J44-D44)/D44</f>
        <v>7.4133333333369E-005</v>
      </c>
      <c r="O44" s="73" t="n">
        <f aca="false">ABS(J44-E44)/E44</f>
        <v>9.92024866757759E-005</v>
      </c>
      <c r="P44" s="64" t="n">
        <f aca="false">K44-F44</f>
        <v>0.380800000000001</v>
      </c>
    </row>
    <row r="45" customFormat="false" ht="12" hidden="false" customHeight="false" outlineLevel="0" collapsed="false">
      <c r="B45" s="44"/>
      <c r="C45" s="45"/>
      <c r="D45" s="45" t="n">
        <v>850</v>
      </c>
      <c r="E45" s="38" t="n">
        <v>850.1264</v>
      </c>
      <c r="F45" s="39" t="n">
        <v>32.9723</v>
      </c>
      <c r="G45" s="39" t="n">
        <v>39.6284</v>
      </c>
      <c r="H45" s="39" t="n">
        <v>40.4984</v>
      </c>
      <c r="I45" s="61" t="n">
        <f aca="false">ABS(E45-D45)/D45</f>
        <v>0.000148705882352929</v>
      </c>
      <c r="J45" s="38" t="n">
        <v>850.2592</v>
      </c>
      <c r="K45" s="39" t="n">
        <v>33.401</v>
      </c>
      <c r="L45" s="39" t="n">
        <v>40.1325</v>
      </c>
      <c r="M45" s="39" t="n">
        <v>40.901</v>
      </c>
      <c r="N45" s="62" t="n">
        <f aca="false">ABS(J45-D45)/D45</f>
        <v>0.000304941176470546</v>
      </c>
      <c r="O45" s="73" t="n">
        <f aca="false">ABS(J45-E45)/E45</f>
        <v>0.000156212064464737</v>
      </c>
      <c r="P45" s="64" t="n">
        <f aca="false">K45-F45</f>
        <v>0.428700000000006</v>
      </c>
    </row>
    <row r="46" customFormat="false" ht="12" hidden="false" customHeight="false" outlineLevel="0" collapsed="false">
      <c r="B46" s="44"/>
      <c r="C46" s="45"/>
      <c r="D46" s="45" t="n">
        <v>512</v>
      </c>
      <c r="E46" s="38" t="n">
        <v>511.9792</v>
      </c>
      <c r="F46" s="39" t="n">
        <v>31.4734</v>
      </c>
      <c r="G46" s="39" t="n">
        <v>39.2158</v>
      </c>
      <c r="H46" s="39" t="n">
        <v>40.0193</v>
      </c>
      <c r="I46" s="61" t="n">
        <f aca="false">ABS(E46-D46)/D46</f>
        <v>4.06250000000163E-005</v>
      </c>
      <c r="J46" s="38" t="n">
        <v>512.588</v>
      </c>
      <c r="K46" s="39" t="n">
        <v>32.0624</v>
      </c>
      <c r="L46" s="39" t="n">
        <v>39.6438</v>
      </c>
      <c r="M46" s="39" t="n">
        <v>40.5228</v>
      </c>
      <c r="N46" s="62" t="n">
        <f aca="false">ABS(J46-D46)/D46</f>
        <v>0.00114843749999993</v>
      </c>
      <c r="O46" s="73" t="n">
        <f aca="false">ABS(J46-E46)/E46</f>
        <v>0.00118911080762651</v>
      </c>
      <c r="P46" s="64" t="n">
        <f aca="false">K46-F46</f>
        <v>0.588999999999995</v>
      </c>
    </row>
    <row r="47" customFormat="false" ht="12" hidden="false" customHeight="false" outlineLevel="0" collapsed="false">
      <c r="B47" s="44"/>
      <c r="C47" s="46"/>
      <c r="D47" s="46" t="n">
        <v>384</v>
      </c>
      <c r="E47" s="38" t="n">
        <v>383.9856</v>
      </c>
      <c r="F47" s="39" t="n">
        <v>30.5336</v>
      </c>
      <c r="G47" s="39" t="n">
        <v>38.765</v>
      </c>
      <c r="H47" s="39" t="n">
        <v>39.6068</v>
      </c>
      <c r="I47" s="61" t="n">
        <f aca="false">ABS(E47-D47)/D47</f>
        <v>3.75000000000606E-005</v>
      </c>
      <c r="J47" s="38" t="n">
        <v>384.648</v>
      </c>
      <c r="K47" s="39" t="n">
        <v>31.2268</v>
      </c>
      <c r="L47" s="39" t="n">
        <v>39.2371</v>
      </c>
      <c r="M47" s="39" t="n">
        <v>40.0272</v>
      </c>
      <c r="N47" s="62" t="n">
        <f aca="false">ABS(J47-D47)/D47</f>
        <v>0.00168750000000006</v>
      </c>
      <c r="O47" s="73" t="n">
        <f aca="false">ABS(J47-E47)/E47</f>
        <v>0.001725064689926</v>
      </c>
      <c r="P47" s="64" t="n">
        <f aca="false">K47-F47</f>
        <v>0.693200000000001</v>
      </c>
    </row>
    <row r="48" customFormat="false" ht="12" hidden="false" customHeight="false" outlineLevel="0" collapsed="false">
      <c r="B48" s="44"/>
      <c r="C48" s="43" t="s">
        <v>39</v>
      </c>
      <c r="D48" s="43" t="n">
        <v>1500</v>
      </c>
      <c r="E48" s="38" t="n">
        <v>1501.1096</v>
      </c>
      <c r="F48" s="39" t="n">
        <v>35.9252</v>
      </c>
      <c r="G48" s="39" t="n">
        <v>38.7492</v>
      </c>
      <c r="H48" s="39" t="n">
        <v>39.3864</v>
      </c>
      <c r="I48" s="61" t="n">
        <f aca="false">ABS(E48-D48)/D48</f>
        <v>0.000739733333333334</v>
      </c>
      <c r="J48" s="38" t="n">
        <v>1500.9976</v>
      </c>
      <c r="K48" s="39" t="n">
        <v>36.1083</v>
      </c>
      <c r="L48" s="39" t="n">
        <v>39.1814</v>
      </c>
      <c r="M48" s="39" t="n">
        <v>39.814</v>
      </c>
      <c r="N48" s="62" t="n">
        <f aca="false">ABS(J48-D48)/D48</f>
        <v>0.000665066666666614</v>
      </c>
      <c r="O48" s="73" t="n">
        <f aca="false">ABS(J48-E48)/E48</f>
        <v>7.46114740722996E-005</v>
      </c>
      <c r="P48" s="64" t="n">
        <f aca="false">K48-F48</f>
        <v>0.183100000000003</v>
      </c>
    </row>
    <row r="49" customFormat="false" ht="12" hidden="false" customHeight="false" outlineLevel="0" collapsed="false">
      <c r="B49" s="44"/>
      <c r="C49" s="45"/>
      <c r="D49" s="45" t="n">
        <v>850</v>
      </c>
      <c r="E49" s="38" t="n">
        <v>850.0464</v>
      </c>
      <c r="F49" s="39" t="n">
        <v>33.5387</v>
      </c>
      <c r="G49" s="39" t="n">
        <v>37.1486</v>
      </c>
      <c r="H49" s="39" t="n">
        <v>37.7471</v>
      </c>
      <c r="I49" s="61" t="n">
        <f aca="false">ABS(E49-D49)/D49</f>
        <v>5.45882352940573E-005</v>
      </c>
      <c r="J49" s="38" t="n">
        <v>850.8096</v>
      </c>
      <c r="K49" s="39" t="n">
        <v>33.8486</v>
      </c>
      <c r="L49" s="39" t="n">
        <v>37.5665</v>
      </c>
      <c r="M49" s="39" t="n">
        <v>38.1592</v>
      </c>
      <c r="N49" s="62" t="n">
        <f aca="false">ABS(J49-D49)/D49</f>
        <v>0.000952470588235348</v>
      </c>
      <c r="O49" s="73" t="n">
        <f aca="false">ABS(J49-E49)/E49</f>
        <v>0.000897833341803574</v>
      </c>
      <c r="P49" s="64" t="n">
        <f aca="false">K49-F49</f>
        <v>0.309899999999999</v>
      </c>
    </row>
    <row r="50" customFormat="false" ht="12" hidden="false" customHeight="false" outlineLevel="0" collapsed="false">
      <c r="B50" s="44"/>
      <c r="C50" s="45"/>
      <c r="D50" s="45" t="n">
        <v>512</v>
      </c>
      <c r="E50" s="38" t="n">
        <v>512.1592</v>
      </c>
      <c r="F50" s="39" t="n">
        <v>31.5616</v>
      </c>
      <c r="G50" s="39" t="n">
        <v>36.176</v>
      </c>
      <c r="H50" s="39" t="n">
        <v>36.7338</v>
      </c>
      <c r="I50" s="61" t="n">
        <f aca="false">ABS(E50-D50)/D50</f>
        <v>0.000310937500000108</v>
      </c>
      <c r="J50" s="38" t="n">
        <v>512.5088</v>
      </c>
      <c r="K50" s="39" t="n">
        <v>31.9461</v>
      </c>
      <c r="L50" s="39" t="n">
        <v>36.4828</v>
      </c>
      <c r="M50" s="39" t="n">
        <v>37.0696</v>
      </c>
      <c r="N50" s="62" t="n">
        <f aca="false">ABS(J50-D50)/D50</f>
        <v>0.000993749999999904</v>
      </c>
      <c r="O50" s="73" t="n">
        <f aca="false">ABS(J50-E50)/E50</f>
        <v>0.000682600253983323</v>
      </c>
      <c r="P50" s="64" t="n">
        <f aca="false">K50-F50</f>
        <v>0.384500000000003</v>
      </c>
    </row>
    <row r="51" customFormat="false" ht="12" hidden="false" customHeight="false" outlineLevel="0" collapsed="false">
      <c r="B51" s="44"/>
      <c r="C51" s="46"/>
      <c r="D51" s="46" t="n">
        <v>384</v>
      </c>
      <c r="E51" s="65" t="n">
        <v>384.1752</v>
      </c>
      <c r="F51" s="65" t="n">
        <v>30.4902</v>
      </c>
      <c r="G51" s="39" t="n">
        <v>35.663</v>
      </c>
      <c r="H51" s="39" t="n">
        <v>36.2543</v>
      </c>
      <c r="I51" s="61" t="n">
        <f aca="false">ABS(E51-D51)/D51</f>
        <v>0.000456250000000047</v>
      </c>
      <c r="J51" s="38" t="n">
        <v>384.3656</v>
      </c>
      <c r="K51" s="39" t="n">
        <v>30.8906</v>
      </c>
      <c r="L51" s="39" t="n">
        <v>35.8881</v>
      </c>
      <c r="M51" s="39" t="n">
        <v>36.3999</v>
      </c>
      <c r="N51" s="62" t="n">
        <f aca="false">ABS(J51-D51)/D51</f>
        <v>0.000952083333333261</v>
      </c>
      <c r="O51" s="73" t="n">
        <f aca="false">ABS(J51-E51)/E51</f>
        <v>0.000495607212542491</v>
      </c>
      <c r="P51" s="64" t="n">
        <f aca="false">K51-F51</f>
        <v>0.400399999999998</v>
      </c>
    </row>
    <row r="52" customFormat="false" ht="12" hidden="false" customHeight="false" outlineLevel="0" collapsed="false">
      <c r="B52" s="44"/>
      <c r="C52" s="43" t="s">
        <v>35</v>
      </c>
      <c r="D52" s="43" t="n">
        <v>1500</v>
      </c>
      <c r="E52" s="38" t="n">
        <v>1500.0352</v>
      </c>
      <c r="F52" s="39" t="n">
        <v>39.8866</v>
      </c>
      <c r="G52" s="39" t="n">
        <v>41.261</v>
      </c>
      <c r="H52" s="39" t="n">
        <v>42.2961</v>
      </c>
      <c r="I52" s="61" t="n">
        <f aca="false">ABS(E52-D52)/D52</f>
        <v>2.34666666666878E-005</v>
      </c>
      <c r="J52" s="38" t="n">
        <v>1497.88</v>
      </c>
      <c r="K52" s="39" t="n">
        <v>39.9558</v>
      </c>
      <c r="L52" s="39" t="n">
        <v>41.3528</v>
      </c>
      <c r="M52" s="39" t="n">
        <v>42.3617</v>
      </c>
      <c r="N52" s="62" t="n">
        <f aca="false">ABS(J52-D52)/D52</f>
        <v>0.00141333333333326</v>
      </c>
      <c r="O52" s="73" t="n">
        <f aca="false">ABS(J52-E52)/E52</f>
        <v>0.00143676628388449</v>
      </c>
      <c r="P52" s="64" t="n">
        <f aca="false">K52-F52</f>
        <v>0.0692000000000022</v>
      </c>
    </row>
    <row r="53" customFormat="false" ht="12" hidden="false" customHeight="false" outlineLevel="0" collapsed="false">
      <c r="B53" s="44"/>
      <c r="C53" s="45"/>
      <c r="D53" s="45" t="n">
        <v>850</v>
      </c>
      <c r="E53" s="38" t="n">
        <v>850.836</v>
      </c>
      <c r="F53" s="39" t="n">
        <v>36.7102</v>
      </c>
      <c r="G53" s="39" t="n">
        <v>38.9772</v>
      </c>
      <c r="H53" s="39" t="n">
        <v>40.0641</v>
      </c>
      <c r="I53" s="61" t="n">
        <f aca="false">ABS(E53-D53)/D53</f>
        <v>0.000983529411764721</v>
      </c>
      <c r="J53" s="38" t="n">
        <v>849.8896</v>
      </c>
      <c r="K53" s="39" t="n">
        <v>36.9013</v>
      </c>
      <c r="L53" s="39" t="n">
        <v>39.0397</v>
      </c>
      <c r="M53" s="39" t="n">
        <v>40.2501</v>
      </c>
      <c r="N53" s="62" t="n">
        <f aca="false">ABS(J53-D53)/D53</f>
        <v>0.000129882352941208</v>
      </c>
      <c r="O53" s="73" t="n">
        <f aca="false">ABS(J53-E53)/E53</f>
        <v>0.0011123177674664</v>
      </c>
      <c r="P53" s="64" t="n">
        <f aca="false">K53-F53</f>
        <v>0.191099999999999</v>
      </c>
    </row>
    <row r="54" customFormat="false" ht="12" hidden="false" customHeight="false" outlineLevel="0" collapsed="false">
      <c r="B54" s="44"/>
      <c r="C54" s="45"/>
      <c r="D54" s="45" t="n">
        <v>512</v>
      </c>
      <c r="E54" s="38" t="n">
        <v>512.332</v>
      </c>
      <c r="F54" s="39" t="n">
        <v>34.203</v>
      </c>
      <c r="G54" s="39" t="n">
        <v>37.2735</v>
      </c>
      <c r="H54" s="39" t="n">
        <v>38.4166</v>
      </c>
      <c r="I54" s="61" t="n">
        <f aca="false">ABS(E54-D54)/D54</f>
        <v>0.000648437499999988</v>
      </c>
      <c r="J54" s="38" t="n">
        <v>511.616</v>
      </c>
      <c r="K54" s="39" t="n">
        <v>34.3951</v>
      </c>
      <c r="L54" s="39" t="n">
        <v>37.4348</v>
      </c>
      <c r="M54" s="39" t="n">
        <v>38.6365</v>
      </c>
      <c r="N54" s="62" t="n">
        <f aca="false">ABS(J54-D54)/D54</f>
        <v>0.000750000000000028</v>
      </c>
      <c r="O54" s="73" t="n">
        <f aca="false">ABS(J54-E54)/E54</f>
        <v>0.00139753128830526</v>
      </c>
      <c r="P54" s="64" t="n">
        <f aca="false">K54-F54</f>
        <v>0.192099999999996</v>
      </c>
    </row>
    <row r="55" customFormat="false" ht="12" hidden="false" customHeight="false" outlineLevel="0" collapsed="false">
      <c r="B55" s="48"/>
      <c r="C55" s="46"/>
      <c r="D55" s="46" t="n">
        <v>384</v>
      </c>
      <c r="E55" s="41" t="n">
        <v>384.1192</v>
      </c>
      <c r="F55" s="42" t="n">
        <v>32.8956</v>
      </c>
      <c r="G55" s="42" t="n">
        <v>36.522</v>
      </c>
      <c r="H55" s="42" t="n">
        <v>37.6274</v>
      </c>
      <c r="I55" s="61" t="n">
        <f aca="false">ABS(E55-D55)/D55</f>
        <v>0.000310416666666609</v>
      </c>
      <c r="J55" s="41" t="n">
        <v>383.9136</v>
      </c>
      <c r="K55" s="42" t="n">
        <v>33.0595</v>
      </c>
      <c r="L55" s="42" t="n">
        <v>36.6952</v>
      </c>
      <c r="M55" s="42" t="n">
        <v>37.8302</v>
      </c>
      <c r="N55" s="62" t="n">
        <f aca="false">ABS(J55-D55)/D55</f>
        <v>0.000225000000000068</v>
      </c>
      <c r="O55" s="73" t="n">
        <f aca="false">ABS(J55-E55)/E55</f>
        <v>0.000535250515985673</v>
      </c>
      <c r="P55" s="64" t="n">
        <f aca="false">K55-F55</f>
        <v>0.163899999999998</v>
      </c>
    </row>
    <row r="56" customFormat="false" ht="12" hidden="false" customHeight="false" outlineLevel="0" collapsed="false">
      <c r="B56" s="18" t="s">
        <v>40</v>
      </c>
      <c r="C56" s="43" t="s">
        <v>41</v>
      </c>
      <c r="D56" s="43" t="n">
        <v>1500</v>
      </c>
      <c r="E56" s="38" t="n">
        <v>1495.4936</v>
      </c>
      <c r="F56" s="39" t="n">
        <v>40.2711</v>
      </c>
      <c r="G56" s="39" t="n">
        <v>44.6219</v>
      </c>
      <c r="H56" s="39" t="n">
        <v>45.91</v>
      </c>
      <c r="I56" s="61" t="n">
        <f aca="false">ABS(E56-D56)/D56</f>
        <v>0.00300426666666666</v>
      </c>
      <c r="J56" s="38" t="n">
        <v>1500.5352</v>
      </c>
      <c r="K56" s="39" t="n">
        <v>41.0241</v>
      </c>
      <c r="L56" s="39" t="n">
        <v>44.7466</v>
      </c>
      <c r="M56" s="39" t="n">
        <v>45.9884</v>
      </c>
      <c r="N56" s="62" t="n">
        <f aca="false">ABS(J56-D56)/D56</f>
        <v>0.000356800000000021</v>
      </c>
      <c r="O56" s="73" t="n">
        <f aca="false">ABS(J56-E56)/E56</f>
        <v>0.00337119463433345</v>
      </c>
      <c r="P56" s="64" t="n">
        <f aca="false">K56-F56</f>
        <v>0.753</v>
      </c>
    </row>
    <row r="57" customFormat="false" ht="12" hidden="false" customHeight="false" outlineLevel="0" collapsed="false">
      <c r="B57" s="44" t="s">
        <v>42</v>
      </c>
      <c r="C57" s="45"/>
      <c r="D57" s="45" t="n">
        <v>850</v>
      </c>
      <c r="E57" s="38" t="n">
        <v>846.5528</v>
      </c>
      <c r="F57" s="39" t="n">
        <v>38.8399</v>
      </c>
      <c r="G57" s="39" t="n">
        <v>43.8572</v>
      </c>
      <c r="H57" s="39" t="n">
        <v>45.0854</v>
      </c>
      <c r="I57" s="61" t="n">
        <f aca="false">ABS(E57-D57)/D57</f>
        <v>0.00405552941176465</v>
      </c>
      <c r="J57" s="38" t="n">
        <v>850.3312</v>
      </c>
      <c r="K57" s="39" t="n">
        <v>39.4708</v>
      </c>
      <c r="L57" s="39" t="n">
        <v>43.6223</v>
      </c>
      <c r="M57" s="39" t="n">
        <v>44.7986</v>
      </c>
      <c r="N57" s="62" t="n">
        <f aca="false">ABS(J57-D57)/D57</f>
        <v>0.000389647058823491</v>
      </c>
      <c r="O57" s="73" t="n">
        <f aca="false">ABS(J57-E57)/E57</f>
        <v>0.00446327742345181</v>
      </c>
      <c r="P57" s="64" t="n">
        <f aca="false">K57-F57</f>
        <v>0.630899999999997</v>
      </c>
    </row>
    <row r="58" customFormat="false" ht="12" hidden="false" customHeight="false" outlineLevel="0" collapsed="false">
      <c r="B58" s="44"/>
      <c r="C58" s="45"/>
      <c r="D58" s="45" t="n">
        <v>512</v>
      </c>
      <c r="E58" s="38" t="n">
        <v>508.1752</v>
      </c>
      <c r="F58" s="39" t="n">
        <v>36.9995</v>
      </c>
      <c r="G58" s="39" t="n">
        <v>42.8624</v>
      </c>
      <c r="H58" s="39" t="n">
        <v>44.0961</v>
      </c>
      <c r="I58" s="61" t="n">
        <f aca="false">ABS(E58-D58)/D58</f>
        <v>0.00747031249999997</v>
      </c>
      <c r="J58" s="38" t="n">
        <v>512.4664</v>
      </c>
      <c r="K58" s="39" t="n">
        <v>37.6021</v>
      </c>
      <c r="L58" s="39" t="n">
        <v>42.3745</v>
      </c>
      <c r="M58" s="39" t="n">
        <v>43.5788</v>
      </c>
      <c r="N58" s="62" t="n">
        <f aca="false">ABS(J58-D58)/D58</f>
        <v>0.000910937500000042</v>
      </c>
      <c r="O58" s="73" t="n">
        <f aca="false">ABS(J58-E58)/E58</f>
        <v>0.00844433179738012</v>
      </c>
      <c r="P58" s="64" t="n">
        <f aca="false">K58-F58</f>
        <v>0.602600000000003</v>
      </c>
    </row>
    <row r="59" customFormat="false" ht="12" hidden="false" customHeight="false" outlineLevel="0" collapsed="false">
      <c r="B59" s="44"/>
      <c r="C59" s="46"/>
      <c r="D59" s="46" t="n">
        <v>384</v>
      </c>
      <c r="E59" s="38" t="n">
        <v>380.8968</v>
      </c>
      <c r="F59" s="39" t="n">
        <v>35.6546</v>
      </c>
      <c r="G59" s="39" t="n">
        <v>42.1823</v>
      </c>
      <c r="H59" s="39" t="n">
        <v>43.3735</v>
      </c>
      <c r="I59" s="61" t="n">
        <f aca="false">ABS(E59-D59)/D59</f>
        <v>0.00808125000000004</v>
      </c>
      <c r="J59" s="38" t="n">
        <v>383.6208</v>
      </c>
      <c r="K59" s="39" t="n">
        <v>36.38</v>
      </c>
      <c r="L59" s="39" t="n">
        <v>41.789</v>
      </c>
      <c r="M59" s="39" t="n">
        <v>42.899</v>
      </c>
      <c r="N59" s="62" t="n">
        <f aca="false">ABS(J59-D59)/D59</f>
        <v>0.000987500000000067</v>
      </c>
      <c r="O59" s="73" t="n">
        <f aca="false">ABS(J59-E59)/E59</f>
        <v>0.00715154341018352</v>
      </c>
      <c r="P59" s="64" t="n">
        <f aca="false">K59-F59</f>
        <v>0.725400000000001</v>
      </c>
    </row>
    <row r="60" customFormat="false" ht="12" hidden="false" customHeight="false" outlineLevel="0" collapsed="false">
      <c r="B60" s="44"/>
      <c r="C60" s="43" t="s">
        <v>43</v>
      </c>
      <c r="D60" s="43" t="n">
        <v>1500</v>
      </c>
      <c r="E60" s="38" t="n">
        <v>1496.9248</v>
      </c>
      <c r="F60" s="39" t="n">
        <v>41.0443</v>
      </c>
      <c r="G60" s="39" t="n">
        <v>46.1923</v>
      </c>
      <c r="H60" s="39" t="n">
        <v>46.9564</v>
      </c>
      <c r="I60" s="61" t="n">
        <f aca="false">ABS(E60-D60)/D60</f>
        <v>0.00205013333333333</v>
      </c>
      <c r="J60" s="38" t="n">
        <v>1500.8528</v>
      </c>
      <c r="K60" s="39" t="n">
        <v>42.3361</v>
      </c>
      <c r="L60" s="39" t="n">
        <v>47.1691</v>
      </c>
      <c r="M60" s="39" t="n">
        <v>47.7088</v>
      </c>
      <c r="N60" s="62" t="n">
        <f aca="false">ABS(J60-D60)/D60</f>
        <v>0.000568533333333259</v>
      </c>
      <c r="O60" s="73" t="n">
        <f aca="false">ABS(J60-E60)/E60</f>
        <v>0.00262404631147796</v>
      </c>
      <c r="P60" s="64" t="n">
        <f aca="false">K60-F60</f>
        <v>1.2918</v>
      </c>
    </row>
    <row r="61" customFormat="false" ht="12" hidden="false" customHeight="false" outlineLevel="0" collapsed="false">
      <c r="B61" s="44"/>
      <c r="C61" s="45"/>
      <c r="D61" s="45" t="n">
        <v>850</v>
      </c>
      <c r="E61" s="38" t="n">
        <v>846.8856</v>
      </c>
      <c r="F61" s="39" t="n">
        <v>40.5142</v>
      </c>
      <c r="G61" s="39" t="n">
        <v>45.8844</v>
      </c>
      <c r="H61" s="39" t="n">
        <v>46.7096</v>
      </c>
      <c r="I61" s="61" t="n">
        <f aca="false">ABS(E61-D61)/D61</f>
        <v>0.00366400000000005</v>
      </c>
      <c r="J61" s="38" t="n">
        <v>850.4408</v>
      </c>
      <c r="K61" s="39" t="n">
        <v>41.6468</v>
      </c>
      <c r="L61" s="39" t="n">
        <v>46.5561</v>
      </c>
      <c r="M61" s="39" t="n">
        <v>47.142</v>
      </c>
      <c r="N61" s="62" t="n">
        <f aca="false">ABS(J61-D61)/D61</f>
        <v>0.000518588235294079</v>
      </c>
      <c r="O61" s="73" t="n">
        <f aca="false">ABS(J61-E61)/E61</f>
        <v>0.00419796959589349</v>
      </c>
      <c r="P61" s="64" t="n">
        <f aca="false">K61-F61</f>
        <v>1.1326</v>
      </c>
    </row>
    <row r="62" customFormat="false" ht="12" hidden="false" customHeight="false" outlineLevel="0" collapsed="false">
      <c r="B62" s="44"/>
      <c r="C62" s="45"/>
      <c r="D62" s="45" t="n">
        <v>512</v>
      </c>
      <c r="E62" s="38" t="n">
        <v>509.6656</v>
      </c>
      <c r="F62" s="39" t="n">
        <v>39.3577</v>
      </c>
      <c r="G62" s="39" t="n">
        <v>45.1908</v>
      </c>
      <c r="H62" s="39" t="n">
        <v>45.8735</v>
      </c>
      <c r="I62" s="61" t="n">
        <f aca="false">ABS(E62-D62)/D62</f>
        <v>0.00455937500000003</v>
      </c>
      <c r="J62" s="38" t="n">
        <v>512.3056</v>
      </c>
      <c r="K62" s="39" t="n">
        <v>40.8189</v>
      </c>
      <c r="L62" s="39" t="n">
        <v>45.8424</v>
      </c>
      <c r="M62" s="39" t="n">
        <v>46.413</v>
      </c>
      <c r="N62" s="62" t="n">
        <f aca="false">ABS(J62-D62)/D62</f>
        <v>0.000596875000000052</v>
      </c>
      <c r="O62" s="73" t="n">
        <f aca="false">ABS(J62-E62)/E62</f>
        <v>0.00517986695590215</v>
      </c>
      <c r="P62" s="64" t="n">
        <f aca="false">K62-F62</f>
        <v>1.4612</v>
      </c>
    </row>
    <row r="63" customFormat="false" ht="12" hidden="false" customHeight="false" outlineLevel="0" collapsed="false">
      <c r="B63" s="44"/>
      <c r="C63" s="46"/>
      <c r="D63" s="46" t="n">
        <v>384</v>
      </c>
      <c r="E63" s="38" t="n">
        <v>382.2736</v>
      </c>
      <c r="F63" s="39" t="n">
        <v>38.4623</v>
      </c>
      <c r="G63" s="39" t="n">
        <v>44.5071</v>
      </c>
      <c r="H63" s="39" t="n">
        <v>45.3524</v>
      </c>
      <c r="I63" s="61" t="n">
        <f aca="false">ABS(E63-D63)/D63</f>
        <v>0.00449583333333337</v>
      </c>
      <c r="J63" s="38" t="n">
        <v>384.524</v>
      </c>
      <c r="K63" s="39" t="n">
        <v>40.2143</v>
      </c>
      <c r="L63" s="39" t="n">
        <v>45.3048</v>
      </c>
      <c r="M63" s="39" t="n">
        <v>45.9679</v>
      </c>
      <c r="N63" s="62" t="n">
        <f aca="false">ABS(J63-D63)/D63</f>
        <v>0.00136458333333334</v>
      </c>
      <c r="O63" s="73" t="n">
        <f aca="false">ABS(J63-E63)/E63</f>
        <v>0.00588688311199103</v>
      </c>
      <c r="P63" s="64" t="n">
        <f aca="false">K63-F63</f>
        <v>1.752</v>
      </c>
    </row>
    <row r="64" customFormat="false" ht="12" hidden="false" customHeight="false" outlineLevel="0" collapsed="false">
      <c r="B64" s="45"/>
      <c r="C64" s="43" t="s">
        <v>44</v>
      </c>
      <c r="D64" s="43" t="n">
        <v>1500</v>
      </c>
      <c r="E64" s="38" t="n">
        <v>1499.6192</v>
      </c>
      <c r="F64" s="39" t="n">
        <v>40.9712</v>
      </c>
      <c r="G64" s="39" t="n">
        <v>45.3542</v>
      </c>
      <c r="H64" s="39" t="n">
        <v>46.4415</v>
      </c>
      <c r="I64" s="61" t="n">
        <f aca="false">ABS(E64-D64)/D64</f>
        <v>0.000253866666666606</v>
      </c>
      <c r="J64" s="38" t="n">
        <v>1502.2848</v>
      </c>
      <c r="K64" s="39" t="n">
        <v>42.2407</v>
      </c>
      <c r="L64" s="39" t="n">
        <v>46.0613</v>
      </c>
      <c r="M64" s="39" t="n">
        <v>46.9208</v>
      </c>
      <c r="N64" s="62" t="n">
        <f aca="false">ABS(J64-D64)/D64</f>
        <v>0.00152319999999994</v>
      </c>
      <c r="O64" s="73" t="n">
        <f aca="false">ABS(J64-E64)/E64</f>
        <v>0.00177751791921563</v>
      </c>
      <c r="P64" s="64" t="n">
        <f aca="false">K64-F64</f>
        <v>1.26949999999999</v>
      </c>
    </row>
    <row r="65" customFormat="false" ht="12" hidden="false" customHeight="false" outlineLevel="0" collapsed="false">
      <c r="B65" s="45"/>
      <c r="C65" s="45"/>
      <c r="D65" s="45" t="n">
        <v>850</v>
      </c>
      <c r="E65" s="38" t="n">
        <v>849.62</v>
      </c>
      <c r="F65" s="39" t="n">
        <v>39.6841</v>
      </c>
      <c r="G65" s="39" t="n">
        <v>44.5765</v>
      </c>
      <c r="H65" s="39" t="n">
        <v>45.6812</v>
      </c>
      <c r="I65" s="61" t="n">
        <f aca="false">ABS(E65-D65)/D65</f>
        <v>0.000447058823529406</v>
      </c>
      <c r="J65" s="38" t="n">
        <v>851.8504</v>
      </c>
      <c r="K65" s="39" t="n">
        <v>41.1213</v>
      </c>
      <c r="L65" s="39" t="n">
        <v>45.1153</v>
      </c>
      <c r="M65" s="39" t="n">
        <v>45.9973</v>
      </c>
      <c r="N65" s="62" t="n">
        <f aca="false">ABS(J65-D65)/D65</f>
        <v>0.00217694117647063</v>
      </c>
      <c r="O65" s="73" t="n">
        <f aca="false">ABS(J65-E65)/E65</f>
        <v>0.00262517360702435</v>
      </c>
      <c r="P65" s="64" t="n">
        <f aca="false">K65-F65</f>
        <v>1.4372</v>
      </c>
    </row>
    <row r="66" customFormat="false" ht="12" hidden="false" customHeight="false" outlineLevel="0" collapsed="false">
      <c r="B66" s="45"/>
      <c r="C66" s="45"/>
      <c r="D66" s="45" t="n">
        <v>512</v>
      </c>
      <c r="E66" s="38" t="n">
        <v>511.6896</v>
      </c>
      <c r="F66" s="39" t="n">
        <v>38.2181</v>
      </c>
      <c r="G66" s="39" t="n">
        <v>43.7235</v>
      </c>
      <c r="H66" s="39" t="n">
        <v>44.8941</v>
      </c>
      <c r="I66" s="61" t="n">
        <f aca="false">ABS(E66-D66)/D66</f>
        <v>0.00060625000000003</v>
      </c>
      <c r="J66" s="38" t="n">
        <v>513.2512</v>
      </c>
      <c r="K66" s="39" t="n">
        <v>39.7116</v>
      </c>
      <c r="L66" s="39" t="n">
        <v>44.111</v>
      </c>
      <c r="M66" s="39" t="n">
        <v>44.9952</v>
      </c>
      <c r="N66" s="62" t="n">
        <f aca="false">ABS(J66-D66)/D66</f>
        <v>0.00244375000000008</v>
      </c>
      <c r="O66" s="73" t="n">
        <f aca="false">ABS(J66-E66)/E66</f>
        <v>0.00305185018417426</v>
      </c>
      <c r="P66" s="64" t="n">
        <f aca="false">K66-F66</f>
        <v>1.4935</v>
      </c>
    </row>
    <row r="67" customFormat="false" ht="12" hidden="false" customHeight="false" outlineLevel="0" collapsed="false">
      <c r="B67" s="46"/>
      <c r="C67" s="46"/>
      <c r="D67" s="46" t="n">
        <v>384</v>
      </c>
      <c r="E67" s="41" t="n">
        <v>383.6208</v>
      </c>
      <c r="F67" s="42" t="n">
        <v>37.2809</v>
      </c>
      <c r="G67" s="42" t="n">
        <v>43.2628</v>
      </c>
      <c r="H67" s="42" t="n">
        <v>44.433</v>
      </c>
      <c r="I67" s="61" t="n">
        <f aca="false">ABS(E67-D67)/D67</f>
        <v>0.000987500000000067</v>
      </c>
      <c r="J67" s="41" t="n">
        <v>384.5992</v>
      </c>
      <c r="K67" s="42" t="n">
        <v>38.8128</v>
      </c>
      <c r="L67" s="42" t="n">
        <v>43.513</v>
      </c>
      <c r="M67" s="42" t="n">
        <v>44.4272</v>
      </c>
      <c r="N67" s="62" t="n">
        <f aca="false">ABS(J67-D67)/D67</f>
        <v>0.00156041666666666</v>
      </c>
      <c r="O67" s="73" t="n">
        <f aca="false">ABS(J67-E67)/E67</f>
        <v>0.0025504352214479</v>
      </c>
      <c r="P67" s="64" t="n">
        <f aca="false">K67-F67</f>
        <v>1.5319</v>
      </c>
    </row>
    <row r="68" customFormat="false" ht="11.4" hidden="false" customHeight="false" outlineLevel="0" collapsed="false">
      <c r="O68" s="74"/>
      <c r="P68" s="75"/>
    </row>
  </sheetData>
  <mergeCells count="3">
    <mergeCell ref="E2:H2"/>
    <mergeCell ref="J2:M2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6T12:35:41Z</dcterms:modified>
  <cp:revision>0</cp:revision>
  <dc:subject/>
  <dc:title/>
</cp:coreProperties>
</file>