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Tested (mirroring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88961"/>
        <c:axId val="9976709"/>
      </c:scatterChart>
      <c:valAx>
        <c:axId val="2888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09"/>
        <c:crossesAt val="0"/>
        <c:crossBetween val="midCat"/>
      </c:valAx>
      <c:valAx>
        <c:axId val="9976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332626"/>
        <c:axId val="19402563"/>
      </c:scatterChart>
      <c:valAx>
        <c:axId val="6533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563"/>
        <c:crossesAt val="0"/>
        <c:crossBetween val="midCat"/>
      </c:valAx>
      <c:valAx>
        <c:axId val="19402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315475"/>
        <c:axId val="69538654"/>
      </c:scatterChart>
      <c:valAx>
        <c:axId val="1931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54"/>
        <c:crossesAt val="0"/>
        <c:crossBetween val="midCat"/>
      </c:valAx>
      <c:valAx>
        <c:axId val="69538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67827"/>
        <c:axId val="93739070"/>
      </c:scatterChart>
      <c:valAx>
        <c:axId val="389678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70"/>
        <c:crossesAt val="0"/>
        <c:crossBetween val="midCat"/>
      </c:valAx>
      <c:valAx>
        <c:axId val="93739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8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70432293652</v>
      </c>
      <c r="D12" s="23"/>
      <c r="E12" s="23"/>
      <c r="F12" s="23" t="n">
        <f aca="false">'AI-HE10'!R114</f>
        <v>1.018370919626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691365156462</v>
      </c>
      <c r="D13" s="24"/>
      <c r="E13" s="24"/>
      <c r="F13" s="24" t="n">
        <f aca="false">'AI-HE10'!Q114</f>
        <v>1.0781520531144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891577181943</v>
      </c>
      <c r="D25" s="23"/>
      <c r="E25" s="23"/>
      <c r="F25" s="23" t="n">
        <f aca="false">'RA-HE10'!R114</f>
        <v>0.992134019637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333012416938</v>
      </c>
      <c r="D26" s="24"/>
      <c r="E26" s="24"/>
      <c r="F26" s="24" t="n">
        <f aca="false">'RA-HE10'!Q114</f>
        <v>1.111302108521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869414381557</v>
      </c>
      <c r="D38" s="23"/>
      <c r="E38" s="23"/>
      <c r="F38" s="23" t="n">
        <f aca="false">'LB-HE10'!R114</f>
        <v>0.9956461076430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354130754867</v>
      </c>
      <c r="D39" s="24"/>
      <c r="E39" s="24"/>
      <c r="F39" s="24" t="n">
        <f aca="false">'LB-HE10'!Q114</f>
        <v>1.132299301178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81.1024</v>
      </c>
      <c r="E3" s="83" t="n">
        <v>41.7608</v>
      </c>
      <c r="F3" s="83" t="n">
        <v>41.5323</v>
      </c>
      <c r="G3" s="83" t="n">
        <v>44.0585</v>
      </c>
      <c r="H3" s="83" t="n">
        <v>22391.57</v>
      </c>
      <c r="I3" s="83" t="n">
        <v>32.45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4750.5744</v>
      </c>
      <c r="E4" s="91" t="n">
        <v>38.8161</v>
      </c>
      <c r="F4" s="91" t="n">
        <v>39.5073</v>
      </c>
      <c r="G4" s="91" t="n">
        <v>41.9237</v>
      </c>
      <c r="H4" s="91" t="n">
        <v>18667.82</v>
      </c>
      <c r="I4" s="91" t="n">
        <v>24.38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42.0048</v>
      </c>
      <c r="E5" s="91" t="n">
        <v>35.9996</v>
      </c>
      <c r="F5" s="91" t="n">
        <v>38.0185</v>
      </c>
      <c r="G5" s="91" t="n">
        <v>40.3657</v>
      </c>
      <c r="H5" s="91" t="n">
        <v>16546.71</v>
      </c>
      <c r="I5" s="91" t="n">
        <v>18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76.4112</v>
      </c>
      <c r="E6" s="97" t="n">
        <v>33.2011</v>
      </c>
      <c r="F6" s="97" t="n">
        <v>36.9672</v>
      </c>
      <c r="G6" s="97" t="n">
        <v>39.3276</v>
      </c>
      <c r="H6" s="97" t="n">
        <v>15277.92</v>
      </c>
      <c r="I6" s="97" t="n">
        <v>16.14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22.8512</v>
      </c>
      <c r="E7" s="83" t="n">
        <v>40.9312</v>
      </c>
      <c r="F7" s="83" t="n">
        <v>44.6632</v>
      </c>
      <c r="G7" s="83" t="n">
        <v>44.5825</v>
      </c>
      <c r="H7" s="83" t="n">
        <v>35016.97</v>
      </c>
      <c r="I7" s="83" t="n">
        <v>49.9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074.2784</v>
      </c>
      <c r="E8" s="91" t="n">
        <v>37.4848</v>
      </c>
      <c r="F8" s="91" t="n">
        <v>42.5689</v>
      </c>
      <c r="G8" s="91" t="n">
        <v>43.0366</v>
      </c>
      <c r="H8" s="91" t="n">
        <v>30003.63</v>
      </c>
      <c r="I8" s="91" t="n">
        <v>36.93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25.2784</v>
      </c>
      <c r="E9" s="91" t="n">
        <v>34.3008</v>
      </c>
      <c r="F9" s="91" t="n">
        <v>40.9763</v>
      </c>
      <c r="G9" s="91" t="n">
        <v>41.7093</v>
      </c>
      <c r="H9" s="91" t="n">
        <v>26391.48</v>
      </c>
      <c r="I9" s="91" t="n">
        <v>31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83.1472</v>
      </c>
      <c r="E10" s="97" t="n">
        <v>31.4496</v>
      </c>
      <c r="F10" s="97" t="n">
        <v>39.8321</v>
      </c>
      <c r="G10" s="97" t="n">
        <v>40.7681</v>
      </c>
      <c r="H10" s="97" t="n">
        <v>23853.89</v>
      </c>
      <c r="I10" s="97" t="n">
        <v>26.37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7833.152</v>
      </c>
      <c r="E11" s="83" t="n">
        <v>40.221</v>
      </c>
      <c r="F11" s="83" t="n">
        <v>39.3151</v>
      </c>
      <c r="G11" s="83" t="n">
        <v>37.9334</v>
      </c>
      <c r="H11" s="83" t="n">
        <v>88318.6</v>
      </c>
      <c r="I11" s="83" t="n">
        <v>115.8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667.9184</v>
      </c>
      <c r="E12" s="91" t="n">
        <v>35.6291</v>
      </c>
      <c r="F12" s="91" t="n">
        <v>37.6709</v>
      </c>
      <c r="G12" s="91" t="n">
        <v>36.3231</v>
      </c>
      <c r="H12" s="91" t="n">
        <v>77703.14</v>
      </c>
      <c r="I12" s="91" t="n">
        <v>87.65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45.3504</v>
      </c>
      <c r="E13" s="91" t="n">
        <v>30.2454</v>
      </c>
      <c r="F13" s="91" t="n">
        <v>36.3177</v>
      </c>
      <c r="G13" s="91" t="n">
        <v>35.0887</v>
      </c>
      <c r="H13" s="91" t="n">
        <v>59247.72</v>
      </c>
      <c r="I13" s="91" t="n">
        <v>79.6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70.9744</v>
      </c>
      <c r="E14" s="97" t="n">
        <v>28.0197</v>
      </c>
      <c r="F14" s="97" t="n">
        <v>35.3247</v>
      </c>
      <c r="G14" s="97" t="n">
        <v>34.1712</v>
      </c>
      <c r="H14" s="97" t="n">
        <v>42282.27</v>
      </c>
      <c r="I14" s="97" t="n">
        <v>49.88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29792.8816</v>
      </c>
      <c r="E15" s="83" t="n">
        <v>42.0488</v>
      </c>
      <c r="F15" s="83" t="n">
        <v>46.5871</v>
      </c>
      <c r="G15" s="83" t="n">
        <v>46.2983</v>
      </c>
      <c r="H15" s="83" t="n">
        <v>59267.64</v>
      </c>
      <c r="I15" s="83" t="n">
        <v>69.72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627.84</v>
      </c>
      <c r="E16" s="91" t="n">
        <v>40.2592</v>
      </c>
      <c r="F16" s="91" t="n">
        <v>45.7109</v>
      </c>
      <c r="G16" s="91" t="n">
        <v>45.5832</v>
      </c>
      <c r="H16" s="91" t="n">
        <v>45143.28</v>
      </c>
      <c r="I16" s="91" t="n">
        <v>50.82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71.0528</v>
      </c>
      <c r="E17" s="91" t="n">
        <v>38.8262</v>
      </c>
      <c r="F17" s="91" t="n">
        <v>44.9838</v>
      </c>
      <c r="G17" s="91" t="n">
        <v>45.0071</v>
      </c>
      <c r="H17" s="91" t="n">
        <v>39317.34</v>
      </c>
      <c r="I17" s="91" t="n">
        <v>40.4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55.9888</v>
      </c>
      <c r="E18" s="97" t="n">
        <v>37.0184</v>
      </c>
      <c r="F18" s="97" t="n">
        <v>44.3948</v>
      </c>
      <c r="G18" s="97" t="n">
        <v>44.731</v>
      </c>
      <c r="H18" s="97" t="n">
        <v>35375.58</v>
      </c>
      <c r="I18" s="97" t="n">
        <v>37.12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3403.97</v>
      </c>
      <c r="I19" s="72" t="n">
        <v>27.09</v>
      </c>
      <c r="J19" s="51" t="n">
        <f aca="false">H19/3600</f>
        <v>6.50110277777778</v>
      </c>
      <c r="L19" s="71" t="n">
        <v>5081.132</v>
      </c>
      <c r="M19" s="72" t="n">
        <v>41.8281</v>
      </c>
      <c r="N19" s="72" t="n">
        <v>43.3897</v>
      </c>
      <c r="O19" s="72" t="n">
        <v>44.9603</v>
      </c>
      <c r="P19" s="72" t="n">
        <v>23453.28</v>
      </c>
      <c r="Q19" s="72" t="n">
        <v>30.9</v>
      </c>
      <c r="R19" s="51" t="n">
        <f aca="false">P19/3600</f>
        <v>6.514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0122.67</v>
      </c>
      <c r="I20" s="74" t="n">
        <v>23.29</v>
      </c>
      <c r="J20" s="56" t="n">
        <f aca="false">H20/3600</f>
        <v>5.58963055555556</v>
      </c>
      <c r="L20" s="73" t="n">
        <v>2375.36</v>
      </c>
      <c r="M20" s="74" t="n">
        <v>39.7735</v>
      </c>
      <c r="N20" s="74" t="n">
        <v>41.6908</v>
      </c>
      <c r="O20" s="74" t="n">
        <v>42.8978</v>
      </c>
      <c r="P20" s="74" t="n">
        <v>20299.95</v>
      </c>
      <c r="Q20" s="74" t="n">
        <v>26.87</v>
      </c>
      <c r="R20" s="56" t="n">
        <f aca="false">P20/3600</f>
        <v>5.638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7798.26</v>
      </c>
      <c r="I21" s="74" t="n">
        <v>19.31</v>
      </c>
      <c r="J21" s="56" t="n">
        <f aca="false">H21/3600</f>
        <v>4.94396111111111</v>
      </c>
      <c r="L21" s="73" t="n">
        <v>1143.636</v>
      </c>
      <c r="M21" s="74" t="n">
        <v>37.1927</v>
      </c>
      <c r="N21" s="74" t="n">
        <v>40.4022</v>
      </c>
      <c r="O21" s="74" t="n">
        <v>41.611</v>
      </c>
      <c r="P21" s="74" t="n">
        <v>17808.59</v>
      </c>
      <c r="Q21" s="74" t="n">
        <v>22.78</v>
      </c>
      <c r="R21" s="56" t="n">
        <f aca="false">P21/3600</f>
        <v>4.9468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5814.61</v>
      </c>
      <c r="I22" s="76" t="n">
        <v>16.59</v>
      </c>
      <c r="J22" s="62" t="n">
        <f aca="false">H22/3600</f>
        <v>4.39294722222222</v>
      </c>
      <c r="L22" s="75" t="n">
        <v>560.7592</v>
      </c>
      <c r="M22" s="76" t="n">
        <v>34.5819</v>
      </c>
      <c r="N22" s="76" t="n">
        <v>39.5602</v>
      </c>
      <c r="O22" s="76" t="n">
        <v>40.8455</v>
      </c>
      <c r="P22" s="76" t="n">
        <v>15883.56</v>
      </c>
      <c r="Q22" s="76" t="n">
        <v>20.25</v>
      </c>
      <c r="R22" s="62" t="n">
        <f aca="false">P22/3600</f>
        <v>4.412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1237.69</v>
      </c>
      <c r="I23" s="72" t="n">
        <v>31.53</v>
      </c>
      <c r="J23" s="51" t="n">
        <f aca="false">H23/3600</f>
        <v>5.89935833333333</v>
      </c>
      <c r="L23" s="71" t="n">
        <v>7814.3664</v>
      </c>
      <c r="M23" s="72" t="n">
        <v>39.9764</v>
      </c>
      <c r="N23" s="72" t="n">
        <v>42.026</v>
      </c>
      <c r="O23" s="72" t="n">
        <v>43.2145</v>
      </c>
      <c r="P23" s="72" t="n">
        <v>21085.7</v>
      </c>
      <c r="Q23" s="72" t="n">
        <v>34.56</v>
      </c>
      <c r="R23" s="51" t="n">
        <f aca="false">P23/3600</f>
        <v>5.857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7516.68</v>
      </c>
      <c r="I24" s="74" t="n">
        <v>23.53</v>
      </c>
      <c r="J24" s="56" t="n">
        <f aca="false">H24/3600</f>
        <v>4.86574444444444</v>
      </c>
      <c r="L24" s="73" t="n">
        <v>3133.4032</v>
      </c>
      <c r="M24" s="74" t="n">
        <v>37.0299</v>
      </c>
      <c r="N24" s="74" t="n">
        <v>39.8386</v>
      </c>
      <c r="O24" s="74" t="n">
        <v>40.8643</v>
      </c>
      <c r="P24" s="74" t="n">
        <v>17428.22</v>
      </c>
      <c r="Q24" s="74" t="n">
        <v>26.55</v>
      </c>
      <c r="R24" s="56" t="n">
        <f aca="false">P24/3600</f>
        <v>4.8411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5286.27</v>
      </c>
      <c r="I25" s="74" t="n">
        <v>17.81</v>
      </c>
      <c r="J25" s="56" t="n">
        <f aca="false">H25/3600</f>
        <v>4.24618611111111</v>
      </c>
      <c r="L25" s="73" t="n">
        <v>1325.0984</v>
      </c>
      <c r="M25" s="74" t="n">
        <v>34.1999</v>
      </c>
      <c r="N25" s="74" t="n">
        <v>38.1773</v>
      </c>
      <c r="O25" s="74" t="n">
        <v>39.4684</v>
      </c>
      <c r="P25" s="74" t="n">
        <v>15233.14</v>
      </c>
      <c r="Q25" s="74" t="n">
        <v>21.71</v>
      </c>
      <c r="R25" s="56" t="n">
        <f aca="false">P25/3600</f>
        <v>4.231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3799.65</v>
      </c>
      <c r="I26" s="76" t="n">
        <v>16.31</v>
      </c>
      <c r="J26" s="62" t="n">
        <f aca="false">H26/3600</f>
        <v>3.83323611111111</v>
      </c>
      <c r="L26" s="75" t="n">
        <v>571.9632</v>
      </c>
      <c r="M26" s="76" t="n">
        <v>31.5935</v>
      </c>
      <c r="N26" s="76" t="n">
        <v>37.073</v>
      </c>
      <c r="O26" s="76" t="n">
        <v>38.6944</v>
      </c>
      <c r="P26" s="76" t="n">
        <v>13746.35</v>
      </c>
      <c r="Q26" s="76" t="n">
        <v>18.64</v>
      </c>
      <c r="R26" s="62" t="n">
        <f aca="false">P26/3600</f>
        <v>3.8184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5302.29</v>
      </c>
      <c r="I27" s="72" t="n">
        <v>62.39</v>
      </c>
      <c r="J27" s="51" t="n">
        <f aca="false">H27/3600</f>
        <v>12.5839694444444</v>
      </c>
      <c r="L27" s="71" t="n">
        <v>19504.4952</v>
      </c>
      <c r="M27" s="72" t="n">
        <v>38.7342</v>
      </c>
      <c r="N27" s="72" t="n">
        <v>40.126</v>
      </c>
      <c r="O27" s="72" t="n">
        <v>43.472</v>
      </c>
      <c r="P27" s="72" t="n">
        <v>45318.8</v>
      </c>
      <c r="Q27" s="72" t="n">
        <v>68.94</v>
      </c>
      <c r="R27" s="51" t="n">
        <f aca="false">P27/3600</f>
        <v>12.588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5788.45</v>
      </c>
      <c r="I28" s="74" t="n">
        <v>40.85</v>
      </c>
      <c r="J28" s="56" t="n">
        <f aca="false">H28/3600</f>
        <v>9.94123611111111</v>
      </c>
      <c r="L28" s="73" t="n">
        <v>5648.46</v>
      </c>
      <c r="M28" s="74" t="n">
        <v>36.7439</v>
      </c>
      <c r="N28" s="74" t="n">
        <v>38.9019</v>
      </c>
      <c r="O28" s="74" t="n">
        <v>41.4212</v>
      </c>
      <c r="P28" s="74" t="n">
        <v>35510.63</v>
      </c>
      <c r="Q28" s="74" t="n">
        <v>47.57</v>
      </c>
      <c r="R28" s="56" t="n">
        <f aca="false">P28/3600</f>
        <v>9.8640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1373.97</v>
      </c>
      <c r="I29" s="74" t="n">
        <v>34.45</v>
      </c>
      <c r="J29" s="56" t="n">
        <f aca="false">H29/3600</f>
        <v>8.71499166666667</v>
      </c>
      <c r="L29" s="73" t="n">
        <v>2554.3432</v>
      </c>
      <c r="M29" s="74" t="n">
        <v>34.5706</v>
      </c>
      <c r="N29" s="74" t="n">
        <v>37.942</v>
      </c>
      <c r="O29" s="74" t="n">
        <v>39.742</v>
      </c>
      <c r="P29" s="74" t="n">
        <v>31238.51</v>
      </c>
      <c r="Q29" s="74" t="n">
        <v>40.72</v>
      </c>
      <c r="R29" s="56" t="n">
        <f aca="false">P29/3600</f>
        <v>8.677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28556.33</v>
      </c>
      <c r="I30" s="76" t="n">
        <v>29.74</v>
      </c>
      <c r="J30" s="62" t="n">
        <f aca="false">H30/3600</f>
        <v>7.93231388888889</v>
      </c>
      <c r="L30" s="75" t="n">
        <v>1260.3056</v>
      </c>
      <c r="M30" s="76" t="n">
        <v>32.2245</v>
      </c>
      <c r="N30" s="76" t="n">
        <v>37.2065</v>
      </c>
      <c r="O30" s="76" t="n">
        <v>38.5463</v>
      </c>
      <c r="P30" s="76" t="n">
        <v>28368.3</v>
      </c>
      <c r="Q30" s="76" t="n">
        <v>36.86</v>
      </c>
      <c r="R30" s="62" t="n">
        <f aca="false">P30/3600</f>
        <v>7.880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5424.55</v>
      </c>
      <c r="I31" s="72" t="n">
        <v>70.4</v>
      </c>
      <c r="J31" s="51" t="n">
        <f aca="false">H31/3600</f>
        <v>15.3957083333333</v>
      </c>
      <c r="L31" s="71" t="n">
        <v>19321.1128</v>
      </c>
      <c r="M31" s="72" t="n">
        <v>39.4849</v>
      </c>
      <c r="N31" s="72" t="n">
        <v>43.7815</v>
      </c>
      <c r="O31" s="72" t="n">
        <v>45.0229</v>
      </c>
      <c r="P31" s="72" t="n">
        <v>55236.62</v>
      </c>
      <c r="Q31" s="72" t="n">
        <v>76.44</v>
      </c>
      <c r="R31" s="51" t="n">
        <f aca="false">P31/3600</f>
        <v>15.3435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4912.2</v>
      </c>
      <c r="I32" s="74" t="n">
        <v>51.51</v>
      </c>
      <c r="J32" s="56" t="n">
        <f aca="false">H32/3600</f>
        <v>12.4756111111111</v>
      </c>
      <c r="L32" s="73" t="n">
        <v>6650.5776</v>
      </c>
      <c r="M32" s="74" t="n">
        <v>37.5484</v>
      </c>
      <c r="N32" s="74" t="n">
        <v>42.2791</v>
      </c>
      <c r="O32" s="74" t="n">
        <v>42.7271</v>
      </c>
      <c r="P32" s="74" t="n">
        <v>44995.56</v>
      </c>
      <c r="Q32" s="74" t="n">
        <v>58.39</v>
      </c>
      <c r="R32" s="56" t="n">
        <f aca="false">P32/3600</f>
        <v>12.498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38901.95</v>
      </c>
      <c r="I33" s="74" t="n">
        <v>41.71</v>
      </c>
      <c r="J33" s="56" t="n">
        <f aca="false">H33/3600</f>
        <v>10.8060972222222</v>
      </c>
      <c r="L33" s="73" t="n">
        <v>3087.056</v>
      </c>
      <c r="M33" s="74" t="n">
        <v>35.5438</v>
      </c>
      <c r="N33" s="74" t="n">
        <v>40.9284</v>
      </c>
      <c r="O33" s="74" t="n">
        <v>40.7695</v>
      </c>
      <c r="P33" s="74" t="n">
        <v>38652.15</v>
      </c>
      <c r="Q33" s="74" t="n">
        <v>48.75</v>
      </c>
      <c r="R33" s="56" t="n">
        <f aca="false">P33/3600</f>
        <v>10.7367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4466.23</v>
      </c>
      <c r="I34" s="76" t="n">
        <v>36.78</v>
      </c>
      <c r="J34" s="62" t="n">
        <f aca="false">H34/3600</f>
        <v>9.57395277777778</v>
      </c>
      <c r="L34" s="75" t="n">
        <v>1571.3128</v>
      </c>
      <c r="M34" s="76" t="n">
        <v>33.3883</v>
      </c>
      <c r="N34" s="76" t="n">
        <v>39.9128</v>
      </c>
      <c r="O34" s="76" t="n">
        <v>39.3721</v>
      </c>
      <c r="P34" s="76" t="n">
        <v>34355.41</v>
      </c>
      <c r="Q34" s="76" t="n">
        <v>43.31</v>
      </c>
      <c r="R34" s="62" t="n">
        <f aca="false">P34/3600</f>
        <v>9.5431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2548.4</v>
      </c>
      <c r="I35" s="72" t="n">
        <v>110.57</v>
      </c>
      <c r="J35" s="51" t="n">
        <f aca="false">H35/3600</f>
        <v>17.3745555555556</v>
      </c>
      <c r="L35" s="71" t="n">
        <v>52094.588</v>
      </c>
      <c r="M35" s="72" t="n">
        <v>38.2701</v>
      </c>
      <c r="N35" s="72" t="n">
        <v>42.0535</v>
      </c>
      <c r="O35" s="72" t="n">
        <v>44.2636</v>
      </c>
      <c r="P35" s="72" t="n">
        <v>62697.66</v>
      </c>
      <c r="Q35" s="72" t="n">
        <v>117.41</v>
      </c>
      <c r="R35" s="51" t="n">
        <f aca="false">P35/3600</f>
        <v>17.416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0154.78</v>
      </c>
      <c r="I36" s="74" t="n">
        <v>56.19</v>
      </c>
      <c r="J36" s="56" t="n">
        <f aca="false">H36/3600</f>
        <v>11.1541055555556</v>
      </c>
      <c r="L36" s="73" t="n">
        <v>7414.7168</v>
      </c>
      <c r="M36" s="74" t="n">
        <v>35.4183</v>
      </c>
      <c r="N36" s="74" t="n">
        <v>40.5347</v>
      </c>
      <c r="O36" s="74" t="n">
        <v>42.9351</v>
      </c>
      <c r="P36" s="74" t="n">
        <v>39992.38</v>
      </c>
      <c r="Q36" s="74" t="n">
        <v>64.3</v>
      </c>
      <c r="R36" s="56" t="n">
        <f aca="false">P36/3600</f>
        <v>11.1089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3675.76</v>
      </c>
      <c r="I37" s="74" t="n">
        <v>42.15</v>
      </c>
      <c r="J37" s="56" t="n">
        <f aca="false">H37/3600</f>
        <v>9.35437777777778</v>
      </c>
      <c r="L37" s="73" t="n">
        <v>1972.4504</v>
      </c>
      <c r="M37" s="74" t="n">
        <v>33.5713</v>
      </c>
      <c r="N37" s="74" t="n">
        <v>39.2065</v>
      </c>
      <c r="O37" s="74" t="n">
        <v>41.8667</v>
      </c>
      <c r="P37" s="74" t="n">
        <v>33555.08</v>
      </c>
      <c r="Q37" s="74" t="n">
        <v>50.86</v>
      </c>
      <c r="R37" s="56" t="n">
        <f aca="false">P37/3600</f>
        <v>9.320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1196.41</v>
      </c>
      <c r="I38" s="76" t="n">
        <v>37.28</v>
      </c>
      <c r="J38" s="62" t="n">
        <f aca="false">H38/3600</f>
        <v>8.66566944444445</v>
      </c>
      <c r="L38" s="75" t="n">
        <v>750.2552</v>
      </c>
      <c r="M38" s="76" t="n">
        <v>31.3128</v>
      </c>
      <c r="N38" s="76" t="n">
        <v>38.2832</v>
      </c>
      <c r="O38" s="76" t="n">
        <v>41.0222</v>
      </c>
      <c r="P38" s="76" t="n">
        <v>31070.4</v>
      </c>
      <c r="Q38" s="76" t="n">
        <v>44.52</v>
      </c>
      <c r="R38" s="62" t="n">
        <f aca="false">P38/3600</f>
        <v>8.6306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9430.24</v>
      </c>
      <c r="I39" s="72" t="n">
        <v>12.02</v>
      </c>
      <c r="J39" s="51" t="n">
        <f aca="false">H39/3600</f>
        <v>2.61951111111111</v>
      </c>
      <c r="L39" s="71" t="n">
        <v>3611.5784</v>
      </c>
      <c r="M39" s="72" t="n">
        <v>40.3285</v>
      </c>
      <c r="N39" s="72" t="n">
        <v>42.7464</v>
      </c>
      <c r="O39" s="72" t="n">
        <v>43.2923</v>
      </c>
      <c r="P39" s="72" t="n">
        <v>9237.32</v>
      </c>
      <c r="Q39" s="72" t="n">
        <v>12.32</v>
      </c>
      <c r="R39" s="51" t="n">
        <f aca="false">P39/3600</f>
        <v>2.5659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056.67</v>
      </c>
      <c r="I40" s="74" t="n">
        <v>10.94</v>
      </c>
      <c r="J40" s="56" t="n">
        <f aca="false">H40/3600</f>
        <v>2.23796388888889</v>
      </c>
      <c r="L40" s="73" t="n">
        <v>1705.0432</v>
      </c>
      <c r="M40" s="74" t="n">
        <v>37.0474</v>
      </c>
      <c r="N40" s="74" t="n">
        <v>39.9821</v>
      </c>
      <c r="O40" s="74" t="n">
        <v>40.3198</v>
      </c>
      <c r="P40" s="74" t="n">
        <v>7944.07</v>
      </c>
      <c r="Q40" s="74" t="n">
        <v>10.41</v>
      </c>
      <c r="R40" s="56" t="n">
        <f aca="false">P40/3600</f>
        <v>2.206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6912.14</v>
      </c>
      <c r="I41" s="74" t="n">
        <v>7.29</v>
      </c>
      <c r="J41" s="56" t="n">
        <f aca="false">H41/3600</f>
        <v>1.92003888888889</v>
      </c>
      <c r="L41" s="73" t="n">
        <v>811.7168</v>
      </c>
      <c r="M41" s="74" t="n">
        <v>34.0598</v>
      </c>
      <c r="N41" s="74" t="n">
        <v>37.9289</v>
      </c>
      <c r="O41" s="74" t="n">
        <v>38.0514</v>
      </c>
      <c r="P41" s="74" t="n">
        <v>6916.66</v>
      </c>
      <c r="Q41" s="74" t="n">
        <v>9.28</v>
      </c>
      <c r="R41" s="56" t="n">
        <f aca="false">P41/3600</f>
        <v>1.9212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136.56</v>
      </c>
      <c r="I42" s="76" t="n">
        <v>7.15</v>
      </c>
      <c r="J42" s="62" t="n">
        <f aca="false">H42/3600</f>
        <v>1.7046</v>
      </c>
      <c r="L42" s="75" t="n">
        <v>414.7888</v>
      </c>
      <c r="M42" s="76" t="n">
        <v>31.4962</v>
      </c>
      <c r="N42" s="76" t="n">
        <v>36.5618</v>
      </c>
      <c r="O42" s="76" t="n">
        <v>36.4425</v>
      </c>
      <c r="P42" s="76" t="n">
        <v>6118.54</v>
      </c>
      <c r="Q42" s="76" t="n">
        <v>8.07</v>
      </c>
      <c r="R42" s="62" t="n">
        <f aca="false">P42/3600</f>
        <v>1.699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0537.74</v>
      </c>
      <c r="I43" s="72" t="n">
        <v>14.82</v>
      </c>
      <c r="J43" s="51" t="n">
        <f aca="false">H43/3600</f>
        <v>2.92715</v>
      </c>
      <c r="L43" s="71" t="n">
        <v>4104.992</v>
      </c>
      <c r="M43" s="72" t="n">
        <v>40.2119</v>
      </c>
      <c r="N43" s="72" t="n">
        <v>43.1726</v>
      </c>
      <c r="O43" s="72" t="n">
        <v>44.5927</v>
      </c>
      <c r="P43" s="72" t="n">
        <v>10255.94</v>
      </c>
      <c r="Q43" s="72" t="n">
        <v>14.47</v>
      </c>
      <c r="R43" s="51" t="n">
        <f aca="false">P43/3600</f>
        <v>2.8488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8905.87</v>
      </c>
      <c r="I44" s="74" t="n">
        <v>10.94</v>
      </c>
      <c r="J44" s="56" t="n">
        <f aca="false">H44/3600</f>
        <v>2.47385277777778</v>
      </c>
      <c r="L44" s="73" t="n">
        <v>1847.5568</v>
      </c>
      <c r="M44" s="74" t="n">
        <v>37.2941</v>
      </c>
      <c r="N44" s="74" t="n">
        <v>40.9611</v>
      </c>
      <c r="O44" s="74" t="n">
        <v>42.0415</v>
      </c>
      <c r="P44" s="74" t="n">
        <v>8817.31</v>
      </c>
      <c r="Q44" s="74" t="n">
        <v>12.57</v>
      </c>
      <c r="R44" s="56" t="n">
        <f aca="false">P44/3600</f>
        <v>2.4492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7788.65</v>
      </c>
      <c r="I45" s="74" t="n">
        <v>9.7</v>
      </c>
      <c r="J45" s="56" t="n">
        <f aca="false">H45/3600</f>
        <v>2.16351388888889</v>
      </c>
      <c r="L45" s="73" t="n">
        <v>895.2872</v>
      </c>
      <c r="M45" s="74" t="n">
        <v>34.2864</v>
      </c>
      <c r="N45" s="74" t="n">
        <v>39.1718</v>
      </c>
      <c r="O45" s="74" t="n">
        <v>40.0454</v>
      </c>
      <c r="P45" s="74" t="n">
        <v>7806.65</v>
      </c>
      <c r="Q45" s="74" t="n">
        <v>10.96</v>
      </c>
      <c r="R45" s="56" t="n">
        <f aca="false">P45/3600</f>
        <v>2.168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067.12</v>
      </c>
      <c r="I46" s="76" t="n">
        <v>8.46</v>
      </c>
      <c r="J46" s="62" t="n">
        <f aca="false">H46/3600</f>
        <v>1.96308888888889</v>
      </c>
      <c r="L46" s="75" t="n">
        <v>454.7856</v>
      </c>
      <c r="M46" s="76" t="n">
        <v>31.3535</v>
      </c>
      <c r="N46" s="76" t="n">
        <v>37.9025</v>
      </c>
      <c r="O46" s="76" t="n">
        <v>38.7176</v>
      </c>
      <c r="P46" s="76" t="n">
        <v>7035.9</v>
      </c>
      <c r="Q46" s="76" t="n">
        <v>9.58</v>
      </c>
      <c r="R46" s="62" t="n">
        <f aca="false">P46/3600</f>
        <v>1.954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0674.8</v>
      </c>
      <c r="I47" s="72" t="n">
        <v>16.92</v>
      </c>
      <c r="J47" s="51" t="n">
        <f aca="false">H47/3600</f>
        <v>2.96522222222222</v>
      </c>
      <c r="L47" s="71" t="n">
        <v>7967.0912</v>
      </c>
      <c r="M47" s="72" t="n">
        <v>38.3973</v>
      </c>
      <c r="N47" s="72" t="n">
        <v>41.0938</v>
      </c>
      <c r="O47" s="72" t="n">
        <v>42.0285</v>
      </c>
      <c r="P47" s="72" t="n">
        <v>10327.71</v>
      </c>
      <c r="Q47" s="72" t="n">
        <v>16.59</v>
      </c>
      <c r="R47" s="51" t="n">
        <f aca="false">P47/3600</f>
        <v>2.8688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8609.85</v>
      </c>
      <c r="I48" s="74" t="n">
        <v>13.77</v>
      </c>
      <c r="J48" s="56" t="n">
        <f aca="false">H48/3600</f>
        <v>2.391625</v>
      </c>
      <c r="L48" s="73" t="n">
        <v>3418.7648</v>
      </c>
      <c r="M48" s="74" t="n">
        <v>34.5222</v>
      </c>
      <c r="N48" s="74" t="n">
        <v>38.2923</v>
      </c>
      <c r="O48" s="74" t="n">
        <v>39.123</v>
      </c>
      <c r="P48" s="74" t="n">
        <v>8541.72</v>
      </c>
      <c r="Q48" s="74" t="n">
        <v>13.45</v>
      </c>
      <c r="R48" s="56" t="n">
        <f aca="false">P48/3600</f>
        <v>2.372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184.72</v>
      </c>
      <c r="I49" s="74" t="n">
        <v>9.8</v>
      </c>
      <c r="J49" s="56" t="n">
        <f aca="false">H49/3600</f>
        <v>1.99575555555556</v>
      </c>
      <c r="L49" s="73" t="n">
        <v>1492.9704</v>
      </c>
      <c r="M49" s="74" t="n">
        <v>31.0277</v>
      </c>
      <c r="N49" s="74" t="n">
        <v>36.2844</v>
      </c>
      <c r="O49" s="74" t="n">
        <v>37.0767</v>
      </c>
      <c r="P49" s="74" t="n">
        <v>7177.07</v>
      </c>
      <c r="Q49" s="74" t="n">
        <v>11.09</v>
      </c>
      <c r="R49" s="56" t="n">
        <f aca="false">P49/3600</f>
        <v>1.9936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182.08</v>
      </c>
      <c r="I50" s="76" t="n">
        <v>8.01</v>
      </c>
      <c r="J50" s="62" t="n">
        <f aca="false">H50/3600</f>
        <v>1.71724444444444</v>
      </c>
      <c r="L50" s="75" t="n">
        <v>639.1184</v>
      </c>
      <c r="M50" s="76" t="n">
        <v>27.7694</v>
      </c>
      <c r="N50" s="76" t="n">
        <v>34.9649</v>
      </c>
      <c r="O50" s="76" t="n">
        <v>35.7055</v>
      </c>
      <c r="P50" s="76" t="n">
        <v>6163.49</v>
      </c>
      <c r="Q50" s="76" t="n">
        <v>9.09</v>
      </c>
      <c r="R50" s="62" t="n">
        <f aca="false">P50/3600</f>
        <v>1.7120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155.99</v>
      </c>
      <c r="I51" s="72" t="n">
        <v>11.93</v>
      </c>
      <c r="J51" s="51" t="n">
        <f aca="false">H51/3600</f>
        <v>2.26555277777778</v>
      </c>
      <c r="L51" s="71" t="n">
        <v>5648.0448</v>
      </c>
      <c r="M51" s="72" t="n">
        <v>39.9575</v>
      </c>
      <c r="N51" s="72" t="n">
        <v>41.4461</v>
      </c>
      <c r="O51" s="72" t="n">
        <v>42.8464</v>
      </c>
      <c r="P51" s="72" t="n">
        <v>8035.37</v>
      </c>
      <c r="Q51" s="72" t="n">
        <v>11.16</v>
      </c>
      <c r="R51" s="51" t="n">
        <f aca="false">P51/3600</f>
        <v>2.232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6827.7</v>
      </c>
      <c r="I52" s="74" t="n">
        <v>7.62</v>
      </c>
      <c r="J52" s="56" t="n">
        <f aca="false">H52/3600</f>
        <v>1.89658333333333</v>
      </c>
      <c r="L52" s="73" t="n">
        <v>2250.636</v>
      </c>
      <c r="M52" s="74" t="n">
        <v>36.2396</v>
      </c>
      <c r="N52" s="74" t="n">
        <v>38.7718</v>
      </c>
      <c r="O52" s="74" t="n">
        <v>40.4193</v>
      </c>
      <c r="P52" s="74" t="n">
        <v>6790.78</v>
      </c>
      <c r="Q52" s="74" t="n">
        <v>8.93</v>
      </c>
      <c r="R52" s="56" t="n">
        <f aca="false">P52/3600</f>
        <v>1.886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5772.8</v>
      </c>
      <c r="I53" s="74" t="n">
        <v>6.2</v>
      </c>
      <c r="J53" s="56" t="n">
        <f aca="false">H53/3600</f>
        <v>1.60355555555556</v>
      </c>
      <c r="L53" s="73" t="n">
        <v>990.8272</v>
      </c>
      <c r="M53" s="74" t="n">
        <v>33.0353</v>
      </c>
      <c r="N53" s="74" t="n">
        <v>36.8054</v>
      </c>
      <c r="O53" s="74" t="n">
        <v>38.4966</v>
      </c>
      <c r="P53" s="74" t="n">
        <v>5766.43</v>
      </c>
      <c r="Q53" s="74" t="n">
        <v>7.26</v>
      </c>
      <c r="R53" s="56" t="n">
        <f aca="false">P53/3600</f>
        <v>1.6017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4965.43</v>
      </c>
      <c r="I54" s="76" t="n">
        <v>4.9</v>
      </c>
      <c r="J54" s="62" t="n">
        <f aca="false">H54/3600</f>
        <v>1.37928611111111</v>
      </c>
      <c r="L54" s="75" t="n">
        <v>454.3808</v>
      </c>
      <c r="M54" s="76" t="n">
        <v>30.1575</v>
      </c>
      <c r="N54" s="76" t="n">
        <v>35.5652</v>
      </c>
      <c r="O54" s="76" t="n">
        <v>37.2453</v>
      </c>
      <c r="P54" s="76" t="n">
        <v>4938.07</v>
      </c>
      <c r="Q54" s="76" t="n">
        <v>6.06</v>
      </c>
      <c r="R54" s="62" t="n">
        <f aca="false">P54/3600</f>
        <v>1.371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596.56</v>
      </c>
      <c r="I55" s="72" t="n">
        <v>4.01</v>
      </c>
      <c r="J55" s="51" t="n">
        <f aca="false">H55/3600</f>
        <v>0.721266666666667</v>
      </c>
      <c r="L55" s="71" t="n">
        <v>1709.6528</v>
      </c>
      <c r="M55" s="72" t="n">
        <v>41.0054</v>
      </c>
      <c r="N55" s="72" t="n">
        <v>43.5879</v>
      </c>
      <c r="O55" s="72" t="n">
        <v>42.9896</v>
      </c>
      <c r="P55" s="72" t="n">
        <v>2574.53</v>
      </c>
      <c r="Q55" s="72" t="n">
        <v>4.14</v>
      </c>
      <c r="R55" s="51" t="n">
        <f aca="false">P55/3600</f>
        <v>0.715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289.45</v>
      </c>
      <c r="I56" s="74" t="n">
        <v>3.64</v>
      </c>
      <c r="J56" s="56" t="n">
        <f aca="false">H56/3600</f>
        <v>0.635958333333333</v>
      </c>
      <c r="L56" s="73" t="n">
        <v>851.6056</v>
      </c>
      <c r="M56" s="74" t="n">
        <v>37.0358</v>
      </c>
      <c r="N56" s="74" t="n">
        <v>40.719</v>
      </c>
      <c r="O56" s="74" t="n">
        <v>39.6822</v>
      </c>
      <c r="P56" s="74" t="n">
        <v>2266.68</v>
      </c>
      <c r="Q56" s="74" t="n">
        <v>3.36</v>
      </c>
      <c r="R56" s="56" t="n">
        <f aca="false">P56/3600</f>
        <v>0.629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1979.57</v>
      </c>
      <c r="I57" s="74" t="n">
        <v>2.68</v>
      </c>
      <c r="J57" s="56" t="n">
        <f aca="false">H57/3600</f>
        <v>0.549880555555556</v>
      </c>
      <c r="L57" s="73" t="n">
        <v>414.0328</v>
      </c>
      <c r="M57" s="74" t="n">
        <v>33.4968</v>
      </c>
      <c r="N57" s="74" t="n">
        <v>38.581</v>
      </c>
      <c r="O57" s="74" t="n">
        <v>37.2338</v>
      </c>
      <c r="P57" s="74" t="n">
        <v>1974.17</v>
      </c>
      <c r="Q57" s="74" t="n">
        <v>2.91</v>
      </c>
      <c r="R57" s="56" t="n">
        <f aca="false">P57/3600</f>
        <v>0.548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737.17</v>
      </c>
      <c r="I58" s="76" t="n">
        <v>2.34</v>
      </c>
      <c r="J58" s="62" t="n">
        <f aca="false">H58/3600</f>
        <v>0.482547222222222</v>
      </c>
      <c r="L58" s="75" t="n">
        <v>209.0904</v>
      </c>
      <c r="M58" s="76" t="n">
        <v>30.5487</v>
      </c>
      <c r="N58" s="76" t="n">
        <v>37.1923</v>
      </c>
      <c r="O58" s="76" t="n">
        <v>35.6425</v>
      </c>
      <c r="P58" s="76" t="n">
        <v>1729.93</v>
      </c>
      <c r="Q58" s="76" t="n">
        <v>2.46</v>
      </c>
      <c r="R58" s="62" t="n">
        <f aca="false">P58/3600</f>
        <v>0.4805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2829.41</v>
      </c>
      <c r="I59" s="72" t="n">
        <v>5.41</v>
      </c>
      <c r="J59" s="51" t="n">
        <f aca="false">H59/3600</f>
        <v>0.785947222222222</v>
      </c>
      <c r="L59" s="71" t="n">
        <v>2198.7528</v>
      </c>
      <c r="M59" s="72" t="n">
        <v>38.3843</v>
      </c>
      <c r="N59" s="72" t="n">
        <v>42.7384</v>
      </c>
      <c r="O59" s="72" t="n">
        <v>43.7681</v>
      </c>
      <c r="P59" s="72" t="n">
        <v>2800.23</v>
      </c>
      <c r="Q59" s="72" t="n">
        <v>5.05</v>
      </c>
      <c r="R59" s="51" t="n">
        <f aca="false">P59/3600</f>
        <v>0.777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230.81</v>
      </c>
      <c r="I60" s="74" t="n">
        <v>3.91</v>
      </c>
      <c r="J60" s="56" t="n">
        <f aca="false">H60/3600</f>
        <v>0.619669444444444</v>
      </c>
      <c r="L60" s="73" t="n">
        <v>765.088</v>
      </c>
      <c r="M60" s="74" t="n">
        <v>34.4811</v>
      </c>
      <c r="N60" s="74" t="n">
        <v>40.7181</v>
      </c>
      <c r="O60" s="74" t="n">
        <v>41.6011</v>
      </c>
      <c r="P60" s="74" t="n">
        <v>2218.32</v>
      </c>
      <c r="Q60" s="74" t="n">
        <v>4.07</v>
      </c>
      <c r="R60" s="56" t="n">
        <f aca="false">P60/3600</f>
        <v>0.616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841.46</v>
      </c>
      <c r="I61" s="74" t="n">
        <v>2.84</v>
      </c>
      <c r="J61" s="56" t="n">
        <f aca="false">H61/3600</f>
        <v>0.511516666666667</v>
      </c>
      <c r="L61" s="73" t="n">
        <v>305.816</v>
      </c>
      <c r="M61" s="74" t="n">
        <v>31.2958</v>
      </c>
      <c r="N61" s="74" t="n">
        <v>39.2681</v>
      </c>
      <c r="O61" s="74" t="n">
        <v>40.1087</v>
      </c>
      <c r="P61" s="74" t="n">
        <v>1835.6</v>
      </c>
      <c r="Q61" s="74" t="n">
        <v>3.19</v>
      </c>
      <c r="R61" s="56" t="n">
        <f aca="false">P61/3600</f>
        <v>0.5098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588.14</v>
      </c>
      <c r="I62" s="76" t="n">
        <v>2.34</v>
      </c>
      <c r="J62" s="62" t="n">
        <f aca="false">H62/3600</f>
        <v>0.44115</v>
      </c>
      <c r="L62" s="75" t="n">
        <v>125.6184</v>
      </c>
      <c r="M62" s="76" t="n">
        <v>28.1693</v>
      </c>
      <c r="N62" s="76" t="n">
        <v>38.2891</v>
      </c>
      <c r="O62" s="76" t="n">
        <v>39.0054</v>
      </c>
      <c r="P62" s="76" t="n">
        <v>1588.85</v>
      </c>
      <c r="Q62" s="76" t="n">
        <v>2.59</v>
      </c>
      <c r="R62" s="62" t="n">
        <f aca="false">P62/3600</f>
        <v>0.441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396.22</v>
      </c>
      <c r="I63" s="72" t="n">
        <v>4.71</v>
      </c>
      <c r="J63" s="51" t="n">
        <f aca="false">H63/3600</f>
        <v>0.665616666666667</v>
      </c>
      <c r="L63" s="71" t="n">
        <v>1912.5144</v>
      </c>
      <c r="M63" s="72" t="n">
        <v>38.118</v>
      </c>
      <c r="N63" s="72" t="n">
        <v>40.8118</v>
      </c>
      <c r="O63" s="72" t="n">
        <v>41.5643</v>
      </c>
      <c r="P63" s="72" t="n">
        <v>2394.8</v>
      </c>
      <c r="Q63" s="72" t="n">
        <v>4.64</v>
      </c>
      <c r="R63" s="51" t="n">
        <f aca="false">P63/3600</f>
        <v>0.665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1915.46</v>
      </c>
      <c r="I64" s="74" t="n">
        <v>3.14</v>
      </c>
      <c r="J64" s="56" t="n">
        <f aca="false">H64/3600</f>
        <v>0.532072222222222</v>
      </c>
      <c r="L64" s="73" t="n">
        <v>816.7328</v>
      </c>
      <c r="M64" s="74" t="n">
        <v>34.3335</v>
      </c>
      <c r="N64" s="74" t="n">
        <v>38.0245</v>
      </c>
      <c r="O64" s="74" t="n">
        <v>38.6291</v>
      </c>
      <c r="P64" s="74" t="n">
        <v>1910.26</v>
      </c>
      <c r="Q64" s="74" t="n">
        <v>3.43</v>
      </c>
      <c r="R64" s="56" t="n">
        <f aca="false">P64/3600</f>
        <v>0.530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588.27</v>
      </c>
      <c r="I65" s="74" t="n">
        <v>2.55</v>
      </c>
      <c r="J65" s="56" t="n">
        <f aca="false">H65/3600</f>
        <v>0.441186111111111</v>
      </c>
      <c r="L65" s="73" t="n">
        <v>349.8944</v>
      </c>
      <c r="M65" s="74" t="n">
        <v>30.8402</v>
      </c>
      <c r="N65" s="74" t="n">
        <v>35.9046</v>
      </c>
      <c r="O65" s="74" t="n">
        <v>36.5279</v>
      </c>
      <c r="P65" s="74" t="n">
        <v>1587.55</v>
      </c>
      <c r="Q65" s="74" t="n">
        <v>2.64</v>
      </c>
      <c r="R65" s="56" t="n">
        <f aca="false">P65/3600</f>
        <v>0.440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367.43</v>
      </c>
      <c r="I66" s="76" t="n">
        <v>2.08</v>
      </c>
      <c r="J66" s="62" t="n">
        <f aca="false">H66/3600</f>
        <v>0.379841666666667</v>
      </c>
      <c r="L66" s="75" t="n">
        <v>148.3552</v>
      </c>
      <c r="M66" s="76" t="n">
        <v>27.7563</v>
      </c>
      <c r="N66" s="76" t="n">
        <v>34.4668</v>
      </c>
      <c r="O66" s="76" t="n">
        <v>35.1075</v>
      </c>
      <c r="P66" s="76" t="n">
        <v>1364.04</v>
      </c>
      <c r="Q66" s="76" t="n">
        <v>2.16</v>
      </c>
      <c r="R66" s="62" t="n">
        <f aca="false">P66/3600</f>
        <v>0.37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896.4</v>
      </c>
      <c r="I67" s="72" t="n">
        <v>2.86</v>
      </c>
      <c r="J67" s="51" t="n">
        <f aca="false">H67/3600</f>
        <v>0.526777777777778</v>
      </c>
      <c r="L67" s="71" t="n">
        <v>1325.024</v>
      </c>
      <c r="M67" s="72" t="n">
        <v>39.9667</v>
      </c>
      <c r="N67" s="72" t="n">
        <v>41.2603</v>
      </c>
      <c r="O67" s="72" t="n">
        <v>42.3416</v>
      </c>
      <c r="P67" s="72" t="n">
        <v>1895.33</v>
      </c>
      <c r="Q67" s="72" t="n">
        <v>3.17</v>
      </c>
      <c r="R67" s="51" t="n">
        <f aca="false">P67/3600</f>
        <v>0.526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636.55</v>
      </c>
      <c r="I68" s="74" t="n">
        <v>2.36</v>
      </c>
      <c r="J68" s="56" t="n">
        <f aca="false">H68/3600</f>
        <v>0.454597222222222</v>
      </c>
      <c r="L68" s="73" t="n">
        <v>632.0176</v>
      </c>
      <c r="M68" s="74" t="n">
        <v>35.8446</v>
      </c>
      <c r="N68" s="74" t="n">
        <v>38.3184</v>
      </c>
      <c r="O68" s="74" t="n">
        <v>39.5271</v>
      </c>
      <c r="P68" s="74" t="n">
        <v>1635.7</v>
      </c>
      <c r="Q68" s="74" t="n">
        <v>2.48</v>
      </c>
      <c r="R68" s="56" t="n">
        <f aca="false">P68/3600</f>
        <v>0.454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391.64</v>
      </c>
      <c r="I69" s="74" t="n">
        <v>1.88</v>
      </c>
      <c r="J69" s="56" t="n">
        <f aca="false">H69/3600</f>
        <v>0.386566666666667</v>
      </c>
      <c r="L69" s="73" t="n">
        <v>297.1496</v>
      </c>
      <c r="M69" s="74" t="n">
        <v>32.2085</v>
      </c>
      <c r="N69" s="74" t="n">
        <v>36.2464</v>
      </c>
      <c r="O69" s="74" t="n">
        <v>37.3923</v>
      </c>
      <c r="P69" s="74" t="n">
        <v>1386.57</v>
      </c>
      <c r="Q69" s="74" t="n">
        <v>1.96</v>
      </c>
      <c r="R69" s="56" t="n">
        <f aca="false">P69/3600</f>
        <v>0.385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183.18</v>
      </c>
      <c r="I70" s="76" t="n">
        <v>1.53</v>
      </c>
      <c r="J70" s="62" t="n">
        <f aca="false">H70/3600</f>
        <v>0.328661111111111</v>
      </c>
      <c r="L70" s="75" t="n">
        <v>142.4512</v>
      </c>
      <c r="M70" s="76" t="n">
        <v>29.3193</v>
      </c>
      <c r="N70" s="76" t="n">
        <v>34.8295</v>
      </c>
      <c r="O70" s="76" t="n">
        <v>35.9264</v>
      </c>
      <c r="P70" s="76" t="n">
        <v>1178.61</v>
      </c>
      <c r="Q70" s="76" t="n">
        <v>1.61</v>
      </c>
      <c r="R70" s="62" t="n">
        <f aca="false">P70/3600</f>
        <v>0.327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5043.19</v>
      </c>
      <c r="I71" s="72" t="n">
        <v>17.03</v>
      </c>
      <c r="J71" s="51" t="n">
        <f aca="false">H71/3600</f>
        <v>4.17866388888889</v>
      </c>
      <c r="L71" s="71" t="n">
        <v>2154.7696</v>
      </c>
      <c r="M71" s="72" t="n">
        <v>42.747</v>
      </c>
      <c r="N71" s="72" t="n">
        <v>46.5526</v>
      </c>
      <c r="O71" s="72" t="n">
        <v>47.8335</v>
      </c>
      <c r="P71" s="72" t="n">
        <v>15069.5</v>
      </c>
      <c r="Q71" s="72" t="n">
        <v>21.6</v>
      </c>
      <c r="R71" s="51" t="n">
        <f aca="false">P71/3600</f>
        <v>4.185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3416.03</v>
      </c>
      <c r="I72" s="74" t="n">
        <v>14.82</v>
      </c>
      <c r="J72" s="56" t="n">
        <f aca="false">H72/3600</f>
        <v>3.726675</v>
      </c>
      <c r="L72" s="73" t="n">
        <v>850.516</v>
      </c>
      <c r="M72" s="74" t="n">
        <v>40.3475</v>
      </c>
      <c r="N72" s="74" t="n">
        <v>44.3605</v>
      </c>
      <c r="O72" s="74" t="n">
        <v>45.6205</v>
      </c>
      <c r="P72" s="74" t="n">
        <v>13365.37</v>
      </c>
      <c r="Q72" s="74" t="n">
        <v>18.1</v>
      </c>
      <c r="R72" s="56" t="n">
        <f aca="false">P72/3600</f>
        <v>3.7126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2560.98</v>
      </c>
      <c r="I73" s="74" t="n">
        <v>12.89</v>
      </c>
      <c r="J73" s="56" t="n">
        <f aca="false">H73/3600</f>
        <v>3.48916111111111</v>
      </c>
      <c r="L73" s="73" t="n">
        <v>419.9008</v>
      </c>
      <c r="M73" s="74" t="n">
        <v>37.5958</v>
      </c>
      <c r="N73" s="74" t="n">
        <v>42.5738</v>
      </c>
      <c r="O73" s="74" t="n">
        <v>43.7896</v>
      </c>
      <c r="P73" s="74" t="n">
        <v>12576.93</v>
      </c>
      <c r="Q73" s="74" t="n">
        <v>16.25</v>
      </c>
      <c r="R73" s="56" t="n">
        <f aca="false">P73/3600</f>
        <v>3.4935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2046.17</v>
      </c>
      <c r="I74" s="76" t="n">
        <v>10.09</v>
      </c>
      <c r="J74" s="62" t="n">
        <f aca="false">H74/3600</f>
        <v>3.34615833333333</v>
      </c>
      <c r="L74" s="75" t="n">
        <v>219.2712</v>
      </c>
      <c r="M74" s="76" t="n">
        <v>34.6194</v>
      </c>
      <c r="N74" s="76" t="n">
        <v>41.287</v>
      </c>
      <c r="O74" s="76" t="n">
        <v>42.3331</v>
      </c>
      <c r="P74" s="76" t="n">
        <v>12036.24</v>
      </c>
      <c r="Q74" s="76" t="n">
        <v>15.02</v>
      </c>
      <c r="R74" s="62" t="n">
        <f aca="false">P74/3600</f>
        <v>3.343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4401.86</v>
      </c>
      <c r="I75" s="72" t="n">
        <v>15.92</v>
      </c>
      <c r="J75" s="51" t="n">
        <f aca="false">H75/3600</f>
        <v>4.00051666666667</v>
      </c>
      <c r="L75" s="71" t="n">
        <v>1444.3896</v>
      </c>
      <c r="M75" s="72" t="n">
        <v>43.1381</v>
      </c>
      <c r="N75" s="72" t="n">
        <v>48.164</v>
      </c>
      <c r="O75" s="72" t="n">
        <v>48.8795</v>
      </c>
      <c r="P75" s="72" t="n">
        <v>14233.84</v>
      </c>
      <c r="Q75" s="72" t="n">
        <v>20.83</v>
      </c>
      <c r="R75" s="51" t="n">
        <f aca="false">P75/3600</f>
        <v>3.953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2753.36</v>
      </c>
      <c r="I76" s="74" t="n">
        <v>13.12</v>
      </c>
      <c r="J76" s="56" t="n">
        <f aca="false">H76/3600</f>
        <v>3.5426</v>
      </c>
      <c r="L76" s="73" t="n">
        <v>404.376</v>
      </c>
      <c r="M76" s="74" t="n">
        <v>41.2681</v>
      </c>
      <c r="N76" s="74" t="n">
        <v>46.3372</v>
      </c>
      <c r="O76" s="74" t="n">
        <v>47.0219</v>
      </c>
      <c r="P76" s="74" t="n">
        <v>12690.2</v>
      </c>
      <c r="Q76" s="74" t="n">
        <v>15.7</v>
      </c>
      <c r="R76" s="56" t="n">
        <f aca="false">P76/3600</f>
        <v>3.525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2063.22</v>
      </c>
      <c r="I77" s="74" t="n">
        <v>12.17</v>
      </c>
      <c r="J77" s="56" t="n">
        <f aca="false">H77/3600</f>
        <v>3.35089444444444</v>
      </c>
      <c r="L77" s="73" t="n">
        <v>181.7848</v>
      </c>
      <c r="M77" s="74" t="n">
        <v>39.0356</v>
      </c>
      <c r="N77" s="74" t="n">
        <v>44.7027</v>
      </c>
      <c r="O77" s="74" t="n">
        <v>45.2974</v>
      </c>
      <c r="P77" s="74" t="n">
        <v>12058.67</v>
      </c>
      <c r="Q77" s="74" t="n">
        <v>15.67</v>
      </c>
      <c r="R77" s="56" t="n">
        <f aca="false">P77/3600</f>
        <v>3.3496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1662.56</v>
      </c>
      <c r="I78" s="76" t="n">
        <v>11.18</v>
      </c>
      <c r="J78" s="62" t="n">
        <f aca="false">H78/3600</f>
        <v>3.2396</v>
      </c>
      <c r="L78" s="75" t="n">
        <v>95.5</v>
      </c>
      <c r="M78" s="76" t="n">
        <v>36.4899</v>
      </c>
      <c r="N78" s="76" t="n">
        <v>43.2551</v>
      </c>
      <c r="O78" s="76" t="n">
        <v>43.6403</v>
      </c>
      <c r="P78" s="76" t="n">
        <v>11600.72</v>
      </c>
      <c r="Q78" s="76" t="n">
        <v>14.68</v>
      </c>
      <c r="R78" s="62" t="n">
        <f aca="false">P78/3600</f>
        <v>3.2224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5996.32</v>
      </c>
      <c r="I79" s="72" t="n">
        <v>19.29</v>
      </c>
      <c r="J79" s="51" t="n">
        <f aca="false">H79/3600</f>
        <v>4.44342222222222</v>
      </c>
      <c r="L79" s="71" t="n">
        <v>1896.0464</v>
      </c>
      <c r="M79" s="72" t="n">
        <v>43.4125</v>
      </c>
      <c r="N79" s="72" t="n">
        <v>47.3396</v>
      </c>
      <c r="O79" s="72" t="n">
        <v>48.3195</v>
      </c>
      <c r="P79" s="72" t="n">
        <v>16028.72</v>
      </c>
      <c r="Q79" s="72" t="n">
        <v>22.93</v>
      </c>
      <c r="R79" s="51" t="n">
        <f aca="false">P79/3600</f>
        <v>4.4524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4175.79</v>
      </c>
      <c r="I80" s="74" t="n">
        <v>14.92</v>
      </c>
      <c r="J80" s="56" t="n">
        <f aca="false">H80/3600</f>
        <v>3.93771944444444</v>
      </c>
      <c r="L80" s="73" t="n">
        <v>680.8368</v>
      </c>
      <c r="M80" s="74" t="n">
        <v>41.2001</v>
      </c>
      <c r="N80" s="74" t="n">
        <v>45.3544</v>
      </c>
      <c r="O80" s="74" t="n">
        <v>46.2575</v>
      </c>
      <c r="P80" s="74" t="n">
        <v>14141.27</v>
      </c>
      <c r="Q80" s="74" t="n">
        <v>19.12</v>
      </c>
      <c r="R80" s="56" t="n">
        <f aca="false">P80/3600</f>
        <v>3.9281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3169.79</v>
      </c>
      <c r="I81" s="74" t="n">
        <v>12.29</v>
      </c>
      <c r="J81" s="56" t="n">
        <f aca="false">H81/3600</f>
        <v>3.658275</v>
      </c>
      <c r="L81" s="73" t="n">
        <v>311.2256</v>
      </c>
      <c r="M81" s="74" t="n">
        <v>38.686</v>
      </c>
      <c r="N81" s="74" t="n">
        <v>43.5316</v>
      </c>
      <c r="O81" s="74" t="n">
        <v>44.6301</v>
      </c>
      <c r="P81" s="74" t="n">
        <v>13129.54</v>
      </c>
      <c r="Q81" s="74" t="n">
        <v>17.05</v>
      </c>
      <c r="R81" s="56" t="n">
        <f aca="false">P81/3600</f>
        <v>3.6470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2526.11</v>
      </c>
      <c r="I82" s="76" t="n">
        <v>12.74</v>
      </c>
      <c r="J82" s="62" t="n">
        <f aca="false">H82/3600</f>
        <v>3.479475</v>
      </c>
      <c r="L82" s="75" t="n">
        <v>160.8464</v>
      </c>
      <c r="M82" s="76" t="n">
        <v>35.9344</v>
      </c>
      <c r="N82" s="76" t="n">
        <v>42.2167</v>
      </c>
      <c r="O82" s="76" t="n">
        <v>43.0495</v>
      </c>
      <c r="P82" s="76" t="n">
        <v>12502.84</v>
      </c>
      <c r="Q82" s="76" t="n">
        <v>15.98</v>
      </c>
      <c r="R82" s="62" t="n">
        <f aca="false">P82/3600</f>
        <v>3.4730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271.4</v>
      </c>
      <c r="I83" s="72" t="n">
        <v>12.84</v>
      </c>
      <c r="J83" s="51" t="n">
        <f aca="false">H83/3600</f>
        <v>2.57538888888889</v>
      </c>
      <c r="L83" s="71" t="n">
        <v>3834.2488</v>
      </c>
      <c r="M83" s="72" t="n">
        <v>40.4456</v>
      </c>
      <c r="N83" s="72" t="n">
        <v>42.5454</v>
      </c>
      <c r="O83" s="72" t="n">
        <v>43.0811</v>
      </c>
      <c r="P83" s="72" t="n">
        <v>9138.37</v>
      </c>
      <c r="Q83" s="72" t="n">
        <v>12.88</v>
      </c>
      <c r="R83" s="51" t="n">
        <f aca="false">P83/3600</f>
        <v>2.538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7939.33</v>
      </c>
      <c r="I84" s="74" t="n">
        <v>10.72</v>
      </c>
      <c r="J84" s="56" t="n">
        <f aca="false">H84/3600</f>
        <v>2.20536944444444</v>
      </c>
      <c r="L84" s="73" t="n">
        <v>1814.5888</v>
      </c>
      <c r="M84" s="74" t="n">
        <v>37.0426</v>
      </c>
      <c r="N84" s="74" t="n">
        <v>39.54</v>
      </c>
      <c r="O84" s="74" t="n">
        <v>39.9109</v>
      </c>
      <c r="P84" s="74" t="n">
        <v>7817.33</v>
      </c>
      <c r="Q84" s="74" t="n">
        <v>10.95</v>
      </c>
      <c r="R84" s="56" t="n">
        <f aca="false">P84/3600</f>
        <v>2.1714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6868.14</v>
      </c>
      <c r="I85" s="74" t="n">
        <v>8.19</v>
      </c>
      <c r="J85" s="56" t="n">
        <f aca="false">H85/3600</f>
        <v>1.90781666666667</v>
      </c>
      <c r="L85" s="73" t="n">
        <v>878.6152</v>
      </c>
      <c r="M85" s="74" t="n">
        <v>33.953</v>
      </c>
      <c r="N85" s="74" t="n">
        <v>37.1473</v>
      </c>
      <c r="O85" s="74" t="n">
        <v>37.4086</v>
      </c>
      <c r="P85" s="74" t="n">
        <v>6838</v>
      </c>
      <c r="Q85" s="74" t="n">
        <v>9.32</v>
      </c>
      <c r="R85" s="56" t="n">
        <f aca="false">P85/3600</f>
        <v>1.899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067.01</v>
      </c>
      <c r="I86" s="76" t="n">
        <v>6.9</v>
      </c>
      <c r="J86" s="62" t="n">
        <f aca="false">H86/3600</f>
        <v>1.68528055555556</v>
      </c>
      <c r="L86" s="75" t="n">
        <v>453.7712</v>
      </c>
      <c r="M86" s="76" t="n">
        <v>31.1341</v>
      </c>
      <c r="N86" s="76" t="n">
        <v>35.4934</v>
      </c>
      <c r="O86" s="76" t="n">
        <v>35.5574</v>
      </c>
      <c r="P86" s="76" t="n">
        <v>6063.47</v>
      </c>
      <c r="Q86" s="76" t="n">
        <v>8.05</v>
      </c>
      <c r="R86" s="62" t="n">
        <f aca="false">P86/3600</f>
        <v>1.6842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0734.81</v>
      </c>
      <c r="I87" s="72" t="n">
        <v>24.33</v>
      </c>
      <c r="J87" s="51" t="n">
        <f aca="false">H87/3600</f>
        <v>5.75966944444444</v>
      </c>
      <c r="L87" s="71" t="n">
        <v>5305.0733</v>
      </c>
      <c r="M87" s="72" t="n">
        <v>43.028</v>
      </c>
      <c r="N87" s="72" t="n">
        <v>45.6408</v>
      </c>
      <c r="O87" s="72" t="n">
        <v>45.9101</v>
      </c>
      <c r="P87" s="72" t="n">
        <v>20826.31</v>
      </c>
      <c r="Q87" s="72" t="n">
        <v>26.45</v>
      </c>
      <c r="R87" s="51" t="n">
        <f aca="false">P87/3600</f>
        <v>5.7850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7612.98</v>
      </c>
      <c r="I88" s="74" t="n">
        <v>20.33</v>
      </c>
      <c r="J88" s="56" t="n">
        <f aca="false">H88/3600</f>
        <v>4.89249444444444</v>
      </c>
      <c r="L88" s="73" t="n">
        <v>2609.5906</v>
      </c>
      <c r="M88" s="74" t="n">
        <v>39.0005</v>
      </c>
      <c r="N88" s="74" t="n">
        <v>42.561</v>
      </c>
      <c r="O88" s="74" t="n">
        <v>42.6435</v>
      </c>
      <c r="P88" s="74" t="n">
        <v>17618.48</v>
      </c>
      <c r="Q88" s="74" t="n">
        <v>22.47</v>
      </c>
      <c r="R88" s="56" t="n">
        <f aca="false">P88/3600</f>
        <v>4.8940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4777.32</v>
      </c>
      <c r="I89" s="74" t="n">
        <v>14.83</v>
      </c>
      <c r="J89" s="56" t="n">
        <f aca="false">H89/3600</f>
        <v>4.10481111111111</v>
      </c>
      <c r="L89" s="73" t="n">
        <v>1266.9475</v>
      </c>
      <c r="M89" s="74" t="n">
        <v>35.2532</v>
      </c>
      <c r="N89" s="74" t="n">
        <v>40.2172</v>
      </c>
      <c r="O89" s="74" t="n">
        <v>40.0201</v>
      </c>
      <c r="P89" s="74" t="n">
        <v>14763.33</v>
      </c>
      <c r="Q89" s="74" t="n">
        <v>19.1</v>
      </c>
      <c r="R89" s="56" t="n">
        <f aca="false">P89/3600</f>
        <v>4.100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2718.18</v>
      </c>
      <c r="I90" s="76" t="n">
        <v>13.37</v>
      </c>
      <c r="J90" s="62" t="n">
        <f aca="false">H90/3600</f>
        <v>3.53282777777778</v>
      </c>
      <c r="L90" s="75" t="n">
        <v>608.9146</v>
      </c>
      <c r="M90" s="76" t="n">
        <v>31.8913</v>
      </c>
      <c r="N90" s="76" t="n">
        <v>38.7076</v>
      </c>
      <c r="O90" s="76" t="n">
        <v>38.4366</v>
      </c>
      <c r="P90" s="76" t="n">
        <v>12689.26</v>
      </c>
      <c r="Q90" s="76" t="n">
        <v>16.21</v>
      </c>
      <c r="R90" s="62" t="n">
        <f aca="false">P90/3600</f>
        <v>3.5247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5882.02</v>
      </c>
      <c r="I91" s="72" t="n">
        <v>5.69</v>
      </c>
      <c r="J91" s="51" t="n">
        <f aca="false">H91/3600</f>
        <v>1.63389444444444</v>
      </c>
      <c r="L91" s="71" t="n">
        <v>320.0496</v>
      </c>
      <c r="M91" s="72" t="n">
        <v>46.7217</v>
      </c>
      <c r="N91" s="72" t="n">
        <v>45.2726</v>
      </c>
      <c r="O91" s="72" t="n">
        <v>45.2354</v>
      </c>
      <c r="P91" s="72" t="n">
        <v>5859.48</v>
      </c>
      <c r="Q91" s="72" t="n">
        <v>6.57</v>
      </c>
      <c r="R91" s="51" t="n">
        <f aca="false">P91/3600</f>
        <v>1.6276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5783.46</v>
      </c>
      <c r="I92" s="74" t="n">
        <v>4.71</v>
      </c>
      <c r="J92" s="56" t="n">
        <f aca="false">H92/3600</f>
        <v>1.60651666666667</v>
      </c>
      <c r="L92" s="73" t="n">
        <v>233.628</v>
      </c>
      <c r="M92" s="74" t="n">
        <v>42.3482</v>
      </c>
      <c r="N92" s="74" t="n">
        <v>41.121</v>
      </c>
      <c r="O92" s="74" t="n">
        <v>41.0631</v>
      </c>
      <c r="P92" s="74" t="n">
        <v>5757.68</v>
      </c>
      <c r="Q92" s="74" t="n">
        <v>6.53</v>
      </c>
      <c r="R92" s="56" t="n">
        <f aca="false">P92/3600</f>
        <v>1.5993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5698.83</v>
      </c>
      <c r="I93" s="74" t="n">
        <v>4.56</v>
      </c>
      <c r="J93" s="56" t="n">
        <f aca="false">H93/3600</f>
        <v>1.58300833333333</v>
      </c>
      <c r="L93" s="73" t="n">
        <v>174.2392</v>
      </c>
      <c r="M93" s="74" t="n">
        <v>37.6152</v>
      </c>
      <c r="N93" s="74" t="n">
        <v>38.7725</v>
      </c>
      <c r="O93" s="74" t="n">
        <v>38.7551</v>
      </c>
      <c r="P93" s="74" t="n">
        <v>5678.31</v>
      </c>
      <c r="Q93" s="74" t="n">
        <v>6.45</v>
      </c>
      <c r="R93" s="56" t="n">
        <f aca="false">P93/3600</f>
        <v>1.5773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5635.6</v>
      </c>
      <c r="I94" s="76" t="n">
        <v>5.14</v>
      </c>
      <c r="J94" s="62" t="n">
        <f aca="false">H94/3600</f>
        <v>1.56544444444444</v>
      </c>
      <c r="L94" s="75" t="n">
        <v>126.8056</v>
      </c>
      <c r="M94" s="76" t="n">
        <v>32.7101</v>
      </c>
      <c r="N94" s="76" t="n">
        <v>37.6065</v>
      </c>
      <c r="O94" s="76" t="n">
        <v>37.2227</v>
      </c>
      <c r="P94" s="76" t="n">
        <v>5631.4</v>
      </c>
      <c r="Q94" s="76" t="n">
        <v>6.7</v>
      </c>
      <c r="R94" s="62" t="n">
        <f aca="false">P94/3600</f>
        <v>1.564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2459.47</v>
      </c>
      <c r="I95" s="72" t="n">
        <v>11.9</v>
      </c>
      <c r="J95" s="51" t="n">
        <f aca="false">H95/3600</f>
        <v>3.46096388888889</v>
      </c>
      <c r="L95" s="71" t="n">
        <v>672.6774</v>
      </c>
      <c r="M95" s="72" t="n">
        <v>48.8732</v>
      </c>
      <c r="N95" s="72" t="n">
        <v>51.599</v>
      </c>
      <c r="O95" s="72" t="n">
        <v>52.7452</v>
      </c>
      <c r="P95" s="72" t="n">
        <v>12291.65</v>
      </c>
      <c r="Q95" s="72" t="n">
        <v>13.37</v>
      </c>
      <c r="R95" s="51" t="n">
        <f aca="false">P95/3600</f>
        <v>3.414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1918.59</v>
      </c>
      <c r="I96" s="74" t="n">
        <v>11.18</v>
      </c>
      <c r="J96" s="56" t="n">
        <f aca="false">H96/3600</f>
        <v>3.31071944444444</v>
      </c>
      <c r="L96" s="73" t="n">
        <v>400.1366</v>
      </c>
      <c r="M96" s="74" t="n">
        <v>44.9637</v>
      </c>
      <c r="N96" s="74" t="n">
        <v>48.1229</v>
      </c>
      <c r="O96" s="74" t="n">
        <v>49.1621</v>
      </c>
      <c r="P96" s="74" t="n">
        <v>11773.77</v>
      </c>
      <c r="Q96" s="74" t="n">
        <v>12.98</v>
      </c>
      <c r="R96" s="56" t="n">
        <f aca="false">P96/3600</f>
        <v>3.270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1383.74</v>
      </c>
      <c r="I97" s="74" t="n">
        <v>10.48</v>
      </c>
      <c r="J97" s="56" t="n">
        <f aca="false">H97/3600</f>
        <v>3.16215</v>
      </c>
      <c r="L97" s="73" t="n">
        <v>238.4912</v>
      </c>
      <c r="M97" s="74" t="n">
        <v>41.0067</v>
      </c>
      <c r="N97" s="74" t="n">
        <v>45.3922</v>
      </c>
      <c r="O97" s="74" t="n">
        <v>46.6551</v>
      </c>
      <c r="P97" s="74" t="n">
        <v>11382.7</v>
      </c>
      <c r="Q97" s="74" t="n">
        <v>13.78</v>
      </c>
      <c r="R97" s="56" t="n">
        <f aca="false">P97/3600</f>
        <v>3.161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1012.91</v>
      </c>
      <c r="I98" s="76" t="n">
        <v>9.19</v>
      </c>
      <c r="J98" s="62" t="n">
        <f aca="false">H98/3600</f>
        <v>3.05914166666667</v>
      </c>
      <c r="L98" s="75" t="n">
        <v>148.6003</v>
      </c>
      <c r="M98" s="76" t="n">
        <v>37.0234</v>
      </c>
      <c r="N98" s="76" t="n">
        <v>43.4963</v>
      </c>
      <c r="O98" s="76" t="n">
        <v>44.9448</v>
      </c>
      <c r="P98" s="76" t="n">
        <v>11030.51</v>
      </c>
      <c r="Q98" s="76" t="n">
        <v>13.33</v>
      </c>
      <c r="R98" s="62" t="n">
        <f aca="false">P98/3600</f>
        <v>3.064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66933085812</v>
      </c>
      <c r="J106" s="77" t="n">
        <f aca="false">GEOMEAN(J3:J98)</f>
        <v>2.51483692458088</v>
      </c>
      <c r="Q106" s="77" t="n">
        <f aca="false">GEOMEAN(Q3:Q98)</f>
        <v>12.5474588917888</v>
      </c>
      <c r="R106" s="77" t="n">
        <f aca="false">GEOMEAN(R3:R98)</f>
        <v>2.50387025717018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1792780656379</v>
      </c>
      <c r="R107" s="78" t="n">
        <f aca="false">R106/J106</f>
        <v>0.995639213301065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84886111111111</v>
      </c>
      <c r="J108" s="77" t="n">
        <f aca="false">SUM(J3:J98)</f>
        <v>307.371213888889</v>
      </c>
      <c r="Q108" s="77" t="n">
        <f aca="false">SUM(Q3:Q98)/3600</f>
        <v>0.427652777777778</v>
      </c>
      <c r="R108" s="77" t="n">
        <f aca="false">SUM(R3:R98)</f>
        <v>306.316216666667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1.2890030428413</v>
      </c>
      <c r="J113" s="77" t="n">
        <f aca="false">GEOMEAN(J19:J82)</f>
        <v>2.48581273107154</v>
      </c>
      <c r="Q113" s="77" t="n">
        <f aca="false">GEOMEAN(Q19:Q82)</f>
        <v>12.7825302564149</v>
      </c>
      <c r="R113" s="77" t="n">
        <f aca="false">GEOMEAN(R19:R82)</f>
        <v>2.4749897700210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13229930117884</v>
      </c>
      <c r="R114" s="78" t="n">
        <f aca="false">R113/J113</f>
        <v>0.995646107643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976.3536</v>
      </c>
      <c r="E3" s="83" t="n">
        <v>41.6347</v>
      </c>
      <c r="F3" s="83" t="n">
        <v>41.448</v>
      </c>
      <c r="G3" s="83" t="n">
        <v>43.9874</v>
      </c>
      <c r="H3" s="83" t="n">
        <v>16590.92</v>
      </c>
      <c r="I3" s="83" t="n">
        <v>27.71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5054.7024</v>
      </c>
      <c r="E4" s="91" t="n">
        <v>38.7056</v>
      </c>
      <c r="F4" s="91" t="n">
        <v>39.4508</v>
      </c>
      <c r="G4" s="91" t="n">
        <v>41.8856</v>
      </c>
      <c r="H4" s="91" t="n">
        <v>12906.12</v>
      </c>
      <c r="I4" s="91" t="n">
        <v>20.8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05.6928</v>
      </c>
      <c r="E5" s="91" t="n">
        <v>35.9501</v>
      </c>
      <c r="F5" s="91" t="n">
        <v>37.9693</v>
      </c>
      <c r="G5" s="91" t="n">
        <v>40.3228</v>
      </c>
      <c r="H5" s="91" t="n">
        <v>11104.59</v>
      </c>
      <c r="I5" s="91" t="n">
        <v>17.5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6.9344</v>
      </c>
      <c r="E6" s="97" t="n">
        <v>33.1681</v>
      </c>
      <c r="F6" s="97" t="n">
        <v>36.9365</v>
      </c>
      <c r="G6" s="97" t="n">
        <v>39.2882</v>
      </c>
      <c r="H6" s="97" t="n">
        <v>10014.29</v>
      </c>
      <c r="I6" s="97" t="n">
        <v>15.12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961.0384</v>
      </c>
      <c r="E7" s="83" t="n">
        <v>40.7844</v>
      </c>
      <c r="F7" s="83" t="n">
        <v>44.5919</v>
      </c>
      <c r="G7" s="83" t="n">
        <v>44.5261</v>
      </c>
      <c r="H7" s="83" t="n">
        <v>28187</v>
      </c>
      <c r="I7" s="83" t="n">
        <v>46.51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87.1856</v>
      </c>
      <c r="E8" s="91" t="n">
        <v>37.3592</v>
      </c>
      <c r="F8" s="91" t="n">
        <v>42.4562</v>
      </c>
      <c r="G8" s="91" t="n">
        <v>42.9417</v>
      </c>
      <c r="H8" s="91" t="n">
        <v>23288.85</v>
      </c>
      <c r="I8" s="91" t="n">
        <v>35.3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49.2336</v>
      </c>
      <c r="E9" s="91" t="n">
        <v>34.1958</v>
      </c>
      <c r="F9" s="91" t="n">
        <v>40.8518</v>
      </c>
      <c r="G9" s="91" t="n">
        <v>41.5981</v>
      </c>
      <c r="H9" s="91" t="n">
        <v>19941.89</v>
      </c>
      <c r="I9" s="91" t="n">
        <v>28.59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2.5184</v>
      </c>
      <c r="E10" s="97" t="n">
        <v>31.3757</v>
      </c>
      <c r="F10" s="97" t="n">
        <v>39.691</v>
      </c>
      <c r="G10" s="97" t="n">
        <v>40.6663</v>
      </c>
      <c r="H10" s="97" t="n">
        <v>17724.49</v>
      </c>
      <c r="I10" s="97" t="n">
        <v>22.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33.1328</v>
      </c>
      <c r="E11" s="83" t="n">
        <v>40.0747</v>
      </c>
      <c r="F11" s="83" t="n">
        <v>39.1805</v>
      </c>
      <c r="G11" s="83" t="n">
        <v>37.7913</v>
      </c>
      <c r="H11" s="83" t="n">
        <v>76803.89</v>
      </c>
      <c r="I11" s="83" t="n">
        <v>109.8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077.7824</v>
      </c>
      <c r="E12" s="91" t="n">
        <v>35.4666</v>
      </c>
      <c r="F12" s="91" t="n">
        <v>37.4944</v>
      </c>
      <c r="G12" s="91" t="n">
        <v>36.1366</v>
      </c>
      <c r="H12" s="91" t="n">
        <v>64591.12</v>
      </c>
      <c r="I12" s="91" t="n">
        <v>92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49.8976</v>
      </c>
      <c r="E13" s="91" t="n">
        <v>30.0204</v>
      </c>
      <c r="F13" s="91" t="n">
        <v>36.1743</v>
      </c>
      <c r="G13" s="91" t="n">
        <v>34.8746</v>
      </c>
      <c r="H13" s="91" t="n">
        <v>45271.87</v>
      </c>
      <c r="I13" s="91" t="n">
        <v>73.12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681.1264</v>
      </c>
      <c r="E14" s="97" t="n">
        <v>27.5545</v>
      </c>
      <c r="F14" s="97" t="n">
        <v>35.2215</v>
      </c>
      <c r="G14" s="97" t="n">
        <v>34.0187</v>
      </c>
      <c r="H14" s="97" t="n">
        <v>29684.47</v>
      </c>
      <c r="I14" s="97" t="n">
        <v>45.49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167.4928</v>
      </c>
      <c r="E15" s="83" t="n">
        <v>41.9944</v>
      </c>
      <c r="F15" s="83" t="n">
        <v>46.5136</v>
      </c>
      <c r="G15" s="83" t="n">
        <v>46.2534</v>
      </c>
      <c r="H15" s="83" t="n">
        <v>47693.11</v>
      </c>
      <c r="I15" s="83" t="n">
        <v>64.3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25.9792</v>
      </c>
      <c r="E16" s="91" t="n">
        <v>40.0393</v>
      </c>
      <c r="F16" s="91" t="n">
        <v>45.6491</v>
      </c>
      <c r="G16" s="91" t="n">
        <v>45.5351</v>
      </c>
      <c r="H16" s="91" t="n">
        <v>33901.4</v>
      </c>
      <c r="I16" s="91" t="n">
        <v>44.7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74.2016</v>
      </c>
      <c r="E17" s="91" t="n">
        <v>38.5525</v>
      </c>
      <c r="F17" s="91" t="n">
        <v>44.9137</v>
      </c>
      <c r="G17" s="91" t="n">
        <v>45.0373</v>
      </c>
      <c r="H17" s="91" t="n">
        <v>28051.7</v>
      </c>
      <c r="I17" s="91" t="n">
        <v>37.49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2.2288</v>
      </c>
      <c r="E18" s="97" t="n">
        <v>36.6814</v>
      </c>
      <c r="F18" s="97" t="n">
        <v>44.3377</v>
      </c>
      <c r="G18" s="97" t="n">
        <v>44.6779</v>
      </c>
      <c r="H18" s="97" t="n">
        <v>24488.44</v>
      </c>
      <c r="I18" s="97" t="n">
        <v>32.34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250.87</v>
      </c>
      <c r="I19" s="72" t="n">
        <v>25.44</v>
      </c>
      <c r="J19" s="51" t="n">
        <f aca="false">H19/3600</f>
        <v>5.0696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155.07</v>
      </c>
      <c r="I20" s="74" t="n">
        <v>20</v>
      </c>
      <c r="J20" s="56" t="n">
        <f aca="false">H20/3600</f>
        <v>4.2097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2926.39</v>
      </c>
      <c r="I21" s="74" t="n">
        <v>16.19</v>
      </c>
      <c r="J21" s="56" t="n">
        <f aca="false">H21/3600</f>
        <v>3.5906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233.26</v>
      </c>
      <c r="I22" s="76" t="n">
        <v>13.24</v>
      </c>
      <c r="J22" s="62" t="n">
        <f aca="false">H22/3600</f>
        <v>3.1203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6074.9</v>
      </c>
      <c r="I23" s="72" t="n">
        <v>30.01</v>
      </c>
      <c r="J23" s="51" t="n">
        <f aca="false">H23/3600</f>
        <v>4.465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2590.42</v>
      </c>
      <c r="I24" s="74" t="n">
        <v>20.3</v>
      </c>
      <c r="J24" s="56" t="n">
        <f aca="false">H24/3600</f>
        <v>3.497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0553.99</v>
      </c>
      <c r="I25" s="74" t="n">
        <v>14.98</v>
      </c>
      <c r="J25" s="56" t="n">
        <f aca="false">H25/3600</f>
        <v>2.93166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310.61</v>
      </c>
      <c r="I26" s="76" t="n">
        <v>14.47</v>
      </c>
      <c r="J26" s="62" t="n">
        <f aca="false">H26/3600</f>
        <v>2.5862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5792.81</v>
      </c>
      <c r="I27" s="72" t="n">
        <v>58.26</v>
      </c>
      <c r="J27" s="51" t="n">
        <f aca="false">H27/3600</f>
        <v>9.9424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6553.08</v>
      </c>
      <c r="I28" s="74" t="n">
        <v>38.07</v>
      </c>
      <c r="J28" s="56" t="n">
        <f aca="false">H28/3600</f>
        <v>7.3758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2426.67</v>
      </c>
      <c r="I29" s="74" t="n">
        <v>31.04</v>
      </c>
      <c r="J29" s="56" t="n">
        <f aca="false">H29/3600</f>
        <v>6.2296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19874.42</v>
      </c>
      <c r="I30" s="76" t="n">
        <v>27.26</v>
      </c>
      <c r="J30" s="62" t="n">
        <f aca="false">H30/3600</f>
        <v>5.5206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5123.37</v>
      </c>
      <c r="I31" s="72" t="n">
        <v>62.44</v>
      </c>
      <c r="J31" s="51" t="n">
        <f aca="false">H31/3600</f>
        <v>12.5342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072.49</v>
      </c>
      <c r="I32" s="74" t="n">
        <v>47.07</v>
      </c>
      <c r="J32" s="56" t="n">
        <f aca="false">H32/3600</f>
        <v>9.7423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033.98</v>
      </c>
      <c r="I33" s="74" t="n">
        <v>37.25</v>
      </c>
      <c r="J33" s="56" t="n">
        <f aca="false">H33/3600</f>
        <v>8.06499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045.66</v>
      </c>
      <c r="I34" s="76" t="n">
        <v>32.38</v>
      </c>
      <c r="J34" s="62" t="n">
        <f aca="false">H34/3600</f>
        <v>6.9571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0429.5</v>
      </c>
      <c r="I35" s="72" t="n">
        <v>110.13</v>
      </c>
      <c r="J35" s="51" t="n">
        <f aca="false">H35/3600</f>
        <v>14.008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9260.7</v>
      </c>
      <c r="I36" s="74" t="n">
        <v>52.1</v>
      </c>
      <c r="J36" s="56" t="n">
        <f aca="false">H36/3600</f>
        <v>8.1279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2716.82</v>
      </c>
      <c r="I37" s="74" t="n">
        <v>35.71</v>
      </c>
      <c r="J37" s="56" t="n">
        <f aca="false">H37/3600</f>
        <v>6.3102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0233.99</v>
      </c>
      <c r="I38" s="76" t="n">
        <v>31.75</v>
      </c>
      <c r="J38" s="62" t="n">
        <f aca="false">H38/3600</f>
        <v>5.6205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564.95</v>
      </c>
      <c r="I39" s="72" t="n">
        <v>12.8</v>
      </c>
      <c r="J39" s="51" t="n">
        <f aca="false">H39/3600</f>
        <v>2.1013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197.78</v>
      </c>
      <c r="I40" s="74" t="n">
        <v>9.8</v>
      </c>
      <c r="J40" s="56" t="n">
        <f aca="false">H40/3600</f>
        <v>1.7216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170.77</v>
      </c>
      <c r="I41" s="74" t="n">
        <v>7.85</v>
      </c>
      <c r="J41" s="56" t="n">
        <f aca="false">H41/3600</f>
        <v>1.4363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456.24</v>
      </c>
      <c r="I42" s="76" t="n">
        <v>6.52</v>
      </c>
      <c r="J42" s="62" t="n">
        <f aca="false">H42/3600</f>
        <v>1.2378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302.34</v>
      </c>
      <c r="I43" s="72" t="n">
        <v>13.21</v>
      </c>
      <c r="J43" s="51" t="n">
        <f aca="false">H43/3600</f>
        <v>2.3062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6636.06</v>
      </c>
      <c r="I44" s="74" t="n">
        <v>11.44</v>
      </c>
      <c r="J44" s="56" t="n">
        <f aca="false">H44/3600</f>
        <v>1.8433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594.23</v>
      </c>
      <c r="I45" s="74" t="n">
        <v>8.76</v>
      </c>
      <c r="J45" s="56" t="n">
        <f aca="false">H45/3600</f>
        <v>1.5539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4933.8</v>
      </c>
      <c r="I46" s="76" t="n">
        <v>7.43</v>
      </c>
      <c r="J46" s="62" t="n">
        <f aca="false">H46/3600</f>
        <v>1.370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8573.77</v>
      </c>
      <c r="I47" s="72" t="n">
        <v>17.81</v>
      </c>
      <c r="J47" s="51" t="n">
        <f aca="false">H47/3600</f>
        <v>2.3816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437.44</v>
      </c>
      <c r="I48" s="74" t="n">
        <v>11.26</v>
      </c>
      <c r="J48" s="56" t="n">
        <f aca="false">H48/3600</f>
        <v>1.7881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115.46</v>
      </c>
      <c r="I49" s="74" t="n">
        <v>9.59</v>
      </c>
      <c r="J49" s="56" t="n">
        <f aca="false">H49/3600</f>
        <v>1.4209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266.84</v>
      </c>
      <c r="I50" s="76" t="n">
        <v>7.23</v>
      </c>
      <c r="J50" s="62" t="n">
        <f aca="false">H50/3600</f>
        <v>1.1852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6928.16</v>
      </c>
      <c r="I51" s="72" t="n">
        <v>11.18</v>
      </c>
      <c r="J51" s="51" t="n">
        <f aca="false">H51/3600</f>
        <v>1.9244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610.87</v>
      </c>
      <c r="I52" s="74" t="n">
        <v>8.24</v>
      </c>
      <c r="J52" s="56" t="n">
        <f aca="false">H52/3600</f>
        <v>1.5585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570.88</v>
      </c>
      <c r="I53" s="74" t="n">
        <v>6.34</v>
      </c>
      <c r="J53" s="56" t="n">
        <f aca="false">H53/3600</f>
        <v>1.2696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773.57</v>
      </c>
      <c r="I54" s="76" t="n">
        <v>5.1</v>
      </c>
      <c r="J54" s="62" t="n">
        <f aca="false">H54/3600</f>
        <v>1.0482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20.98</v>
      </c>
      <c r="I55" s="72" t="n">
        <v>3.71</v>
      </c>
      <c r="J55" s="51" t="n">
        <f aca="false">H55/3600</f>
        <v>0.5891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792.62</v>
      </c>
      <c r="I56" s="74" t="n">
        <v>3.12</v>
      </c>
      <c r="J56" s="56" t="n">
        <f aca="false">H56/3600</f>
        <v>0.4979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11.57</v>
      </c>
      <c r="I57" s="74" t="n">
        <v>2.46</v>
      </c>
      <c r="J57" s="56" t="n">
        <f aca="false">H57/3600</f>
        <v>0.4198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285.66</v>
      </c>
      <c r="I58" s="76" t="n">
        <v>2.08</v>
      </c>
      <c r="J58" s="62" t="n">
        <f aca="false">H58/3600</f>
        <v>0.3571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228.86</v>
      </c>
      <c r="I59" s="72" t="n">
        <v>5.43</v>
      </c>
      <c r="J59" s="51" t="n">
        <f aca="false">H59/3600</f>
        <v>0.6191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617.78</v>
      </c>
      <c r="I60" s="74" t="n">
        <v>3.67</v>
      </c>
      <c r="J60" s="56" t="n">
        <f aca="false">H60/3600</f>
        <v>0.4493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235.67</v>
      </c>
      <c r="I61" s="74" t="n">
        <v>2.7</v>
      </c>
      <c r="J61" s="56" t="n">
        <f aca="false">H61/3600</f>
        <v>0.3432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040.63</v>
      </c>
      <c r="I62" s="76" t="n">
        <v>2.16</v>
      </c>
      <c r="J62" s="62" t="n">
        <f aca="false">H62/3600</f>
        <v>0.2890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1894.69</v>
      </c>
      <c r="I63" s="72" t="n">
        <v>4.29</v>
      </c>
      <c r="J63" s="51" t="n">
        <f aca="false">H63/3600</f>
        <v>0.5263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411.18</v>
      </c>
      <c r="I64" s="74" t="n">
        <v>2.89</v>
      </c>
      <c r="J64" s="56" t="n">
        <f aca="false">H64/3600</f>
        <v>0.39199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096.66</v>
      </c>
      <c r="I65" s="74" t="n">
        <v>2.18</v>
      </c>
      <c r="J65" s="56" t="n">
        <f aca="false">H65/3600</f>
        <v>0.3046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942.16</v>
      </c>
      <c r="I66" s="76" t="n">
        <v>1.6</v>
      </c>
      <c r="J66" s="62" t="n">
        <f aca="false">H66/3600</f>
        <v>0.2617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77.91</v>
      </c>
      <c r="I67" s="72" t="n">
        <v>2.85</v>
      </c>
      <c r="J67" s="51" t="n">
        <f aca="false">H67/3600</f>
        <v>0.4383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297.05</v>
      </c>
      <c r="I68" s="74" t="n">
        <v>2.23</v>
      </c>
      <c r="J68" s="56" t="n">
        <f aca="false">H68/3600</f>
        <v>0.3602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48</v>
      </c>
      <c r="I69" s="74" t="n">
        <v>1.77</v>
      </c>
      <c r="J69" s="56" t="n">
        <f aca="false">H69/3600</f>
        <v>0.2911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890.48</v>
      </c>
      <c r="I70" s="76" t="n">
        <v>1.42</v>
      </c>
      <c r="J70" s="62" t="n">
        <f aca="false">H70/3600</f>
        <v>0.2473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0723.9</v>
      </c>
      <c r="I71" s="72" t="n">
        <v>15.52</v>
      </c>
      <c r="J71" s="51" t="n">
        <f aca="false">H71/3600</f>
        <v>2.97886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090.23</v>
      </c>
      <c r="I72" s="74" t="n">
        <v>13.73</v>
      </c>
      <c r="J72" s="56" t="n">
        <f aca="false">H72/3600</f>
        <v>2.5250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8420.83</v>
      </c>
      <c r="I73" s="74" t="n">
        <v>11.04</v>
      </c>
      <c r="J73" s="56" t="n">
        <f aca="false">H73/3600</f>
        <v>2.3391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7939.88</v>
      </c>
      <c r="I74" s="76" t="n">
        <v>10.46</v>
      </c>
      <c r="J74" s="62" t="n">
        <f aca="false">H74/3600</f>
        <v>2.2055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053.53</v>
      </c>
      <c r="I75" s="72" t="n">
        <v>14.86</v>
      </c>
      <c r="J75" s="51" t="n">
        <f aca="false">H75/3600</f>
        <v>2.7926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8441.93</v>
      </c>
      <c r="I76" s="74" t="n">
        <v>13.39</v>
      </c>
      <c r="J76" s="56" t="n">
        <f aca="false">H76/3600</f>
        <v>2.3449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7899.83</v>
      </c>
      <c r="I77" s="74" t="n">
        <v>10.66</v>
      </c>
      <c r="J77" s="56" t="n">
        <f aca="false">H77/3600</f>
        <v>2.1943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7553.09</v>
      </c>
      <c r="I78" s="76" t="n">
        <v>11.19</v>
      </c>
      <c r="J78" s="62" t="n">
        <f aca="false">H78/3600</f>
        <v>2.098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1268.6</v>
      </c>
      <c r="I79" s="72" t="n">
        <v>16.72</v>
      </c>
      <c r="J79" s="51" t="n">
        <f aca="false">H79/3600</f>
        <v>3.130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9608.3</v>
      </c>
      <c r="I80" s="74" t="n">
        <v>14.21</v>
      </c>
      <c r="J80" s="56" t="n">
        <f aca="false">H80/3600</f>
        <v>2.6689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8737.99</v>
      </c>
      <c r="I81" s="74" t="n">
        <v>13.04</v>
      </c>
      <c r="J81" s="56" t="n">
        <f aca="false">H81/3600</f>
        <v>2.4272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225.3</v>
      </c>
      <c r="I82" s="76" t="n">
        <v>11.27</v>
      </c>
      <c r="J82" s="62" t="n">
        <f aca="false">H82/3600</f>
        <v>2.2848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476.45</v>
      </c>
      <c r="I83" s="72" t="n">
        <v>13.07</v>
      </c>
      <c r="J83" s="51" t="n">
        <f aca="false">H83/3600</f>
        <v>2.0767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117.64</v>
      </c>
      <c r="I84" s="74" t="n">
        <v>9.69</v>
      </c>
      <c r="J84" s="56" t="n">
        <f aca="false">H84/3600</f>
        <v>1.6993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095</v>
      </c>
      <c r="I85" s="74" t="n">
        <v>7.78</v>
      </c>
      <c r="J85" s="56" t="n">
        <f aca="false">H85/3600</f>
        <v>1.415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386.78</v>
      </c>
      <c r="I86" s="76" t="n">
        <v>6.55</v>
      </c>
      <c r="J86" s="62" t="n">
        <f aca="false">H86/3600</f>
        <v>1.2185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018.1</v>
      </c>
      <c r="I87" s="72" t="n">
        <v>22.17</v>
      </c>
      <c r="J87" s="51" t="n">
        <f aca="false">H87/3600</f>
        <v>4.72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047.04</v>
      </c>
      <c r="I88" s="74" t="n">
        <v>18.94</v>
      </c>
      <c r="J88" s="56" t="n">
        <f aca="false">H88/3600</f>
        <v>3.9019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305.99</v>
      </c>
      <c r="I89" s="74" t="n">
        <v>16.13</v>
      </c>
      <c r="J89" s="56" t="n">
        <f aca="false">H89/3600</f>
        <v>3.1405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407.49</v>
      </c>
      <c r="I90" s="76" t="n">
        <v>11.91</v>
      </c>
      <c r="J90" s="62" t="n">
        <f aca="false">H90/3600</f>
        <v>2.6131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3950.99</v>
      </c>
      <c r="I91" s="72" t="n">
        <v>5.29</v>
      </c>
      <c r="J91" s="51" t="n">
        <f aca="false">H91/3600</f>
        <v>1.0974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3843.11</v>
      </c>
      <c r="I92" s="74" t="n">
        <v>5.33</v>
      </c>
      <c r="J92" s="56" t="n">
        <f aca="false">H92/3600</f>
        <v>1.06753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3782.92</v>
      </c>
      <c r="I93" s="74" t="n">
        <v>5.13</v>
      </c>
      <c r="J93" s="56" t="n">
        <f aca="false">H93/3600</f>
        <v>1.0508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3705.95</v>
      </c>
      <c r="I94" s="76" t="n">
        <v>5.11</v>
      </c>
      <c r="J94" s="62" t="n">
        <f aca="false">H94/3600</f>
        <v>1.0294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058.36</v>
      </c>
      <c r="I95" s="72" t="n">
        <v>10.87</v>
      </c>
      <c r="J95" s="51" t="n">
        <f aca="false">H95/3600</f>
        <v>2.5162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448.42</v>
      </c>
      <c r="I96" s="74" t="n">
        <v>11.82</v>
      </c>
      <c r="J96" s="56" t="n">
        <f aca="false">H96/3600</f>
        <v>2.3467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032.35</v>
      </c>
      <c r="I97" s="74" t="n">
        <v>11.03</v>
      </c>
      <c r="J97" s="56" t="n">
        <f aca="false">H97/3600</f>
        <v>2.2312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7631.32</v>
      </c>
      <c r="I98" s="76" t="n">
        <v>10.36</v>
      </c>
      <c r="J98" s="62" t="n">
        <f aca="false">H98/3600</f>
        <v>2.1198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7789670989802</v>
      </c>
      <c r="J106" s="77" t="n">
        <f aca="false">GEOMEAN(J3:J98)</f>
        <v>1.8366171026911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43802777777778</v>
      </c>
      <c r="J108" s="77" t="n">
        <f aca="false">SUM(J3:J98)</f>
        <v>226.6820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4407805634742</v>
      </c>
      <c r="J113" s="77" t="n">
        <f aca="false">GEOMEAN(J19:J82)</f>
        <v>1.817613561499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 (mirroring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47703957009</v>
      </c>
      <c r="D12" s="23"/>
      <c r="E12" s="23"/>
      <c r="F12" s="23" t="n">
        <f aca="false">'AI-HE10'!R107</f>
        <v>1.017878904134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255239057889</v>
      </c>
      <c r="D13" s="24"/>
      <c r="E13" s="24"/>
      <c r="F13" s="24" t="n">
        <f aca="false">'AI-HE10'!Q107</f>
        <v>1.081696326544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857251837097</v>
      </c>
      <c r="D25" s="23"/>
      <c r="E25" s="23"/>
      <c r="F25" s="23" t="n">
        <f aca="false">'RA-HE10'!R107</f>
        <v>0.9933203002337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030605147003</v>
      </c>
      <c r="D26" s="24"/>
      <c r="E26" s="24"/>
      <c r="F26" s="24" t="n">
        <f aca="false">'RA-HE10'!Q107</f>
        <v>1.114556805771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8627992601197</v>
      </c>
      <c r="D38" s="23"/>
      <c r="E38" s="23"/>
      <c r="F38" s="23" t="n">
        <f aca="false">'LB-HE10'!R107</f>
        <v>0.9956392133010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797961566333</v>
      </c>
      <c r="D39" s="24"/>
      <c r="E39" s="24"/>
      <c r="F39" s="24" t="n">
        <f aca="false">'LB-HE10'!Q107</f>
        <v>0.917927806563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334.08</v>
      </c>
      <c r="I3" s="50" t="n">
        <v>65.24</v>
      </c>
      <c r="J3" s="51" t="n">
        <f aca="false">H3/3600</f>
        <v>1.48168888888889</v>
      </c>
      <c r="L3" s="49" t="n">
        <v>101816.5312</v>
      </c>
      <c r="M3" s="50" t="n">
        <v>43.351</v>
      </c>
      <c r="N3" s="50" t="n">
        <v>42.8928</v>
      </c>
      <c r="O3" s="50" t="n">
        <v>44.7344</v>
      </c>
      <c r="P3" s="50" t="n">
        <v>5400.32</v>
      </c>
      <c r="Q3" s="50" t="n">
        <v>67.97</v>
      </c>
      <c r="R3" s="52" t="n">
        <f aca="false">P3/3600</f>
        <v>1.5000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4661.78</v>
      </c>
      <c r="I4" s="55" t="n">
        <v>58.16</v>
      </c>
      <c r="J4" s="56" t="n">
        <f aca="false">H4/3600</f>
        <v>1.29493888888889</v>
      </c>
      <c r="L4" s="54" t="n">
        <v>57348.7856</v>
      </c>
      <c r="M4" s="55" t="n">
        <v>40.1642</v>
      </c>
      <c r="N4" s="55" t="n">
        <v>40.2289</v>
      </c>
      <c r="O4" s="55" t="n">
        <v>42.2427</v>
      </c>
      <c r="P4" s="55" t="n">
        <v>4741.58</v>
      </c>
      <c r="Q4" s="55" t="n">
        <v>57.97</v>
      </c>
      <c r="R4" s="57" t="n">
        <f aca="false">P4/3600</f>
        <v>1.3171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226.92</v>
      </c>
      <c r="I5" s="55" t="n">
        <v>49.8</v>
      </c>
      <c r="J5" s="56" t="n">
        <f aca="false">H5/3600</f>
        <v>1.17414444444444</v>
      </c>
      <c r="L5" s="54" t="n">
        <v>32704.0224</v>
      </c>
      <c r="M5" s="55" t="n">
        <v>37.1168</v>
      </c>
      <c r="N5" s="55" t="n">
        <v>38.3482</v>
      </c>
      <c r="O5" s="55" t="n">
        <v>40.4632</v>
      </c>
      <c r="P5" s="55" t="n">
        <v>4266.12</v>
      </c>
      <c r="Q5" s="55" t="n">
        <v>50.79</v>
      </c>
      <c r="R5" s="57" t="n">
        <f aca="false">P5/3600</f>
        <v>1.1850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3824.9</v>
      </c>
      <c r="I6" s="61" t="n">
        <v>44.27</v>
      </c>
      <c r="J6" s="62" t="n">
        <f aca="false">H6/3600</f>
        <v>1.06247222222222</v>
      </c>
      <c r="L6" s="60" t="n">
        <v>18474.9456</v>
      </c>
      <c r="M6" s="61" t="n">
        <v>34.097</v>
      </c>
      <c r="N6" s="61" t="n">
        <v>37.0612</v>
      </c>
      <c r="O6" s="61" t="n">
        <v>39.2888</v>
      </c>
      <c r="P6" s="61" t="n">
        <v>3894.9</v>
      </c>
      <c r="Q6" s="61" t="n">
        <v>45.43</v>
      </c>
      <c r="R6" s="63" t="n">
        <f aca="false">P6/3600</f>
        <v>1.081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447.13</v>
      </c>
      <c r="I7" s="50" t="n">
        <v>68.29</v>
      </c>
      <c r="J7" s="51" t="n">
        <f aca="false">H7/3600</f>
        <v>1.51309166666667</v>
      </c>
      <c r="L7" s="49" t="n">
        <v>104660.6352</v>
      </c>
      <c r="M7" s="50" t="n">
        <v>43.2742</v>
      </c>
      <c r="N7" s="50" t="n">
        <v>45.5414</v>
      </c>
      <c r="O7" s="50" t="n">
        <v>45.2858</v>
      </c>
      <c r="P7" s="50" t="n">
        <v>5498.69</v>
      </c>
      <c r="Q7" s="50" t="n">
        <v>67.37</v>
      </c>
      <c r="R7" s="52" t="n">
        <f aca="false">P7/3600</f>
        <v>1.527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4855.44</v>
      </c>
      <c r="I8" s="55" t="n">
        <v>59.58</v>
      </c>
      <c r="J8" s="56" t="n">
        <f aca="false">H8/3600</f>
        <v>1.34873333333333</v>
      </c>
      <c r="L8" s="54" t="n">
        <v>60878.9008</v>
      </c>
      <c r="M8" s="55" t="n">
        <v>39.8303</v>
      </c>
      <c r="N8" s="55" t="n">
        <v>43.1265</v>
      </c>
      <c r="O8" s="55" t="n">
        <v>43.4409</v>
      </c>
      <c r="P8" s="55" t="n">
        <v>4822.38</v>
      </c>
      <c r="Q8" s="55" t="n">
        <v>60.96</v>
      </c>
      <c r="R8" s="57" t="n">
        <f aca="false">P8/3600</f>
        <v>1.339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227.58</v>
      </c>
      <c r="I9" s="55" t="n">
        <v>53.25</v>
      </c>
      <c r="J9" s="56" t="n">
        <f aca="false">H9/3600</f>
        <v>1.17432777777778</v>
      </c>
      <c r="L9" s="54" t="n">
        <v>34798.3008</v>
      </c>
      <c r="M9" s="55" t="n">
        <v>36.7014</v>
      </c>
      <c r="N9" s="55" t="n">
        <v>41.1253</v>
      </c>
      <c r="O9" s="55" t="n">
        <v>41.7672</v>
      </c>
      <c r="P9" s="55" t="n">
        <v>4334.53</v>
      </c>
      <c r="Q9" s="55" t="n">
        <v>48.61</v>
      </c>
      <c r="R9" s="57" t="n">
        <f aca="false">P9/3600</f>
        <v>1.2040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3902.61</v>
      </c>
      <c r="I10" s="61" t="n">
        <v>43.01</v>
      </c>
      <c r="J10" s="62" t="n">
        <f aca="false">H10/3600</f>
        <v>1.08405833333333</v>
      </c>
      <c r="L10" s="60" t="n">
        <v>20383.0512</v>
      </c>
      <c r="M10" s="61" t="n">
        <v>33.8367</v>
      </c>
      <c r="N10" s="61" t="n">
        <v>39.6489</v>
      </c>
      <c r="O10" s="61" t="n">
        <v>40.4935</v>
      </c>
      <c r="P10" s="61" t="n">
        <v>3984.14</v>
      </c>
      <c r="Q10" s="61" t="n">
        <v>49.37</v>
      </c>
      <c r="R10" s="63" t="n">
        <f aca="false">P10/3600</f>
        <v>1.1067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3040.48</v>
      </c>
      <c r="I11" s="50" t="n">
        <v>125.49</v>
      </c>
      <c r="J11" s="51" t="n">
        <f aca="false">H11/3600</f>
        <v>3.62235555555556</v>
      </c>
      <c r="L11" s="49" t="n">
        <v>402502.7504</v>
      </c>
      <c r="M11" s="50" t="n">
        <v>42.2212</v>
      </c>
      <c r="N11" s="50" t="n">
        <v>40.8852</v>
      </c>
      <c r="O11" s="50" t="n">
        <v>40.3353</v>
      </c>
      <c r="P11" s="50" t="n">
        <v>12213.99</v>
      </c>
      <c r="Q11" s="50" t="n">
        <v>115.62</v>
      </c>
      <c r="R11" s="52" t="n">
        <f aca="false">P11/3600</f>
        <v>3.3927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1407.04</v>
      </c>
      <c r="I12" s="55" t="n">
        <v>101.35</v>
      </c>
      <c r="J12" s="56" t="n">
        <f aca="false">H12/3600</f>
        <v>3.16862222222222</v>
      </c>
      <c r="L12" s="54" t="n">
        <v>247869.0016</v>
      </c>
      <c r="M12" s="55" t="n">
        <v>38.6359</v>
      </c>
      <c r="N12" s="55" t="n">
        <v>38.4507</v>
      </c>
      <c r="O12" s="55" t="n">
        <v>37.0995</v>
      </c>
      <c r="P12" s="55" t="n">
        <v>10851.71</v>
      </c>
      <c r="Q12" s="55" t="n">
        <v>97.6</v>
      </c>
      <c r="R12" s="57" t="n">
        <f aca="false">P12/3600</f>
        <v>3.0143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0232.37</v>
      </c>
      <c r="I13" s="55" t="n">
        <v>97.67</v>
      </c>
      <c r="J13" s="56" t="n">
        <f aca="false">H13/3600</f>
        <v>2.842325</v>
      </c>
      <c r="L13" s="54" t="n">
        <v>153766.6544</v>
      </c>
      <c r="M13" s="55" t="n">
        <v>34.7407</v>
      </c>
      <c r="N13" s="55" t="n">
        <v>36.8589</v>
      </c>
      <c r="O13" s="55" t="n">
        <v>35.636</v>
      </c>
      <c r="P13" s="55" t="n">
        <v>10148</v>
      </c>
      <c r="Q13" s="55" t="n">
        <v>93.31</v>
      </c>
      <c r="R13" s="57" t="n">
        <f aca="false">P13/3600</f>
        <v>2.8188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8702.99</v>
      </c>
      <c r="I14" s="61" t="n">
        <v>82.13</v>
      </c>
      <c r="J14" s="62" t="n">
        <f aca="false">H14/3600</f>
        <v>2.41749722222222</v>
      </c>
      <c r="L14" s="60" t="n">
        <v>81424.3776</v>
      </c>
      <c r="M14" s="61" t="n">
        <v>30.6309</v>
      </c>
      <c r="N14" s="61" t="n">
        <v>35.6648</v>
      </c>
      <c r="O14" s="61" t="n">
        <v>34.4993</v>
      </c>
      <c r="P14" s="61" t="n">
        <v>8293.93</v>
      </c>
      <c r="Q14" s="61" t="n">
        <v>81.61</v>
      </c>
      <c r="R14" s="63" t="n">
        <f aca="false">P14/3600</f>
        <v>2.3038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082.85</v>
      </c>
      <c r="I15" s="50" t="n">
        <v>89.74</v>
      </c>
      <c r="J15" s="51" t="n">
        <f aca="false">H15/3600</f>
        <v>2.52301388888889</v>
      </c>
      <c r="L15" s="49" t="n">
        <v>100195.0368</v>
      </c>
      <c r="M15" s="50" t="n">
        <v>43.6595</v>
      </c>
      <c r="N15" s="50" t="n">
        <v>46.4158</v>
      </c>
      <c r="O15" s="50" t="n">
        <v>46.0622</v>
      </c>
      <c r="P15" s="50" t="n">
        <v>9122.01</v>
      </c>
      <c r="Q15" s="50" t="n">
        <v>91.03</v>
      </c>
      <c r="R15" s="52" t="n">
        <f aca="false">P15/3600</f>
        <v>2.5338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7773.41</v>
      </c>
      <c r="I16" s="55" t="n">
        <v>77.09</v>
      </c>
      <c r="J16" s="56" t="n">
        <f aca="false">H16/3600</f>
        <v>2.15928055555556</v>
      </c>
      <c r="L16" s="54" t="n">
        <v>46123.2688</v>
      </c>
      <c r="M16" s="55" t="n">
        <v>41.3038</v>
      </c>
      <c r="N16" s="55" t="n">
        <v>45.5897</v>
      </c>
      <c r="O16" s="55" t="n">
        <v>45.3525</v>
      </c>
      <c r="P16" s="55" t="n">
        <v>7466.41</v>
      </c>
      <c r="Q16" s="55" t="n">
        <v>70.93</v>
      </c>
      <c r="R16" s="57" t="n">
        <f aca="false">P16/3600</f>
        <v>2.0740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183.71</v>
      </c>
      <c r="I17" s="55" t="n">
        <v>69.19</v>
      </c>
      <c r="J17" s="56" t="n">
        <f aca="false">H17/3600</f>
        <v>1.995475</v>
      </c>
      <c r="L17" s="54" t="n">
        <v>25862.2208</v>
      </c>
      <c r="M17" s="55" t="n">
        <v>39.7609</v>
      </c>
      <c r="N17" s="55" t="n">
        <v>45.015</v>
      </c>
      <c r="O17" s="55" t="n">
        <v>44.9329</v>
      </c>
      <c r="P17" s="55" t="n">
        <v>7135.46</v>
      </c>
      <c r="Q17" s="55" t="n">
        <v>65.71</v>
      </c>
      <c r="R17" s="57" t="n">
        <f aca="false">P17/3600</f>
        <v>1.9820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6805.93</v>
      </c>
      <c r="I18" s="61" t="n">
        <v>67.23</v>
      </c>
      <c r="J18" s="62" t="n">
        <f aca="false">H18/3600</f>
        <v>1.89053611111111</v>
      </c>
      <c r="L18" s="60" t="n">
        <v>14401.9584</v>
      </c>
      <c r="M18" s="61" t="n">
        <v>38.0645</v>
      </c>
      <c r="N18" s="61" t="n">
        <v>44.5383</v>
      </c>
      <c r="O18" s="61" t="n">
        <v>44.4891</v>
      </c>
      <c r="P18" s="61" t="n">
        <v>6735.95</v>
      </c>
      <c r="Q18" s="61" t="n">
        <v>62.33</v>
      </c>
      <c r="R18" s="63" t="n">
        <f aca="false">P18/3600</f>
        <v>1.8710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3852.53</v>
      </c>
      <c r="I19" s="72" t="n">
        <v>35.25</v>
      </c>
      <c r="J19" s="51" t="n">
        <f aca="false">H19/3600</f>
        <v>1.07014722222222</v>
      </c>
      <c r="L19" s="71" t="n">
        <v>22211.2992</v>
      </c>
      <c r="M19" s="72" t="n">
        <v>42.6817</v>
      </c>
      <c r="N19" s="72" t="n">
        <v>44.4248</v>
      </c>
      <c r="O19" s="72" t="n">
        <v>45.9034</v>
      </c>
      <c r="P19" s="72" t="n">
        <v>3938.78</v>
      </c>
      <c r="Q19" s="72" t="n">
        <v>39.32</v>
      </c>
      <c r="R19" s="51" t="n">
        <f aca="false">P19/3600</f>
        <v>1.094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309.48</v>
      </c>
      <c r="I20" s="74" t="n">
        <v>33.31</v>
      </c>
      <c r="J20" s="56" t="n">
        <f aca="false">H20/3600</f>
        <v>0.9193</v>
      </c>
      <c r="L20" s="73" t="n">
        <v>12114.0504</v>
      </c>
      <c r="M20" s="74" t="n">
        <v>40.9911</v>
      </c>
      <c r="N20" s="74" t="n">
        <v>42.5722</v>
      </c>
      <c r="O20" s="74" t="n">
        <v>43.5899</v>
      </c>
      <c r="P20" s="74" t="n">
        <v>3390.7</v>
      </c>
      <c r="Q20" s="74" t="n">
        <v>34.68</v>
      </c>
      <c r="R20" s="56" t="n">
        <f aca="false">P20/3600</f>
        <v>0.9418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026.06</v>
      </c>
      <c r="I21" s="74" t="n">
        <v>27.14</v>
      </c>
      <c r="J21" s="56" t="n">
        <f aca="false">H21/3600</f>
        <v>0.840572222222222</v>
      </c>
      <c r="L21" s="73" t="n">
        <v>6823.9792</v>
      </c>
      <c r="M21" s="74" t="n">
        <v>38.9363</v>
      </c>
      <c r="N21" s="74" t="n">
        <v>41.1178</v>
      </c>
      <c r="O21" s="74" t="n">
        <v>42.0521</v>
      </c>
      <c r="P21" s="74" t="n">
        <v>3084.53</v>
      </c>
      <c r="Q21" s="74" t="n">
        <v>31.53</v>
      </c>
      <c r="R21" s="56" t="n">
        <f aca="false">P21/3600</f>
        <v>0.8568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839.89</v>
      </c>
      <c r="I22" s="76" t="n">
        <v>24.67</v>
      </c>
      <c r="J22" s="62" t="n">
        <f aca="false">H22/3600</f>
        <v>0.788858333333333</v>
      </c>
      <c r="L22" s="75" t="n">
        <v>3805.7232</v>
      </c>
      <c r="M22" s="76" t="n">
        <v>36.4981</v>
      </c>
      <c r="N22" s="76" t="n">
        <v>40.0762</v>
      </c>
      <c r="O22" s="76" t="n">
        <v>41.1617</v>
      </c>
      <c r="P22" s="76" t="n">
        <v>2964.52</v>
      </c>
      <c r="Q22" s="76" t="n">
        <v>28.89</v>
      </c>
      <c r="R22" s="62" t="n">
        <f aca="false">P22/3600</f>
        <v>0.8234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621.34</v>
      </c>
      <c r="I23" s="72" t="n">
        <v>58.37</v>
      </c>
      <c r="J23" s="51" t="n">
        <f aca="false">H23/3600</f>
        <v>1.28370555555556</v>
      </c>
      <c r="L23" s="71" t="n">
        <v>52711.0088</v>
      </c>
      <c r="M23" s="72" t="n">
        <v>41.68</v>
      </c>
      <c r="N23" s="72" t="n">
        <v>43.204</v>
      </c>
      <c r="O23" s="72" t="n">
        <v>44.0503</v>
      </c>
      <c r="P23" s="72" t="n">
        <v>4491.41</v>
      </c>
      <c r="Q23" s="72" t="n">
        <v>51.78</v>
      </c>
      <c r="R23" s="51" t="n">
        <f aca="false">P23/3600</f>
        <v>1.2476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3872.09</v>
      </c>
      <c r="I24" s="74" t="n">
        <v>49.59</v>
      </c>
      <c r="J24" s="56" t="n">
        <f aca="false">H24/3600</f>
        <v>1.07558055555556</v>
      </c>
      <c r="L24" s="73" t="n">
        <v>28564.7736</v>
      </c>
      <c r="M24" s="74" t="n">
        <v>38.5964</v>
      </c>
      <c r="N24" s="74" t="n">
        <v>40.5693</v>
      </c>
      <c r="O24" s="74" t="n">
        <v>41.3041</v>
      </c>
      <c r="P24" s="74" t="n">
        <v>3949.4</v>
      </c>
      <c r="Q24" s="74" t="n">
        <v>48.72</v>
      </c>
      <c r="R24" s="56" t="n">
        <f aca="false">P24/3600</f>
        <v>1.097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401.29</v>
      </c>
      <c r="I25" s="74" t="n">
        <v>39.35</v>
      </c>
      <c r="J25" s="56" t="n">
        <f aca="false">H25/3600</f>
        <v>0.944802777777778</v>
      </c>
      <c r="L25" s="73" t="n">
        <v>14813.6072</v>
      </c>
      <c r="M25" s="74" t="n">
        <v>35.6095</v>
      </c>
      <c r="N25" s="74" t="n">
        <v>38.6331</v>
      </c>
      <c r="O25" s="74" t="n">
        <v>39.6767</v>
      </c>
      <c r="P25" s="74" t="n">
        <v>3487.48</v>
      </c>
      <c r="Q25" s="74" t="n">
        <v>41.5</v>
      </c>
      <c r="R25" s="56" t="n">
        <f aca="false">P25/3600</f>
        <v>0.96874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041.01</v>
      </c>
      <c r="I26" s="76" t="n">
        <v>34.18</v>
      </c>
      <c r="J26" s="62" t="n">
        <f aca="false">H26/3600</f>
        <v>0.844725</v>
      </c>
      <c r="L26" s="75" t="n">
        <v>7282.2808</v>
      </c>
      <c r="M26" s="76" t="n">
        <v>32.7844</v>
      </c>
      <c r="N26" s="76" t="n">
        <v>37.3627</v>
      </c>
      <c r="O26" s="76" t="n">
        <v>38.8271</v>
      </c>
      <c r="P26" s="76" t="n">
        <v>3112.17</v>
      </c>
      <c r="Q26" s="76" t="n">
        <v>34.96</v>
      </c>
      <c r="R26" s="62" t="n">
        <f aca="false">P26/3600</f>
        <v>0.8644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9977.88</v>
      </c>
      <c r="I27" s="72" t="n">
        <v>123.03</v>
      </c>
      <c r="J27" s="51" t="n">
        <f aca="false">H27/3600</f>
        <v>2.77163333333333</v>
      </c>
      <c r="L27" s="71" t="n">
        <v>105495.6408</v>
      </c>
      <c r="M27" s="72" t="n">
        <v>40.5736</v>
      </c>
      <c r="N27" s="72" t="n">
        <v>41.6524</v>
      </c>
      <c r="O27" s="72" t="n">
        <v>44.1334</v>
      </c>
      <c r="P27" s="72" t="n">
        <v>9386.17</v>
      </c>
      <c r="Q27" s="72" t="n">
        <v>106.91</v>
      </c>
      <c r="R27" s="51" t="n">
        <f aca="false">P27/3600</f>
        <v>2.6072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7988.98</v>
      </c>
      <c r="I28" s="74" t="n">
        <v>92.01</v>
      </c>
      <c r="J28" s="56" t="n">
        <f aca="false">H28/3600</f>
        <v>2.21916111111111</v>
      </c>
      <c r="L28" s="73" t="n">
        <v>48685.7936</v>
      </c>
      <c r="M28" s="74" t="n">
        <v>37.928</v>
      </c>
      <c r="N28" s="74" t="n">
        <v>39.416</v>
      </c>
      <c r="O28" s="74" t="n">
        <v>42.0162</v>
      </c>
      <c r="P28" s="74" t="n">
        <v>7881.62</v>
      </c>
      <c r="Q28" s="74" t="n">
        <v>85.14</v>
      </c>
      <c r="R28" s="56" t="n">
        <f aca="false">P28/3600</f>
        <v>2.189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6956.74</v>
      </c>
      <c r="I29" s="74" t="n">
        <v>72.59</v>
      </c>
      <c r="J29" s="56" t="n">
        <f aca="false">H29/3600</f>
        <v>1.93242777777778</v>
      </c>
      <c r="L29" s="73" t="n">
        <v>26345.2424</v>
      </c>
      <c r="M29" s="74" t="n">
        <v>35.6901</v>
      </c>
      <c r="N29" s="74" t="n">
        <v>38.3175</v>
      </c>
      <c r="O29" s="74" t="n">
        <v>40.2783</v>
      </c>
      <c r="P29" s="74" t="n">
        <v>6538.29</v>
      </c>
      <c r="Q29" s="74" t="n">
        <v>74.02</v>
      </c>
      <c r="R29" s="56" t="n">
        <f aca="false">P29/3600</f>
        <v>1.816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359.64</v>
      </c>
      <c r="I30" s="76" t="n">
        <v>70.87</v>
      </c>
      <c r="J30" s="62" t="n">
        <f aca="false">H30/3600</f>
        <v>1.76656666666667</v>
      </c>
      <c r="L30" s="75" t="n">
        <v>14263.5672</v>
      </c>
      <c r="M30" s="76" t="n">
        <v>33.2614</v>
      </c>
      <c r="N30" s="76" t="n">
        <v>37.4728</v>
      </c>
      <c r="O30" s="76" t="n">
        <v>38.9557</v>
      </c>
      <c r="P30" s="76" t="n">
        <v>6203.25</v>
      </c>
      <c r="Q30" s="76" t="n">
        <v>64.87</v>
      </c>
      <c r="R30" s="62" t="n">
        <f aca="false">P30/3600</f>
        <v>1.723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119.4</v>
      </c>
      <c r="I31" s="72" t="n">
        <v>104.5</v>
      </c>
      <c r="J31" s="51" t="n">
        <f aca="false">H31/3600</f>
        <v>2.53316666666667</v>
      </c>
      <c r="L31" s="71" t="n">
        <v>71136.2168</v>
      </c>
      <c r="M31" s="72" t="n">
        <v>41.252</v>
      </c>
      <c r="N31" s="72" t="n">
        <v>44.3827</v>
      </c>
      <c r="O31" s="72" t="n">
        <v>45.9582</v>
      </c>
      <c r="P31" s="72" t="n">
        <v>9286.72</v>
      </c>
      <c r="Q31" s="72" t="n">
        <v>106.77</v>
      </c>
      <c r="R31" s="51" t="n">
        <f aca="false">P31/3600</f>
        <v>2.5796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372.83</v>
      </c>
      <c r="I32" s="74" t="n">
        <v>76.9</v>
      </c>
      <c r="J32" s="56" t="n">
        <f aca="false">H32/3600</f>
        <v>2.04800833333333</v>
      </c>
      <c r="L32" s="73" t="n">
        <v>29136.6664</v>
      </c>
      <c r="M32" s="74" t="n">
        <v>38.706</v>
      </c>
      <c r="N32" s="74" t="n">
        <v>42.8742</v>
      </c>
      <c r="O32" s="74" t="n">
        <v>43.7844</v>
      </c>
      <c r="P32" s="74" t="n">
        <v>7162.77</v>
      </c>
      <c r="Q32" s="74" t="n">
        <v>74.31</v>
      </c>
      <c r="R32" s="56" t="n">
        <f aca="false">P32/3600</f>
        <v>1.9896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6515.5</v>
      </c>
      <c r="I33" s="74" t="n">
        <v>72.1</v>
      </c>
      <c r="J33" s="56" t="n">
        <f aca="false">H33/3600</f>
        <v>1.80986111111111</v>
      </c>
      <c r="L33" s="73" t="n">
        <v>15196.8248</v>
      </c>
      <c r="M33" s="74" t="n">
        <v>36.9474</v>
      </c>
      <c r="N33" s="74" t="n">
        <v>41.4785</v>
      </c>
      <c r="O33" s="74" t="n">
        <v>41.8582</v>
      </c>
      <c r="P33" s="74" t="n">
        <v>6451.93</v>
      </c>
      <c r="Q33" s="74" t="n">
        <v>65.85</v>
      </c>
      <c r="R33" s="56" t="n">
        <f aca="false">P33/3600</f>
        <v>1.792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091.88</v>
      </c>
      <c r="I34" s="76" t="n">
        <v>56.97</v>
      </c>
      <c r="J34" s="62" t="n">
        <f aca="false">H34/3600</f>
        <v>1.69218888888889</v>
      </c>
      <c r="L34" s="75" t="n">
        <v>8470.0208</v>
      </c>
      <c r="M34" s="76" t="n">
        <v>34.9777</v>
      </c>
      <c r="N34" s="76" t="n">
        <v>40.3634</v>
      </c>
      <c r="O34" s="76" t="n">
        <v>40.3993</v>
      </c>
      <c r="P34" s="76" t="n">
        <v>6230.5</v>
      </c>
      <c r="Q34" s="76" t="n">
        <v>67.59</v>
      </c>
      <c r="R34" s="62" t="n">
        <f aca="false">P34/3600</f>
        <v>1.7306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2695.63</v>
      </c>
      <c r="I35" s="72" t="n">
        <v>166.14</v>
      </c>
      <c r="J35" s="51" t="n">
        <f aca="false">H35/3600</f>
        <v>3.52656388888889</v>
      </c>
      <c r="L35" s="71" t="n">
        <v>180122.2576</v>
      </c>
      <c r="M35" s="72" t="n">
        <v>42.3678</v>
      </c>
      <c r="N35" s="72" t="n">
        <v>42.6818</v>
      </c>
      <c r="O35" s="72" t="n">
        <v>44.4314</v>
      </c>
      <c r="P35" s="72" t="n">
        <v>11743.33</v>
      </c>
      <c r="Q35" s="72" t="n">
        <v>146.21</v>
      </c>
      <c r="R35" s="51" t="n">
        <f aca="false">P35/3600</f>
        <v>3.2620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0281.88</v>
      </c>
      <c r="I36" s="74" t="n">
        <v>121.18</v>
      </c>
      <c r="J36" s="56" t="n">
        <f aca="false">H36/3600</f>
        <v>2.85607777777778</v>
      </c>
      <c r="L36" s="73" t="n">
        <v>79354.5288</v>
      </c>
      <c r="M36" s="74" t="n">
        <v>37.0915</v>
      </c>
      <c r="N36" s="74" t="n">
        <v>40.7426</v>
      </c>
      <c r="O36" s="74" t="n">
        <v>42.9262</v>
      </c>
      <c r="P36" s="74" t="n">
        <v>9551.15</v>
      </c>
      <c r="Q36" s="74" t="n">
        <v>111.48</v>
      </c>
      <c r="R36" s="56" t="n">
        <f aca="false">P36/3600</f>
        <v>2.6530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8741.59</v>
      </c>
      <c r="I37" s="74" t="n">
        <v>96.21</v>
      </c>
      <c r="J37" s="56" t="n">
        <f aca="false">H37/3600</f>
        <v>2.42821944444444</v>
      </c>
      <c r="L37" s="73" t="n">
        <v>40353.2856</v>
      </c>
      <c r="M37" s="74" t="n">
        <v>34.4796</v>
      </c>
      <c r="N37" s="74" t="n">
        <v>39.268</v>
      </c>
      <c r="O37" s="74" t="n">
        <v>41.6888</v>
      </c>
      <c r="P37" s="74" t="n">
        <v>8983.2</v>
      </c>
      <c r="Q37" s="74" t="n">
        <v>95.75</v>
      </c>
      <c r="R37" s="56" t="n">
        <f aca="false">P37/3600</f>
        <v>2.495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7889.94</v>
      </c>
      <c r="I38" s="76" t="n">
        <v>93.09</v>
      </c>
      <c r="J38" s="62" t="n">
        <f aca="false">H38/3600</f>
        <v>2.19165</v>
      </c>
      <c r="L38" s="75" t="n">
        <v>21763.4952</v>
      </c>
      <c r="M38" s="76" t="n">
        <v>32.0199</v>
      </c>
      <c r="N38" s="76" t="n">
        <v>38.253</v>
      </c>
      <c r="O38" s="76" t="n">
        <v>40.7635</v>
      </c>
      <c r="P38" s="76" t="n">
        <v>7620.8</v>
      </c>
      <c r="Q38" s="76" t="n">
        <v>84.24</v>
      </c>
      <c r="R38" s="62" t="n">
        <f aca="false">P38/3600</f>
        <v>2.116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1930.99</v>
      </c>
      <c r="I39" s="72" t="n">
        <v>25.6</v>
      </c>
      <c r="J39" s="51" t="n">
        <f aca="false">H39/3600</f>
        <v>0.536386111111111</v>
      </c>
      <c r="L39" s="71" t="n">
        <v>20777.756</v>
      </c>
      <c r="M39" s="72" t="n">
        <v>41.7728</v>
      </c>
      <c r="N39" s="72" t="n">
        <v>43.8321</v>
      </c>
      <c r="O39" s="72" t="n">
        <v>44.4614</v>
      </c>
      <c r="P39" s="72" t="n">
        <v>1946.25</v>
      </c>
      <c r="Q39" s="72" t="n">
        <v>26.42</v>
      </c>
      <c r="R39" s="51" t="n">
        <f aca="false">P39/3600</f>
        <v>0.540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637.67</v>
      </c>
      <c r="I40" s="74" t="n">
        <v>21.92</v>
      </c>
      <c r="J40" s="56" t="n">
        <f aca="false">H40/3600</f>
        <v>0.454908333333333</v>
      </c>
      <c r="L40" s="73" t="n">
        <v>11313.4704</v>
      </c>
      <c r="M40" s="74" t="n">
        <v>38.3937</v>
      </c>
      <c r="N40" s="74" t="n">
        <v>41.0439</v>
      </c>
      <c r="O40" s="74" t="n">
        <v>41.3035</v>
      </c>
      <c r="P40" s="74" t="n">
        <v>1649.32</v>
      </c>
      <c r="Q40" s="74" t="n">
        <v>21.63</v>
      </c>
      <c r="R40" s="56" t="n">
        <f aca="false">P40/3600</f>
        <v>0.4581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411.09</v>
      </c>
      <c r="I41" s="74" t="n">
        <v>17.11</v>
      </c>
      <c r="J41" s="56" t="n">
        <f aca="false">H41/3600</f>
        <v>0.391969444444444</v>
      </c>
      <c r="L41" s="73" t="n">
        <v>6074.2264</v>
      </c>
      <c r="M41" s="74" t="n">
        <v>35.4293</v>
      </c>
      <c r="N41" s="74" t="n">
        <v>38.8018</v>
      </c>
      <c r="O41" s="74" t="n">
        <v>38.864</v>
      </c>
      <c r="P41" s="74" t="n">
        <v>1433.86</v>
      </c>
      <c r="Q41" s="74" t="n">
        <v>17.95</v>
      </c>
      <c r="R41" s="56" t="n">
        <f aca="false">P41/3600</f>
        <v>0.3982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197.96</v>
      </c>
      <c r="I42" s="76" t="n">
        <v>13.74</v>
      </c>
      <c r="J42" s="62" t="n">
        <f aca="false">H42/3600</f>
        <v>0.332766666666667</v>
      </c>
      <c r="L42" s="75" t="n">
        <v>3347.0872</v>
      </c>
      <c r="M42" s="76" t="n">
        <v>32.7783</v>
      </c>
      <c r="N42" s="76" t="n">
        <v>37.1653</v>
      </c>
      <c r="O42" s="76" t="n">
        <v>37.0626</v>
      </c>
      <c r="P42" s="76" t="n">
        <v>1303</v>
      </c>
      <c r="Q42" s="76" t="n">
        <v>15.11</v>
      </c>
      <c r="R42" s="62" t="n">
        <f aca="false">P42/3600</f>
        <v>0.3619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232.27</v>
      </c>
      <c r="I43" s="72" t="n">
        <v>28.66</v>
      </c>
      <c r="J43" s="51" t="n">
        <f aca="false">H43/3600</f>
        <v>0.620075</v>
      </c>
      <c r="L43" s="71" t="n">
        <v>23362.6264</v>
      </c>
      <c r="M43" s="72" t="n">
        <v>41.9202</v>
      </c>
      <c r="N43" s="72" t="n">
        <v>44.0139</v>
      </c>
      <c r="O43" s="72" t="n">
        <v>45.4175</v>
      </c>
      <c r="P43" s="72" t="n">
        <v>2243.67</v>
      </c>
      <c r="Q43" s="72" t="n">
        <v>28.58</v>
      </c>
      <c r="R43" s="51" t="n">
        <f aca="false">P43/3600</f>
        <v>0.6232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1966.72</v>
      </c>
      <c r="I44" s="74" t="n">
        <v>23.75</v>
      </c>
      <c r="J44" s="56" t="n">
        <f aca="false">H44/3600</f>
        <v>0.546311111111111</v>
      </c>
      <c r="L44" s="73" t="n">
        <v>13969.5664</v>
      </c>
      <c r="M44" s="74" t="n">
        <v>39.0288</v>
      </c>
      <c r="N44" s="74" t="n">
        <v>41.6088</v>
      </c>
      <c r="O44" s="74" t="n">
        <v>42.7652</v>
      </c>
      <c r="P44" s="74" t="n">
        <v>1928.88</v>
      </c>
      <c r="Q44" s="74" t="n">
        <v>24.93</v>
      </c>
      <c r="R44" s="56" t="n">
        <f aca="false">P44/3600</f>
        <v>0.535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715.45</v>
      </c>
      <c r="I45" s="74" t="n">
        <v>21.14</v>
      </c>
      <c r="J45" s="56" t="n">
        <f aca="false">H45/3600</f>
        <v>0.476513888888889</v>
      </c>
      <c r="L45" s="73" t="n">
        <v>8224.104</v>
      </c>
      <c r="M45" s="74" t="n">
        <v>35.9767</v>
      </c>
      <c r="N45" s="74" t="n">
        <v>39.6674</v>
      </c>
      <c r="O45" s="74" t="n">
        <v>40.6401</v>
      </c>
      <c r="P45" s="74" t="n">
        <v>1740.72</v>
      </c>
      <c r="Q45" s="74" t="n">
        <v>21.91</v>
      </c>
      <c r="R45" s="56" t="n">
        <f aca="false">P45/3600</f>
        <v>0.483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556.79</v>
      </c>
      <c r="I46" s="76" t="n">
        <v>17.56</v>
      </c>
      <c r="J46" s="62" t="n">
        <f aca="false">H46/3600</f>
        <v>0.432441666666667</v>
      </c>
      <c r="L46" s="75" t="n">
        <v>4695.3064</v>
      </c>
      <c r="M46" s="76" t="n">
        <v>32.8925</v>
      </c>
      <c r="N46" s="76" t="n">
        <v>38.2425</v>
      </c>
      <c r="O46" s="76" t="n">
        <v>39.1345</v>
      </c>
      <c r="P46" s="76" t="n">
        <v>1581.31</v>
      </c>
      <c r="Q46" s="76" t="n">
        <v>18.95</v>
      </c>
      <c r="R46" s="62" t="n">
        <f aca="false">P46/3600</f>
        <v>0.4392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324.92</v>
      </c>
      <c r="I47" s="72" t="n">
        <v>29.63</v>
      </c>
      <c r="J47" s="51" t="n">
        <f aca="false">H47/3600</f>
        <v>0.645811111111111</v>
      </c>
      <c r="L47" s="71" t="n">
        <v>43813.544</v>
      </c>
      <c r="M47" s="72" t="n">
        <v>41.0757</v>
      </c>
      <c r="N47" s="72" t="n">
        <v>42.4848</v>
      </c>
      <c r="O47" s="72" t="n">
        <v>43.3475</v>
      </c>
      <c r="P47" s="72" t="n">
        <v>2361.48</v>
      </c>
      <c r="Q47" s="72" t="n">
        <v>33.12</v>
      </c>
      <c r="R47" s="51" t="n">
        <f aca="false">P47/3600</f>
        <v>0.6559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027.03</v>
      </c>
      <c r="I48" s="74" t="n">
        <v>24.74</v>
      </c>
      <c r="J48" s="56" t="n">
        <f aca="false">H48/3600</f>
        <v>0.563063888888889</v>
      </c>
      <c r="L48" s="73" t="n">
        <v>27218.1848</v>
      </c>
      <c r="M48" s="74" t="n">
        <v>36.8838</v>
      </c>
      <c r="N48" s="74" t="n">
        <v>39.2758</v>
      </c>
      <c r="O48" s="74" t="n">
        <v>40.0539</v>
      </c>
      <c r="P48" s="74" t="n">
        <v>2045.11</v>
      </c>
      <c r="Q48" s="74" t="n">
        <v>28.09</v>
      </c>
      <c r="R48" s="56" t="n">
        <f aca="false">P48/3600</f>
        <v>0.5680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777.4</v>
      </c>
      <c r="I49" s="74" t="n">
        <v>23.72</v>
      </c>
      <c r="J49" s="56" t="n">
        <f aca="false">H49/3600</f>
        <v>0.493722222222222</v>
      </c>
      <c r="L49" s="73" t="n">
        <v>16251.7168</v>
      </c>
      <c r="M49" s="74" t="n">
        <v>33.0942</v>
      </c>
      <c r="N49" s="74" t="n">
        <v>37.0737</v>
      </c>
      <c r="O49" s="74" t="n">
        <v>37.7442</v>
      </c>
      <c r="P49" s="74" t="n">
        <v>1794.65</v>
      </c>
      <c r="Q49" s="74" t="n">
        <v>24</v>
      </c>
      <c r="R49" s="56" t="n">
        <f aca="false">P49/3600</f>
        <v>0.4985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523.81</v>
      </c>
      <c r="I50" s="76" t="n">
        <v>17.86</v>
      </c>
      <c r="J50" s="62" t="n">
        <f aca="false">H50/3600</f>
        <v>0.423280555555556</v>
      </c>
      <c r="L50" s="75" t="n">
        <v>8830.56</v>
      </c>
      <c r="M50" s="76" t="n">
        <v>29.408</v>
      </c>
      <c r="N50" s="76" t="n">
        <v>35.5454</v>
      </c>
      <c r="O50" s="76" t="n">
        <v>36.1743</v>
      </c>
      <c r="P50" s="76" t="n">
        <v>1539.38</v>
      </c>
      <c r="Q50" s="76" t="n">
        <v>20.36</v>
      </c>
      <c r="R50" s="62" t="n">
        <f aca="false">P50/3600</f>
        <v>0.4276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128.68</v>
      </c>
      <c r="I51" s="72" t="n">
        <v>14.21</v>
      </c>
      <c r="J51" s="51" t="n">
        <f aca="false">H51/3600</f>
        <v>0.313522222222222</v>
      </c>
      <c r="L51" s="71" t="n">
        <v>14979.3064</v>
      </c>
      <c r="M51" s="72" t="n">
        <v>42.2845</v>
      </c>
      <c r="N51" s="72" t="n">
        <v>43.4674</v>
      </c>
      <c r="O51" s="72" t="n">
        <v>44.3082</v>
      </c>
      <c r="P51" s="72" t="n">
        <v>1170.57</v>
      </c>
      <c r="Q51" s="72" t="n">
        <v>14.14</v>
      </c>
      <c r="R51" s="51" t="n">
        <f aca="false">P51/3600</f>
        <v>0.3251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941.48</v>
      </c>
      <c r="I52" s="74" t="n">
        <v>12.11</v>
      </c>
      <c r="J52" s="56" t="n">
        <f aca="false">H52/3600</f>
        <v>0.261522222222222</v>
      </c>
      <c r="L52" s="73" t="n">
        <v>8994.372</v>
      </c>
      <c r="M52" s="74" t="n">
        <v>38.9153</v>
      </c>
      <c r="N52" s="74" t="n">
        <v>40.1724</v>
      </c>
      <c r="O52" s="74" t="n">
        <v>41.5843</v>
      </c>
      <c r="P52" s="74" t="n">
        <v>1011.35</v>
      </c>
      <c r="Q52" s="74" t="n">
        <v>12.27</v>
      </c>
      <c r="R52" s="56" t="n">
        <f aca="false">P52/3600</f>
        <v>0.280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881.25</v>
      </c>
      <c r="I53" s="74" t="n">
        <v>10.59</v>
      </c>
      <c r="J53" s="56" t="n">
        <f aca="false">H53/3600</f>
        <v>0.244791666666667</v>
      </c>
      <c r="L53" s="73" t="n">
        <v>5106.7792</v>
      </c>
      <c r="M53" s="74" t="n">
        <v>35.505</v>
      </c>
      <c r="N53" s="74" t="n">
        <v>37.8144</v>
      </c>
      <c r="O53" s="74" t="n">
        <v>39.6299</v>
      </c>
      <c r="P53" s="74" t="n">
        <v>894.55</v>
      </c>
      <c r="Q53" s="74" t="n">
        <v>10.74</v>
      </c>
      <c r="R53" s="56" t="n">
        <f aca="false">P53/3600</f>
        <v>0.248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753.29</v>
      </c>
      <c r="I54" s="76" t="n">
        <v>8.88</v>
      </c>
      <c r="J54" s="62" t="n">
        <f aca="false">H54/3600</f>
        <v>0.209247222222222</v>
      </c>
      <c r="L54" s="75" t="n">
        <v>2574.9024</v>
      </c>
      <c r="M54" s="76" t="n">
        <v>32.1225</v>
      </c>
      <c r="N54" s="76" t="n">
        <v>36.3713</v>
      </c>
      <c r="O54" s="76" t="n">
        <v>38.166</v>
      </c>
      <c r="P54" s="76" t="n">
        <v>805.17</v>
      </c>
      <c r="Q54" s="76" t="n">
        <v>9.29</v>
      </c>
      <c r="R54" s="62" t="n">
        <f aca="false">P54/3600</f>
        <v>0.2236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56.73</v>
      </c>
      <c r="I55" s="72" t="n">
        <v>6.03</v>
      </c>
      <c r="J55" s="51" t="n">
        <f aca="false">H55/3600</f>
        <v>0.126869444444444</v>
      </c>
      <c r="L55" s="71" t="n">
        <v>5315.4368</v>
      </c>
      <c r="M55" s="72" t="n">
        <v>42.9517</v>
      </c>
      <c r="N55" s="72" t="n">
        <v>45.0652</v>
      </c>
      <c r="O55" s="72" t="n">
        <v>44.8712</v>
      </c>
      <c r="P55" s="72" t="n">
        <v>455.93</v>
      </c>
      <c r="Q55" s="72" t="n">
        <v>6.09</v>
      </c>
      <c r="R55" s="51" t="n">
        <f aca="false">P55/3600</f>
        <v>0.126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395.36</v>
      </c>
      <c r="I56" s="74" t="n">
        <v>5.03</v>
      </c>
      <c r="J56" s="56" t="n">
        <f aca="false">H56/3600</f>
        <v>0.109822222222222</v>
      </c>
      <c r="L56" s="73" t="n">
        <v>3164.684</v>
      </c>
      <c r="M56" s="74" t="n">
        <v>39.3888</v>
      </c>
      <c r="N56" s="74" t="n">
        <v>41.9822</v>
      </c>
      <c r="O56" s="74" t="n">
        <v>41.5402</v>
      </c>
      <c r="P56" s="74" t="n">
        <v>401.65</v>
      </c>
      <c r="Q56" s="74" t="n">
        <v>5.18</v>
      </c>
      <c r="R56" s="56" t="n">
        <f aca="false">P56/3600</f>
        <v>0.111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50.75</v>
      </c>
      <c r="I57" s="74" t="n">
        <v>4.4</v>
      </c>
      <c r="J57" s="56" t="n">
        <f aca="false">H57/3600</f>
        <v>0.0974305555555556</v>
      </c>
      <c r="L57" s="73" t="n">
        <v>1814.5664</v>
      </c>
      <c r="M57" s="74" t="n">
        <v>35.9944</v>
      </c>
      <c r="N57" s="74" t="n">
        <v>39.5953</v>
      </c>
      <c r="O57" s="74" t="n">
        <v>38.9819</v>
      </c>
      <c r="P57" s="74" t="n">
        <v>352.11</v>
      </c>
      <c r="Q57" s="74" t="n">
        <v>4.52</v>
      </c>
      <c r="R57" s="56" t="n">
        <f aca="false">P57/3600</f>
        <v>0.0978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13.5</v>
      </c>
      <c r="I58" s="76" t="n">
        <v>3.82</v>
      </c>
      <c r="J58" s="62" t="n">
        <f aca="false">H58/3600</f>
        <v>0.0870833333333333</v>
      </c>
      <c r="L58" s="75" t="n">
        <v>1011.1616</v>
      </c>
      <c r="M58" s="76" t="n">
        <v>32.8251</v>
      </c>
      <c r="N58" s="76" t="n">
        <v>37.9292</v>
      </c>
      <c r="O58" s="76" t="n">
        <v>37.1151</v>
      </c>
      <c r="P58" s="76" t="n">
        <v>321.08</v>
      </c>
      <c r="Q58" s="76" t="n">
        <v>3.97</v>
      </c>
      <c r="R58" s="62" t="n">
        <f aca="false">P58/3600</f>
        <v>0.0891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633.28</v>
      </c>
      <c r="I59" s="72" t="n">
        <v>9.32</v>
      </c>
      <c r="J59" s="51" t="n">
        <f aca="false">H59/3600</f>
        <v>0.175911111111111</v>
      </c>
      <c r="L59" s="71" t="n">
        <v>12974.3664</v>
      </c>
      <c r="M59" s="72" t="n">
        <v>41.2178</v>
      </c>
      <c r="N59" s="72" t="n">
        <v>43.2651</v>
      </c>
      <c r="O59" s="72" t="n">
        <v>44.2168</v>
      </c>
      <c r="P59" s="72" t="n">
        <v>681.97</v>
      </c>
      <c r="Q59" s="72" t="n">
        <v>9.6</v>
      </c>
      <c r="R59" s="51" t="n">
        <f aca="false">P59/3600</f>
        <v>0.189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577.69</v>
      </c>
      <c r="I60" s="74" t="n">
        <v>7.86</v>
      </c>
      <c r="J60" s="56" t="n">
        <f aca="false">H60/3600</f>
        <v>0.160469444444444</v>
      </c>
      <c r="L60" s="73" t="n">
        <v>8221.0136</v>
      </c>
      <c r="M60" s="74" t="n">
        <v>36.8287</v>
      </c>
      <c r="N60" s="74" t="n">
        <v>40.5971</v>
      </c>
      <c r="O60" s="74" t="n">
        <v>41.6275</v>
      </c>
      <c r="P60" s="74" t="n">
        <v>588.68</v>
      </c>
      <c r="Q60" s="74" t="n">
        <v>8.06</v>
      </c>
      <c r="R60" s="56" t="n">
        <f aca="false">P60/3600</f>
        <v>0.163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00.35</v>
      </c>
      <c r="I61" s="74" t="n">
        <v>6.86</v>
      </c>
      <c r="J61" s="56" t="n">
        <f aca="false">H61/3600</f>
        <v>0.138986111111111</v>
      </c>
      <c r="L61" s="73" t="n">
        <v>5063.3752</v>
      </c>
      <c r="M61" s="74" t="n">
        <v>33.0533</v>
      </c>
      <c r="N61" s="74" t="n">
        <v>38.9564</v>
      </c>
      <c r="O61" s="74" t="n">
        <v>39.8275</v>
      </c>
      <c r="P61" s="74" t="n">
        <v>514</v>
      </c>
      <c r="Q61" s="74" t="n">
        <v>6.93</v>
      </c>
      <c r="R61" s="56" t="n">
        <f aca="false">P61/3600</f>
        <v>0.142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45.27</v>
      </c>
      <c r="I62" s="76" t="n">
        <v>6.04</v>
      </c>
      <c r="J62" s="62" t="n">
        <f aca="false">H62/3600</f>
        <v>0.123686111111111</v>
      </c>
      <c r="L62" s="75" t="n">
        <v>3024.72</v>
      </c>
      <c r="M62" s="76" t="n">
        <v>29.5339</v>
      </c>
      <c r="N62" s="76" t="n">
        <v>37.8998</v>
      </c>
      <c r="O62" s="76" t="n">
        <v>38.5447</v>
      </c>
      <c r="P62" s="76" t="n">
        <v>451.77</v>
      </c>
      <c r="Q62" s="76" t="n">
        <v>6.2</v>
      </c>
      <c r="R62" s="62" t="n">
        <f aca="false">P62/3600</f>
        <v>0.1254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576.28</v>
      </c>
      <c r="I63" s="72" t="n">
        <v>8.45</v>
      </c>
      <c r="J63" s="51" t="n">
        <f aca="false">H63/3600</f>
        <v>0.160077777777778</v>
      </c>
      <c r="L63" s="71" t="n">
        <v>11445.4048</v>
      </c>
      <c r="M63" s="72" t="n">
        <v>41.0344</v>
      </c>
      <c r="N63" s="72" t="n">
        <v>42.1353</v>
      </c>
      <c r="O63" s="72" t="n">
        <v>42.837</v>
      </c>
      <c r="P63" s="72" t="n">
        <v>584.73</v>
      </c>
      <c r="Q63" s="72" t="n">
        <v>8.63</v>
      </c>
      <c r="R63" s="51" t="n">
        <f aca="false">P63/3600</f>
        <v>0.162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02.44</v>
      </c>
      <c r="I64" s="74" t="n">
        <v>7.23</v>
      </c>
      <c r="J64" s="56" t="n">
        <f aca="false">H64/3600</f>
        <v>0.139566666666667</v>
      </c>
      <c r="L64" s="73" t="n">
        <v>7074.136</v>
      </c>
      <c r="M64" s="74" t="n">
        <v>36.7361</v>
      </c>
      <c r="N64" s="74" t="n">
        <v>38.9883</v>
      </c>
      <c r="O64" s="74" t="n">
        <v>39.4995</v>
      </c>
      <c r="P64" s="74" t="n">
        <v>512.27</v>
      </c>
      <c r="Q64" s="74" t="n">
        <v>7.35</v>
      </c>
      <c r="R64" s="56" t="n">
        <f aca="false">P64/3600</f>
        <v>0.142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35.53</v>
      </c>
      <c r="I65" s="74" t="n">
        <v>6.12</v>
      </c>
      <c r="J65" s="56" t="n">
        <f aca="false">H65/3600</f>
        <v>0.120980555555556</v>
      </c>
      <c r="L65" s="73" t="n">
        <v>4031.4472</v>
      </c>
      <c r="M65" s="74" t="n">
        <v>32.7719</v>
      </c>
      <c r="N65" s="74" t="n">
        <v>36.6771</v>
      </c>
      <c r="O65" s="74" t="n">
        <v>37.0962</v>
      </c>
      <c r="P65" s="74" t="n">
        <v>437.89</v>
      </c>
      <c r="Q65" s="74" t="n">
        <v>6.17</v>
      </c>
      <c r="R65" s="56" t="n">
        <f aca="false">P65/3600</f>
        <v>0.121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67.88</v>
      </c>
      <c r="I66" s="76" t="n">
        <v>4.61</v>
      </c>
      <c r="J66" s="62" t="n">
        <f aca="false">H66/3600</f>
        <v>0.102188888888889</v>
      </c>
      <c r="L66" s="75" t="n">
        <v>2074.7272</v>
      </c>
      <c r="M66" s="76" t="n">
        <v>29.2232</v>
      </c>
      <c r="N66" s="76" t="n">
        <v>35.0923</v>
      </c>
      <c r="O66" s="76" t="n">
        <v>35.5004</v>
      </c>
      <c r="P66" s="76" t="n">
        <v>372.47</v>
      </c>
      <c r="Q66" s="76" t="n">
        <v>5.1</v>
      </c>
      <c r="R66" s="62" t="n">
        <f aca="false">P66/3600</f>
        <v>0.103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297.17</v>
      </c>
      <c r="I67" s="72" t="n">
        <v>4</v>
      </c>
      <c r="J67" s="51" t="n">
        <f aca="false">H67/3600</f>
        <v>0.0825472222222222</v>
      </c>
      <c r="L67" s="71" t="n">
        <v>4454.0752</v>
      </c>
      <c r="M67" s="72" t="n">
        <v>42.4198</v>
      </c>
      <c r="N67" s="72" t="n">
        <v>43.0411</v>
      </c>
      <c r="O67" s="72" t="n">
        <v>43.9052</v>
      </c>
      <c r="P67" s="72" t="n">
        <v>303.88</v>
      </c>
      <c r="Q67" s="72" t="n">
        <v>4.05</v>
      </c>
      <c r="R67" s="51" t="n">
        <f aca="false">P67/3600</f>
        <v>0.0844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65</v>
      </c>
      <c r="I68" s="74" t="n">
        <v>3.76</v>
      </c>
      <c r="J68" s="56" t="n">
        <f aca="false">H68/3600</f>
        <v>0.0736111111111111</v>
      </c>
      <c r="L68" s="73" t="n">
        <v>2683</v>
      </c>
      <c r="M68" s="74" t="n">
        <v>38.4186</v>
      </c>
      <c r="N68" s="74" t="n">
        <v>39.6381</v>
      </c>
      <c r="O68" s="74" t="n">
        <v>40.9133</v>
      </c>
      <c r="P68" s="74" t="n">
        <v>266.42</v>
      </c>
      <c r="Q68" s="74" t="n">
        <v>3.5</v>
      </c>
      <c r="R68" s="56" t="n">
        <f aca="false">P68/3600</f>
        <v>0.0740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26.52</v>
      </c>
      <c r="I69" s="74" t="n">
        <v>3.06</v>
      </c>
      <c r="J69" s="56" t="n">
        <f aca="false">H69/3600</f>
        <v>0.0629222222222222</v>
      </c>
      <c r="L69" s="73" t="n">
        <v>1474.476</v>
      </c>
      <c r="M69" s="74" t="n">
        <v>34.5901</v>
      </c>
      <c r="N69" s="74" t="n">
        <v>37.3694</v>
      </c>
      <c r="O69" s="74" t="n">
        <v>38.6</v>
      </c>
      <c r="P69" s="74" t="n">
        <v>229.62</v>
      </c>
      <c r="Q69" s="74" t="n">
        <v>3.03</v>
      </c>
      <c r="R69" s="56" t="n">
        <f aca="false">P69/3600</f>
        <v>0.0637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198.6</v>
      </c>
      <c r="I70" s="76" t="n">
        <v>2.38</v>
      </c>
      <c r="J70" s="62" t="n">
        <f aca="false">H70/3600</f>
        <v>0.0551666666666667</v>
      </c>
      <c r="L70" s="75" t="n">
        <v>743.1472</v>
      </c>
      <c r="M70" s="76" t="n">
        <v>31.2904</v>
      </c>
      <c r="N70" s="76" t="n">
        <v>35.7743</v>
      </c>
      <c r="O70" s="76" t="n">
        <v>36.8888</v>
      </c>
      <c r="P70" s="76" t="n">
        <v>199.96</v>
      </c>
      <c r="Q70" s="76" t="n">
        <v>2.57</v>
      </c>
      <c r="R70" s="62" t="n">
        <f aca="false">P70/3600</f>
        <v>0.0555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313.32</v>
      </c>
      <c r="I71" s="72" t="n">
        <v>54.29</v>
      </c>
      <c r="J71" s="51" t="n">
        <f aca="false">H71/3600</f>
        <v>1.19814444444444</v>
      </c>
      <c r="L71" s="71" t="n">
        <v>30211.2992</v>
      </c>
      <c r="M71" s="72" t="n">
        <v>43.8014</v>
      </c>
      <c r="N71" s="72" t="n">
        <v>46.8068</v>
      </c>
      <c r="O71" s="72" t="n">
        <v>47.9228</v>
      </c>
      <c r="P71" s="72" t="n">
        <v>4296.11</v>
      </c>
      <c r="Q71" s="72" t="n">
        <v>48.26</v>
      </c>
      <c r="R71" s="51" t="n">
        <f aca="false">P71/3600</f>
        <v>1.193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3913.01</v>
      </c>
      <c r="I72" s="74" t="n">
        <v>48.88</v>
      </c>
      <c r="J72" s="56" t="n">
        <f aca="false">H72/3600</f>
        <v>1.08694722222222</v>
      </c>
      <c r="L72" s="73" t="n">
        <v>18517.5496</v>
      </c>
      <c r="M72" s="74" t="n">
        <v>41.2362</v>
      </c>
      <c r="N72" s="74" t="n">
        <v>44.4821</v>
      </c>
      <c r="O72" s="74" t="n">
        <v>45.7058</v>
      </c>
      <c r="P72" s="74" t="n">
        <v>3678.76</v>
      </c>
      <c r="Q72" s="74" t="n">
        <v>43.23</v>
      </c>
      <c r="R72" s="56" t="n">
        <f aca="false">P72/3600</f>
        <v>1.0218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575.45</v>
      </c>
      <c r="I73" s="74" t="n">
        <v>38.89</v>
      </c>
      <c r="J73" s="56" t="n">
        <f aca="false">H73/3600</f>
        <v>0.993180555555556</v>
      </c>
      <c r="L73" s="73" t="n">
        <v>11389.4776</v>
      </c>
      <c r="M73" s="74" t="n">
        <v>38.3652</v>
      </c>
      <c r="N73" s="74" t="n">
        <v>42.497</v>
      </c>
      <c r="O73" s="74" t="n">
        <v>43.6813</v>
      </c>
      <c r="P73" s="74" t="n">
        <v>3343.36</v>
      </c>
      <c r="Q73" s="74" t="n">
        <v>39.12</v>
      </c>
      <c r="R73" s="56" t="n">
        <f aca="false">P73/3600</f>
        <v>0.9287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345.16</v>
      </c>
      <c r="I74" s="76" t="n">
        <v>39.87</v>
      </c>
      <c r="J74" s="62" t="n">
        <f aca="false">H74/3600</f>
        <v>0.929211111111111</v>
      </c>
      <c r="L74" s="75" t="n">
        <v>6921.3824</v>
      </c>
      <c r="M74" s="76" t="n">
        <v>35.2606</v>
      </c>
      <c r="N74" s="76" t="n">
        <v>41.1208</v>
      </c>
      <c r="O74" s="76" t="n">
        <v>42.2084</v>
      </c>
      <c r="P74" s="76" t="n">
        <v>3434.49</v>
      </c>
      <c r="Q74" s="76" t="n">
        <v>40.65</v>
      </c>
      <c r="R74" s="62" t="n">
        <f aca="false">P74/3600</f>
        <v>0.9540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3981.7</v>
      </c>
      <c r="I75" s="72" t="n">
        <v>43.65</v>
      </c>
      <c r="J75" s="51" t="n">
        <f aca="false">H75/3600</f>
        <v>1.10602777777778</v>
      </c>
      <c r="L75" s="71" t="n">
        <v>20118.3704</v>
      </c>
      <c r="M75" s="72" t="n">
        <v>44.0445</v>
      </c>
      <c r="N75" s="72" t="n">
        <v>48.0739</v>
      </c>
      <c r="O75" s="72" t="n">
        <v>48.6094</v>
      </c>
      <c r="P75" s="72" t="n">
        <v>3906.18</v>
      </c>
      <c r="Q75" s="72" t="n">
        <v>39.45</v>
      </c>
      <c r="R75" s="51" t="n">
        <f aca="false">P75/3600</f>
        <v>1.0850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581.04</v>
      </c>
      <c r="I76" s="74" t="n">
        <v>38.29</v>
      </c>
      <c r="J76" s="56" t="n">
        <f aca="false">H76/3600</f>
        <v>0.994733333333333</v>
      </c>
      <c r="L76" s="73" t="n">
        <v>11203.6904</v>
      </c>
      <c r="M76" s="74" t="n">
        <v>41.8429</v>
      </c>
      <c r="N76" s="74" t="n">
        <v>46.1819</v>
      </c>
      <c r="O76" s="74" t="n">
        <v>46.7387</v>
      </c>
      <c r="P76" s="74" t="n">
        <v>3630.41</v>
      </c>
      <c r="Q76" s="74" t="n">
        <v>40.63</v>
      </c>
      <c r="R76" s="56" t="n">
        <f aca="false">P76/3600</f>
        <v>1.008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351.11</v>
      </c>
      <c r="I77" s="74" t="n">
        <v>36.82</v>
      </c>
      <c r="J77" s="56" t="n">
        <f aca="false">H77/3600</f>
        <v>0.930863888888889</v>
      </c>
      <c r="L77" s="73" t="n">
        <v>6406.6776</v>
      </c>
      <c r="M77" s="74" t="n">
        <v>39.495</v>
      </c>
      <c r="N77" s="74" t="n">
        <v>44.3252</v>
      </c>
      <c r="O77" s="74" t="n">
        <v>44.8852</v>
      </c>
      <c r="P77" s="74" t="n">
        <v>3385.41</v>
      </c>
      <c r="Q77" s="74" t="n">
        <v>37.68</v>
      </c>
      <c r="R77" s="56" t="n">
        <f aca="false">P77/3600</f>
        <v>0.9403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122.24</v>
      </c>
      <c r="I78" s="76" t="n">
        <v>34.47</v>
      </c>
      <c r="J78" s="62" t="n">
        <f aca="false">H78/3600</f>
        <v>0.867288888888889</v>
      </c>
      <c r="L78" s="75" t="n">
        <v>3702.9512</v>
      </c>
      <c r="M78" s="76" t="n">
        <v>36.891</v>
      </c>
      <c r="N78" s="76" t="n">
        <v>42.8078</v>
      </c>
      <c r="O78" s="76" t="n">
        <v>43.2993</v>
      </c>
      <c r="P78" s="76" t="n">
        <v>3133.97</v>
      </c>
      <c r="Q78" s="76" t="n">
        <v>30.59</v>
      </c>
      <c r="R78" s="62" t="n">
        <f aca="false">P78/3600</f>
        <v>0.8705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016.77</v>
      </c>
      <c r="I79" s="72" t="n">
        <v>46.18</v>
      </c>
      <c r="J79" s="51" t="n">
        <f aca="false">H79/3600</f>
        <v>1.11576944444444</v>
      </c>
      <c r="L79" s="71" t="n">
        <v>22146.8064</v>
      </c>
      <c r="M79" s="72" t="n">
        <v>44.4145</v>
      </c>
      <c r="N79" s="72" t="n">
        <v>47.5062</v>
      </c>
      <c r="O79" s="72" t="n">
        <v>48.3227</v>
      </c>
      <c r="P79" s="72" t="n">
        <v>3822.05</v>
      </c>
      <c r="Q79" s="72" t="n">
        <v>41.39</v>
      </c>
      <c r="R79" s="51" t="n">
        <f aca="false">P79/3600</f>
        <v>1.0616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643.08</v>
      </c>
      <c r="I80" s="74" t="n">
        <v>41.17</v>
      </c>
      <c r="J80" s="56" t="n">
        <f aca="false">H80/3600</f>
        <v>1.01196666666667</v>
      </c>
      <c r="L80" s="73" t="n">
        <v>13230.2776</v>
      </c>
      <c r="M80" s="74" t="n">
        <v>42.1037</v>
      </c>
      <c r="N80" s="74" t="n">
        <v>45.4252</v>
      </c>
      <c r="O80" s="74" t="n">
        <v>46.3239</v>
      </c>
      <c r="P80" s="74" t="n">
        <v>3429.56</v>
      </c>
      <c r="Q80" s="74" t="n">
        <v>37.12</v>
      </c>
      <c r="R80" s="56" t="n">
        <f aca="false">P80/3600</f>
        <v>0.9526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392</v>
      </c>
      <c r="I81" s="74" t="n">
        <v>38.44</v>
      </c>
      <c r="J81" s="56" t="n">
        <f aca="false">H81/3600</f>
        <v>0.942222222222222</v>
      </c>
      <c r="L81" s="73" t="n">
        <v>8022.7104</v>
      </c>
      <c r="M81" s="74" t="n">
        <v>39.4676</v>
      </c>
      <c r="N81" s="74" t="n">
        <v>43.47</v>
      </c>
      <c r="O81" s="74" t="n">
        <v>44.4398</v>
      </c>
      <c r="P81" s="74" t="n">
        <v>3409.77</v>
      </c>
      <c r="Q81" s="74" t="n">
        <v>34.54</v>
      </c>
      <c r="R81" s="56" t="n">
        <f aca="false">P81/3600</f>
        <v>0.9471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197.86</v>
      </c>
      <c r="I82" s="76" t="n">
        <v>35.1</v>
      </c>
      <c r="J82" s="62" t="n">
        <f aca="false">H82/3600</f>
        <v>0.888294444444445</v>
      </c>
      <c r="L82" s="75" t="n">
        <v>4855.2632</v>
      </c>
      <c r="M82" s="76" t="n">
        <v>36.5634</v>
      </c>
      <c r="N82" s="76" t="n">
        <v>42.0384</v>
      </c>
      <c r="O82" s="76" t="n">
        <v>42.9122</v>
      </c>
      <c r="P82" s="76" t="n">
        <v>3163.3</v>
      </c>
      <c r="Q82" s="76" t="n">
        <v>31.75</v>
      </c>
      <c r="R82" s="62" t="n">
        <f aca="false">P82/3600</f>
        <v>0.8786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1959.08</v>
      </c>
      <c r="I83" s="72" t="n">
        <v>25.63</v>
      </c>
      <c r="J83" s="51" t="n">
        <f aca="false">H83/3600</f>
        <v>0.544188888888889</v>
      </c>
      <c r="L83" s="71" t="n">
        <v>22619.3992</v>
      </c>
      <c r="M83" s="72" t="n">
        <v>41.9911</v>
      </c>
      <c r="N83" s="72" t="n">
        <v>43.8068</v>
      </c>
      <c r="O83" s="72" t="n">
        <v>44.4019</v>
      </c>
      <c r="P83" s="72" t="n">
        <v>1974.52</v>
      </c>
      <c r="Q83" s="72" t="n">
        <v>26.67</v>
      </c>
      <c r="R83" s="51" t="n">
        <f aca="false">P83/3600</f>
        <v>0.5484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652.87</v>
      </c>
      <c r="I84" s="74" t="n">
        <v>21.69</v>
      </c>
      <c r="J84" s="56" t="n">
        <f aca="false">H84/3600</f>
        <v>0.459130555555556</v>
      </c>
      <c r="L84" s="73" t="n">
        <v>13094.1048</v>
      </c>
      <c r="M84" s="74" t="n">
        <v>38.5475</v>
      </c>
      <c r="N84" s="74" t="n">
        <v>40.7662</v>
      </c>
      <c r="O84" s="74" t="n">
        <v>41.0593</v>
      </c>
      <c r="P84" s="74" t="n">
        <v>1702.74</v>
      </c>
      <c r="Q84" s="74" t="n">
        <v>22.34</v>
      </c>
      <c r="R84" s="56" t="n">
        <f aca="false">P84/3600</f>
        <v>0.4729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474.51</v>
      </c>
      <c r="I85" s="74" t="n">
        <v>18.45</v>
      </c>
      <c r="J85" s="56" t="n">
        <f aca="false">H85/3600</f>
        <v>0.409586111111111</v>
      </c>
      <c r="L85" s="73" t="n">
        <v>7575.684</v>
      </c>
      <c r="M85" s="74" t="n">
        <v>35.4529</v>
      </c>
      <c r="N85" s="74" t="n">
        <v>38.2992</v>
      </c>
      <c r="O85" s="74" t="n">
        <v>38.4101</v>
      </c>
      <c r="P85" s="74" t="n">
        <v>1479.77</v>
      </c>
      <c r="Q85" s="74" t="n">
        <v>18.9</v>
      </c>
      <c r="R85" s="56" t="n">
        <f aca="false">P85/3600</f>
        <v>0.411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325.11</v>
      </c>
      <c r="I86" s="76" t="n">
        <v>15.19</v>
      </c>
      <c r="J86" s="62" t="n">
        <f aca="false">H86/3600</f>
        <v>0.368086111111111</v>
      </c>
      <c r="L86" s="75" t="n">
        <v>4469.5816</v>
      </c>
      <c r="M86" s="76" t="n">
        <v>32.5614</v>
      </c>
      <c r="N86" s="76" t="n">
        <v>36.4107</v>
      </c>
      <c r="O86" s="76" t="n">
        <v>36.4263</v>
      </c>
      <c r="P86" s="76" t="n">
        <v>1333.57</v>
      </c>
      <c r="Q86" s="76" t="n">
        <v>16.04</v>
      </c>
      <c r="R86" s="62" t="n">
        <f aca="false">P86/3600</f>
        <v>0.3704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500.13</v>
      </c>
      <c r="I87" s="72" t="n">
        <v>43.18</v>
      </c>
      <c r="J87" s="51" t="n">
        <f aca="false">H87/3600</f>
        <v>0.972258333333333</v>
      </c>
      <c r="L87" s="71" t="n">
        <v>22605.793</v>
      </c>
      <c r="M87" s="72" t="n">
        <v>44.8846</v>
      </c>
      <c r="N87" s="72" t="n">
        <v>46.6671</v>
      </c>
      <c r="O87" s="72" t="n">
        <v>47.0725</v>
      </c>
      <c r="P87" s="72" t="n">
        <v>3554.48</v>
      </c>
      <c r="Q87" s="72" t="n">
        <v>44.01</v>
      </c>
      <c r="R87" s="51" t="n">
        <f aca="false">P87/3600</f>
        <v>0.9873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160.97</v>
      </c>
      <c r="I88" s="74" t="n">
        <v>38.97</v>
      </c>
      <c r="J88" s="56" t="n">
        <f aca="false">H88/3600</f>
        <v>0.878047222222222</v>
      </c>
      <c r="L88" s="73" t="n">
        <v>15123.9835</v>
      </c>
      <c r="M88" s="74" t="n">
        <v>41.025</v>
      </c>
      <c r="N88" s="74" t="n">
        <v>43.343</v>
      </c>
      <c r="O88" s="74" t="n">
        <v>43.639</v>
      </c>
      <c r="P88" s="74" t="n">
        <v>3203.85</v>
      </c>
      <c r="Q88" s="74" t="n">
        <v>34.45</v>
      </c>
      <c r="R88" s="56" t="n">
        <f aca="false">P88/3600</f>
        <v>0.8899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862.24</v>
      </c>
      <c r="I89" s="74" t="n">
        <v>34.89</v>
      </c>
      <c r="J89" s="56" t="n">
        <f aca="false">H89/3600</f>
        <v>0.795066666666667</v>
      </c>
      <c r="L89" s="73" t="n">
        <v>9875.8406</v>
      </c>
      <c r="M89" s="74" t="n">
        <v>37.2838</v>
      </c>
      <c r="N89" s="74" t="n">
        <v>40.7432</v>
      </c>
      <c r="O89" s="74" t="n">
        <v>40.8357</v>
      </c>
      <c r="P89" s="74" t="n">
        <v>2881.72</v>
      </c>
      <c r="Q89" s="74" t="n">
        <v>31.08</v>
      </c>
      <c r="R89" s="56" t="n">
        <f aca="false">P89/3600</f>
        <v>0.8004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644.32</v>
      </c>
      <c r="I90" s="76" t="n">
        <v>27.22</v>
      </c>
      <c r="J90" s="62" t="n">
        <f aca="false">H90/3600</f>
        <v>0.734533333333333</v>
      </c>
      <c r="L90" s="75" t="n">
        <v>6459.2506</v>
      </c>
      <c r="M90" s="76" t="n">
        <v>33.6878</v>
      </c>
      <c r="N90" s="76" t="n">
        <v>39.0122</v>
      </c>
      <c r="O90" s="76" t="n">
        <v>38.9519</v>
      </c>
      <c r="P90" s="76" t="n">
        <v>2688.13</v>
      </c>
      <c r="Q90" s="76" t="n">
        <v>31.33</v>
      </c>
      <c r="R90" s="62" t="n">
        <f aca="false">P90/3600</f>
        <v>0.7467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642.17</v>
      </c>
      <c r="I91" s="72" t="n">
        <v>31.68</v>
      </c>
      <c r="J91" s="51" t="n">
        <f aca="false">H91/3600</f>
        <v>0.733936111111111</v>
      </c>
      <c r="L91" s="71" t="n">
        <v>32983.004</v>
      </c>
      <c r="M91" s="72" t="n">
        <v>46.5869</v>
      </c>
      <c r="N91" s="72" t="n">
        <v>45.5956</v>
      </c>
      <c r="O91" s="72" t="n">
        <v>45.6683</v>
      </c>
      <c r="P91" s="72" t="n">
        <v>2559.96</v>
      </c>
      <c r="Q91" s="72" t="n">
        <v>29.04</v>
      </c>
      <c r="R91" s="51" t="n">
        <f aca="false">P91/3600</f>
        <v>0.7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476.82</v>
      </c>
      <c r="I92" s="74" t="n">
        <v>26.95</v>
      </c>
      <c r="J92" s="56" t="n">
        <f aca="false">H92/3600</f>
        <v>0.688005555555556</v>
      </c>
      <c r="L92" s="73" t="n">
        <v>24727.1528</v>
      </c>
      <c r="M92" s="74" t="n">
        <v>42.3506</v>
      </c>
      <c r="N92" s="74" t="n">
        <v>41.1815</v>
      </c>
      <c r="O92" s="74" t="n">
        <v>41.3889</v>
      </c>
      <c r="P92" s="74" t="n">
        <v>2521.28</v>
      </c>
      <c r="Q92" s="74" t="n">
        <v>30.33</v>
      </c>
      <c r="R92" s="56" t="n">
        <f aca="false">P92/3600</f>
        <v>0.7003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315.78</v>
      </c>
      <c r="I93" s="74" t="n">
        <v>25.74</v>
      </c>
      <c r="J93" s="56" t="n">
        <f aca="false">H93/3600</f>
        <v>0.643272222222222</v>
      </c>
      <c r="L93" s="73" t="n">
        <v>18849.3616</v>
      </c>
      <c r="M93" s="74" t="n">
        <v>37.8504</v>
      </c>
      <c r="N93" s="74" t="n">
        <v>38.9323</v>
      </c>
      <c r="O93" s="74" t="n">
        <v>39.0995</v>
      </c>
      <c r="P93" s="74" t="n">
        <v>2311.36</v>
      </c>
      <c r="Q93" s="74" t="n">
        <v>25.3</v>
      </c>
      <c r="R93" s="56" t="n">
        <f aca="false">P93/3600</f>
        <v>0.6420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144.94</v>
      </c>
      <c r="I94" s="76" t="n">
        <v>24.47</v>
      </c>
      <c r="J94" s="62" t="n">
        <f aca="false">H94/3600</f>
        <v>0.595816666666667</v>
      </c>
      <c r="L94" s="75" t="n">
        <v>14166.6776</v>
      </c>
      <c r="M94" s="76" t="n">
        <v>33.0849</v>
      </c>
      <c r="N94" s="76" t="n">
        <v>37.8297</v>
      </c>
      <c r="O94" s="76" t="n">
        <v>37.4009</v>
      </c>
      <c r="P94" s="76" t="n">
        <v>2070.12</v>
      </c>
      <c r="Q94" s="76" t="n">
        <v>23.93</v>
      </c>
      <c r="R94" s="62" t="n">
        <f aca="false">P94/3600</f>
        <v>0.5750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901.25</v>
      </c>
      <c r="I95" s="72" t="n">
        <v>32.4</v>
      </c>
      <c r="J95" s="51" t="n">
        <f aca="false">H95/3600</f>
        <v>0.805902777777778</v>
      </c>
      <c r="L95" s="71" t="n">
        <v>5143.1642</v>
      </c>
      <c r="M95" s="72" t="n">
        <v>50.7941</v>
      </c>
      <c r="N95" s="72" t="n">
        <v>53.2569</v>
      </c>
      <c r="O95" s="72" t="n">
        <v>54.1982</v>
      </c>
      <c r="P95" s="72" t="n">
        <v>2976.99</v>
      </c>
      <c r="Q95" s="72" t="n">
        <v>33.22</v>
      </c>
      <c r="R95" s="51" t="n">
        <f aca="false">P95/3600</f>
        <v>0.8269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760.8</v>
      </c>
      <c r="I96" s="74" t="n">
        <v>30.61</v>
      </c>
      <c r="J96" s="56" t="n">
        <f aca="false">H96/3600</f>
        <v>0.766888888888889</v>
      </c>
      <c r="L96" s="73" t="n">
        <v>3498.8723</v>
      </c>
      <c r="M96" s="74" t="n">
        <v>47.1805</v>
      </c>
      <c r="N96" s="74" t="n">
        <v>49.7836</v>
      </c>
      <c r="O96" s="74" t="n">
        <v>50.8803</v>
      </c>
      <c r="P96" s="74" t="n">
        <v>2805.56</v>
      </c>
      <c r="Q96" s="74" t="n">
        <v>31.42</v>
      </c>
      <c r="R96" s="56" t="n">
        <f aca="false">P96/3600</f>
        <v>0.7793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668.45</v>
      </c>
      <c r="I97" s="74" t="n">
        <v>29.18</v>
      </c>
      <c r="J97" s="56" t="n">
        <f aca="false">H97/3600</f>
        <v>0.741236111111111</v>
      </c>
      <c r="L97" s="73" t="n">
        <v>2403.7798</v>
      </c>
      <c r="M97" s="74" t="n">
        <v>43.5426</v>
      </c>
      <c r="N97" s="74" t="n">
        <v>47.0313</v>
      </c>
      <c r="O97" s="74" t="n">
        <v>48.3364</v>
      </c>
      <c r="P97" s="74" t="n">
        <v>2568.94</v>
      </c>
      <c r="Q97" s="74" t="n">
        <v>26.62</v>
      </c>
      <c r="R97" s="56" t="n">
        <f aca="false">P97/3600</f>
        <v>0.7135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577</v>
      </c>
      <c r="I98" s="76" t="n">
        <v>27.28</v>
      </c>
      <c r="J98" s="62" t="n">
        <f aca="false">H98/3600</f>
        <v>0.715833333333333</v>
      </c>
      <c r="L98" s="75" t="n">
        <v>1619.2381</v>
      </c>
      <c r="M98" s="76" t="n">
        <v>39.5947</v>
      </c>
      <c r="N98" s="76" t="n">
        <v>44.8641</v>
      </c>
      <c r="O98" s="76" t="n">
        <v>46.0081</v>
      </c>
      <c r="P98" s="76" t="n">
        <v>2459.29</v>
      </c>
      <c r="Q98" s="76" t="n">
        <v>25.53</v>
      </c>
      <c r="R98" s="62" t="n">
        <f aca="false">P98/3600</f>
        <v>0.6831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28.3856991299696</v>
      </c>
      <c r="J106" s="77" t="n">
        <f aca="false">GEOMEAN(J3:J98)</f>
        <v>0.674257583696911</v>
      </c>
      <c r="Q106" s="77" t="n">
        <f aca="false">GEOMEAN(Q3:Q98)</f>
        <v>28.364558569943</v>
      </c>
      <c r="R106" s="77" t="n">
        <f aca="false">GEOMEAN(R3:R98)</f>
        <v>0.675253488828462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255239057889</v>
      </c>
      <c r="R107" s="78" t="n">
        <f aca="false">R106/J106</f>
        <v>1.0014770395700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09686388888889</v>
      </c>
      <c r="J108" s="77" t="n">
        <f aca="false">SUM(J3:J98)</f>
        <v>97.9758694444444</v>
      </c>
      <c r="Q108" s="77" t="n">
        <f aca="false">SUM(Q3:Q98)/3600</f>
        <v>1.07060833333333</v>
      </c>
      <c r="R108" s="77" t="n">
        <f aca="false">SUM(R3:R98)</f>
        <v>96.727275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28.5705369951317</v>
      </c>
      <c r="J113" s="77" t="n">
        <f aca="false">GEOMEAN(J3:J82)</f>
        <v>0.677856950376253</v>
      </c>
      <c r="Q113" s="77" t="n">
        <f aca="false">GEOMEAN(Q3:Q82)</f>
        <v>28.5617191319164</v>
      </c>
      <c r="R113" s="77" t="n">
        <f aca="false">GEOMEAN(R3:R82)</f>
        <v>0.67901223752446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9691365156462</v>
      </c>
      <c r="R114" s="78" t="n">
        <f aca="false">R113/J113</f>
        <v>1.0017043229365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5493.64</v>
      </c>
      <c r="I3" s="50" t="n">
        <v>28.51</v>
      </c>
      <c r="J3" s="51" t="n">
        <f aca="false">H3/3600</f>
        <v>4.30378888888889</v>
      </c>
      <c r="L3" s="49" t="n">
        <v>13134.7104</v>
      </c>
      <c r="M3" s="50" t="n">
        <v>41.6559</v>
      </c>
      <c r="N3" s="50" t="n">
        <v>41.5421</v>
      </c>
      <c r="O3" s="50" t="n">
        <v>44.213</v>
      </c>
      <c r="P3" s="50" t="n">
        <v>15401.64</v>
      </c>
      <c r="Q3" s="50" t="n">
        <v>31.19</v>
      </c>
      <c r="R3" s="52" t="n">
        <f aca="false">P3/3600</f>
        <v>4.2782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2989.23</v>
      </c>
      <c r="I4" s="55" t="n">
        <v>21.23</v>
      </c>
      <c r="J4" s="56" t="n">
        <f aca="false">H4/3600</f>
        <v>3.60811944444444</v>
      </c>
      <c r="L4" s="54" t="n">
        <v>5305.2544</v>
      </c>
      <c r="M4" s="55" t="n">
        <v>39.1518</v>
      </c>
      <c r="N4" s="55" t="n">
        <v>39.8159</v>
      </c>
      <c r="O4" s="55" t="n">
        <v>42.3075</v>
      </c>
      <c r="P4" s="55" t="n">
        <v>12887.34</v>
      </c>
      <c r="Q4" s="55" t="n">
        <v>24.47</v>
      </c>
      <c r="R4" s="57" t="n">
        <f aca="false">P4/3600</f>
        <v>3.5798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1613.81</v>
      </c>
      <c r="I5" s="55" t="n">
        <v>19.09</v>
      </c>
      <c r="J5" s="56" t="n">
        <f aca="false">H5/3600</f>
        <v>3.22605833333333</v>
      </c>
      <c r="L5" s="54" t="n">
        <v>2547.5552</v>
      </c>
      <c r="M5" s="55" t="n">
        <v>36.6035</v>
      </c>
      <c r="N5" s="55" t="n">
        <v>38.4532</v>
      </c>
      <c r="O5" s="55" t="n">
        <v>40.811</v>
      </c>
      <c r="P5" s="55" t="n">
        <v>11604.38</v>
      </c>
      <c r="Q5" s="55" t="n">
        <v>20.99</v>
      </c>
      <c r="R5" s="57" t="n">
        <f aca="false">P5/3600</f>
        <v>3.2234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0883.04</v>
      </c>
      <c r="I6" s="61" t="n">
        <v>18.21</v>
      </c>
      <c r="J6" s="62" t="n">
        <f aca="false">H6/3600</f>
        <v>3.02306666666667</v>
      </c>
      <c r="L6" s="60" t="n">
        <v>1319.4272</v>
      </c>
      <c r="M6" s="61" t="n">
        <v>33.935</v>
      </c>
      <c r="N6" s="61" t="n">
        <v>37.4032</v>
      </c>
      <c r="O6" s="61" t="n">
        <v>39.7363</v>
      </c>
      <c r="P6" s="61" t="n">
        <v>10906.35</v>
      </c>
      <c r="Q6" s="61" t="n">
        <v>19.33</v>
      </c>
      <c r="R6" s="63" t="n">
        <f aca="false">P6/3600</f>
        <v>3.029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4454.41</v>
      </c>
      <c r="I7" s="50" t="n">
        <v>45.31</v>
      </c>
      <c r="J7" s="51" t="n">
        <f aca="false">H7/3600</f>
        <v>6.79289166666667</v>
      </c>
      <c r="L7" s="49" t="n">
        <v>32719.0864</v>
      </c>
      <c r="M7" s="50" t="n">
        <v>40.1736</v>
      </c>
      <c r="N7" s="50" t="n">
        <v>44.8829</v>
      </c>
      <c r="O7" s="50" t="n">
        <v>44.6637</v>
      </c>
      <c r="P7" s="50" t="n">
        <v>23645.28</v>
      </c>
      <c r="Q7" s="50" t="n">
        <v>41.16</v>
      </c>
      <c r="R7" s="52" t="n">
        <f aca="false">P7/3600</f>
        <v>6.5681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0584.81</v>
      </c>
      <c r="I8" s="55" t="n">
        <v>32.99</v>
      </c>
      <c r="J8" s="56" t="n">
        <f aca="false">H8/3600</f>
        <v>5.71800277777778</v>
      </c>
      <c r="L8" s="54" t="n">
        <v>15688.2048</v>
      </c>
      <c r="M8" s="55" t="n">
        <v>37.168</v>
      </c>
      <c r="N8" s="55" t="n">
        <v>42.9505</v>
      </c>
      <c r="O8" s="55" t="n">
        <v>43.2799</v>
      </c>
      <c r="P8" s="55" t="n">
        <v>20113.13</v>
      </c>
      <c r="Q8" s="55" t="n">
        <v>32.84</v>
      </c>
      <c r="R8" s="57" t="n">
        <f aca="false">P8/3600</f>
        <v>5.5869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7990.53</v>
      </c>
      <c r="I9" s="55" t="n">
        <v>26.87</v>
      </c>
      <c r="J9" s="56" t="n">
        <f aca="false">H9/3600</f>
        <v>4.99736944444444</v>
      </c>
      <c r="L9" s="54" t="n">
        <v>8237.3824</v>
      </c>
      <c r="M9" s="55" t="n">
        <v>34.2096</v>
      </c>
      <c r="N9" s="55" t="n">
        <v>41.3199</v>
      </c>
      <c r="O9" s="55" t="n">
        <v>41.9552</v>
      </c>
      <c r="P9" s="55" t="n">
        <v>17784.02</v>
      </c>
      <c r="Q9" s="55" t="n">
        <v>27.77</v>
      </c>
      <c r="R9" s="57" t="n">
        <f aca="false">P9/3600</f>
        <v>4.9400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6190.27</v>
      </c>
      <c r="I10" s="61" t="n">
        <v>24.89</v>
      </c>
      <c r="J10" s="62" t="n">
        <f aca="false">H10/3600</f>
        <v>4.49729722222222</v>
      </c>
      <c r="L10" s="60" t="n">
        <v>4615.8768</v>
      </c>
      <c r="M10" s="61" t="n">
        <v>31.4454</v>
      </c>
      <c r="N10" s="61" t="n">
        <v>40.1095</v>
      </c>
      <c r="O10" s="61" t="n">
        <v>40.9215</v>
      </c>
      <c r="P10" s="61" t="n">
        <v>16161.19</v>
      </c>
      <c r="Q10" s="61" t="n">
        <v>26.95</v>
      </c>
      <c r="R10" s="63" t="n">
        <f aca="false">P10/3600</f>
        <v>4.4892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0082.29</v>
      </c>
      <c r="I11" s="50" t="n">
        <v>110.82</v>
      </c>
      <c r="J11" s="51" t="n">
        <f aca="false">H11/3600</f>
        <v>19.4673027777778</v>
      </c>
      <c r="L11" s="49" t="n">
        <v>216420.8944</v>
      </c>
      <c r="M11" s="50" t="n">
        <v>39.0425</v>
      </c>
      <c r="N11" s="50" t="n">
        <v>39.1325</v>
      </c>
      <c r="O11" s="50" t="n">
        <v>37.6987</v>
      </c>
      <c r="P11" s="50" t="n">
        <v>64674.75</v>
      </c>
      <c r="Q11" s="50" t="n">
        <v>99.22</v>
      </c>
      <c r="R11" s="52" t="n">
        <f aca="false">P11/3600</f>
        <v>17.9652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58825.18</v>
      </c>
      <c r="I12" s="55" t="n">
        <v>93.37</v>
      </c>
      <c r="J12" s="56" t="n">
        <f aca="false">H12/3600</f>
        <v>16.3403277777778</v>
      </c>
      <c r="L12" s="54" t="n">
        <v>99888.0736</v>
      </c>
      <c r="M12" s="55" t="n">
        <v>33.641</v>
      </c>
      <c r="N12" s="55" t="n">
        <v>37.8538</v>
      </c>
      <c r="O12" s="55" t="n">
        <v>36.4302</v>
      </c>
      <c r="P12" s="55" t="n">
        <v>56261.17</v>
      </c>
      <c r="Q12" s="55" t="n">
        <v>88.55</v>
      </c>
      <c r="R12" s="57" t="n">
        <f aca="false">P12/3600</f>
        <v>15.6281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38708.29</v>
      </c>
      <c r="I13" s="55" t="n">
        <v>65.01</v>
      </c>
      <c r="J13" s="56" t="n">
        <f aca="false">H13/3600</f>
        <v>10.7523027777778</v>
      </c>
      <c r="L13" s="54" t="n">
        <v>29103.2368</v>
      </c>
      <c r="M13" s="55" t="n">
        <v>29.5285</v>
      </c>
      <c r="N13" s="55" t="n">
        <v>36.7148</v>
      </c>
      <c r="O13" s="55" t="n">
        <v>35.3768</v>
      </c>
      <c r="P13" s="55" t="n">
        <v>38783.73</v>
      </c>
      <c r="Q13" s="55" t="n">
        <v>70.28</v>
      </c>
      <c r="R13" s="57" t="n">
        <f aca="false">P13/3600</f>
        <v>10.7732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28343.1</v>
      </c>
      <c r="I14" s="61" t="n">
        <v>41.63</v>
      </c>
      <c r="J14" s="62" t="n">
        <f aca="false">H14/3600</f>
        <v>7.87308333333333</v>
      </c>
      <c r="L14" s="60" t="n">
        <v>7092.6096</v>
      </c>
      <c r="M14" s="61" t="n">
        <v>27.9068</v>
      </c>
      <c r="N14" s="61" t="n">
        <v>35.7868</v>
      </c>
      <c r="O14" s="61" t="n">
        <v>34.5297</v>
      </c>
      <c r="P14" s="61" t="n">
        <v>28443.28</v>
      </c>
      <c r="Q14" s="61" t="n">
        <v>45.96</v>
      </c>
      <c r="R14" s="63" t="n">
        <f aca="false">P14/3600</f>
        <v>7.9009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2930.2</v>
      </c>
      <c r="I15" s="50" t="n">
        <v>59.89</v>
      </c>
      <c r="J15" s="51" t="n">
        <f aca="false">H15/3600</f>
        <v>11.9250555555556</v>
      </c>
      <c r="L15" s="49" t="n">
        <v>23587.224</v>
      </c>
      <c r="M15" s="50" t="n">
        <v>41.367</v>
      </c>
      <c r="N15" s="50" t="n">
        <v>46.213</v>
      </c>
      <c r="O15" s="50" t="n">
        <v>45.8908</v>
      </c>
      <c r="P15" s="50" t="n">
        <v>42393.36</v>
      </c>
      <c r="Q15" s="50" t="n">
        <v>58.1</v>
      </c>
      <c r="R15" s="52" t="n">
        <f aca="false">P15/3600</f>
        <v>11.7759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2670.45</v>
      </c>
      <c r="I16" s="55" t="n">
        <v>44.79</v>
      </c>
      <c r="J16" s="56" t="n">
        <f aca="false">H16/3600</f>
        <v>9.075125</v>
      </c>
      <c r="L16" s="54" t="n">
        <v>5923.3104</v>
      </c>
      <c r="M16" s="55" t="n">
        <v>39.9898</v>
      </c>
      <c r="N16" s="55" t="n">
        <v>45.4978</v>
      </c>
      <c r="O16" s="55" t="n">
        <v>45.3023</v>
      </c>
      <c r="P16" s="55" t="n">
        <v>32256.44</v>
      </c>
      <c r="Q16" s="55" t="n">
        <v>44.1</v>
      </c>
      <c r="R16" s="57" t="n">
        <f aca="false">P16/3600</f>
        <v>8.960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28535.95</v>
      </c>
      <c r="I17" s="55" t="n">
        <v>38.24</v>
      </c>
      <c r="J17" s="56" t="n">
        <f aca="false">H17/3600</f>
        <v>7.92665277777778</v>
      </c>
      <c r="L17" s="54" t="n">
        <v>2431.6528</v>
      </c>
      <c r="M17" s="55" t="n">
        <v>38.7079</v>
      </c>
      <c r="N17" s="55" t="n">
        <v>44.8952</v>
      </c>
      <c r="O17" s="55" t="n">
        <v>44.8662</v>
      </c>
      <c r="P17" s="55" t="n">
        <v>28521.72</v>
      </c>
      <c r="Q17" s="55" t="n">
        <v>43.13</v>
      </c>
      <c r="R17" s="57" t="n">
        <f aca="false">P17/3600</f>
        <v>7.922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6071.07</v>
      </c>
      <c r="I18" s="61" t="n">
        <v>35.39</v>
      </c>
      <c r="J18" s="62" t="n">
        <f aca="false">H18/3600</f>
        <v>7.24196388888889</v>
      </c>
      <c r="L18" s="60" t="n">
        <v>1180.2096</v>
      </c>
      <c r="M18" s="61" t="n">
        <v>36.9832</v>
      </c>
      <c r="N18" s="61" t="n">
        <v>44.4595</v>
      </c>
      <c r="O18" s="61" t="n">
        <v>44.5628</v>
      </c>
      <c r="P18" s="61" t="n">
        <v>25997.91</v>
      </c>
      <c r="Q18" s="61" t="n">
        <v>40.01</v>
      </c>
      <c r="R18" s="63" t="n">
        <f aca="false">P18/3600</f>
        <v>7.2216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5122.11</v>
      </c>
      <c r="I19" s="72" t="n">
        <v>25.96</v>
      </c>
      <c r="J19" s="51" t="n">
        <f aca="false">H19/3600</f>
        <v>4.20058611111111</v>
      </c>
      <c r="L19" s="71" t="n">
        <v>4785.2672</v>
      </c>
      <c r="M19" s="72" t="n">
        <v>41.6028</v>
      </c>
      <c r="N19" s="72" t="n">
        <v>43.4646</v>
      </c>
      <c r="O19" s="72" t="n">
        <v>45.258</v>
      </c>
      <c r="P19" s="72" t="n">
        <v>15174.03</v>
      </c>
      <c r="Q19" s="72" t="n">
        <v>26.47</v>
      </c>
      <c r="R19" s="51" t="n">
        <f aca="false">P19/3600</f>
        <v>4.215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2874.78</v>
      </c>
      <c r="I20" s="74" t="n">
        <v>20.47</v>
      </c>
      <c r="J20" s="56" t="n">
        <f aca="false">H20/3600</f>
        <v>3.57632777777778</v>
      </c>
      <c r="L20" s="73" t="n">
        <v>2183.9168</v>
      </c>
      <c r="M20" s="74" t="n">
        <v>39.7472</v>
      </c>
      <c r="N20" s="74" t="n">
        <v>42.1087</v>
      </c>
      <c r="O20" s="74" t="n">
        <v>43.4121</v>
      </c>
      <c r="P20" s="74" t="n">
        <v>12841.05</v>
      </c>
      <c r="Q20" s="74" t="n">
        <v>22.13</v>
      </c>
      <c r="R20" s="56" t="n">
        <f aca="false">P20/3600</f>
        <v>3.566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1370</v>
      </c>
      <c r="I21" s="74" t="n">
        <v>16.58</v>
      </c>
      <c r="J21" s="56" t="n">
        <f aca="false">H21/3600</f>
        <v>3.15833333333333</v>
      </c>
      <c r="L21" s="73" t="n">
        <v>1066.2584</v>
      </c>
      <c r="M21" s="74" t="n">
        <v>37.448</v>
      </c>
      <c r="N21" s="74" t="n">
        <v>40.9033</v>
      </c>
      <c r="O21" s="74" t="n">
        <v>42.0648</v>
      </c>
      <c r="P21" s="74" t="n">
        <v>11327.34</v>
      </c>
      <c r="Q21" s="74" t="n">
        <v>19.63</v>
      </c>
      <c r="R21" s="56" t="n">
        <f aca="false">P21/3600</f>
        <v>3.1464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0287.38</v>
      </c>
      <c r="I22" s="76" t="n">
        <v>16.92</v>
      </c>
      <c r="J22" s="62" t="n">
        <f aca="false">H22/3600</f>
        <v>2.85760555555556</v>
      </c>
      <c r="L22" s="75" t="n">
        <v>541.4208</v>
      </c>
      <c r="M22" s="76" t="n">
        <v>35.0625</v>
      </c>
      <c r="N22" s="76" t="n">
        <v>40.0639</v>
      </c>
      <c r="O22" s="76" t="n">
        <v>41.2589</v>
      </c>
      <c r="P22" s="76" t="n">
        <v>10314.74</v>
      </c>
      <c r="Q22" s="76" t="n">
        <v>17.76</v>
      </c>
      <c r="R22" s="62" t="n">
        <f aca="false">P22/3600</f>
        <v>2.865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3670.95</v>
      </c>
      <c r="I23" s="72" t="n">
        <v>28.52</v>
      </c>
      <c r="J23" s="51" t="n">
        <f aca="false">H23/3600</f>
        <v>3.79748611111111</v>
      </c>
      <c r="L23" s="71" t="n">
        <v>7657.8592</v>
      </c>
      <c r="M23" s="72" t="n">
        <v>40.0635</v>
      </c>
      <c r="N23" s="72" t="n">
        <v>42.377</v>
      </c>
      <c r="O23" s="72" t="n">
        <v>43.7841</v>
      </c>
      <c r="P23" s="72" t="n">
        <v>13633.07</v>
      </c>
      <c r="Q23" s="72" t="n">
        <v>28.68</v>
      </c>
      <c r="R23" s="51" t="n">
        <f aca="false">P23/3600</f>
        <v>3.786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1319.97</v>
      </c>
      <c r="I24" s="74" t="n">
        <v>20.88</v>
      </c>
      <c r="J24" s="56" t="n">
        <f aca="false">H24/3600</f>
        <v>3.14443611111111</v>
      </c>
      <c r="L24" s="73" t="n">
        <v>3329.3552</v>
      </c>
      <c r="M24" s="74" t="n">
        <v>37.5485</v>
      </c>
      <c r="N24" s="74" t="n">
        <v>40.5014</v>
      </c>
      <c r="O24" s="74" t="n">
        <v>41.5388</v>
      </c>
      <c r="P24" s="74" t="n">
        <v>11357.04</v>
      </c>
      <c r="Q24" s="74" t="n">
        <v>23.51</v>
      </c>
      <c r="R24" s="56" t="n">
        <f aca="false">P24/3600</f>
        <v>3.154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098.45</v>
      </c>
      <c r="I25" s="74" t="n">
        <v>17.53</v>
      </c>
      <c r="J25" s="56" t="n">
        <f aca="false">H25/3600</f>
        <v>2.805125</v>
      </c>
      <c r="L25" s="73" t="n">
        <v>1536.7496</v>
      </c>
      <c r="M25" s="74" t="n">
        <v>34.9494</v>
      </c>
      <c r="N25" s="74" t="n">
        <v>38.8922</v>
      </c>
      <c r="O25" s="74" t="n">
        <v>39.9996</v>
      </c>
      <c r="P25" s="74" t="n">
        <v>10094.27</v>
      </c>
      <c r="Q25" s="74" t="n">
        <v>19.58</v>
      </c>
      <c r="R25" s="56" t="n">
        <f aca="false">P25/3600</f>
        <v>2.8039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9344.4</v>
      </c>
      <c r="I26" s="76" t="n">
        <v>14.44</v>
      </c>
      <c r="J26" s="62" t="n">
        <f aca="false">H26/3600</f>
        <v>2.59566666666667</v>
      </c>
      <c r="L26" s="75" t="n">
        <v>716.1</v>
      </c>
      <c r="M26" s="76" t="n">
        <v>32.436</v>
      </c>
      <c r="N26" s="76" t="n">
        <v>37.7114</v>
      </c>
      <c r="O26" s="76" t="n">
        <v>39.0879</v>
      </c>
      <c r="P26" s="76" t="n">
        <v>9354.56</v>
      </c>
      <c r="Q26" s="76" t="n">
        <v>17.61</v>
      </c>
      <c r="R26" s="62" t="n">
        <f aca="false">P26/3600</f>
        <v>2.5984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2449.76</v>
      </c>
      <c r="I27" s="72" t="n">
        <v>54.45</v>
      </c>
      <c r="J27" s="51" t="n">
        <f aca="false">H27/3600</f>
        <v>9.01382222222222</v>
      </c>
      <c r="L27" s="71" t="n">
        <v>18296.5736</v>
      </c>
      <c r="M27" s="72" t="n">
        <v>38.4751</v>
      </c>
      <c r="N27" s="72" t="n">
        <v>40.0341</v>
      </c>
      <c r="O27" s="72" t="n">
        <v>43.5955</v>
      </c>
      <c r="P27" s="72" t="n">
        <v>31385.74</v>
      </c>
      <c r="Q27" s="72" t="n">
        <v>51.1</v>
      </c>
      <c r="R27" s="51" t="n">
        <f aca="false">P27/3600</f>
        <v>8.718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5136.55</v>
      </c>
      <c r="I28" s="74" t="n">
        <v>38.05</v>
      </c>
      <c r="J28" s="56" t="n">
        <f aca="false">H28/3600</f>
        <v>6.982375</v>
      </c>
      <c r="L28" s="73" t="n">
        <v>5723.7272</v>
      </c>
      <c r="M28" s="74" t="n">
        <v>36.8526</v>
      </c>
      <c r="N28" s="74" t="n">
        <v>39.0764</v>
      </c>
      <c r="O28" s="74" t="n">
        <v>41.8904</v>
      </c>
      <c r="P28" s="74" t="n">
        <v>23877.87</v>
      </c>
      <c r="Q28" s="74" t="n">
        <v>36.57</v>
      </c>
      <c r="R28" s="56" t="n">
        <f aca="false">P28/3600</f>
        <v>6.632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2201.96</v>
      </c>
      <c r="I29" s="74" t="n">
        <v>33.66</v>
      </c>
      <c r="J29" s="56" t="n">
        <f aca="false">H29/3600</f>
        <v>6.16721111111111</v>
      </c>
      <c r="L29" s="73" t="n">
        <v>2671.7712</v>
      </c>
      <c r="M29" s="74" t="n">
        <v>34.9527</v>
      </c>
      <c r="N29" s="74" t="n">
        <v>38.2402</v>
      </c>
      <c r="O29" s="74" t="n">
        <v>40.3289</v>
      </c>
      <c r="P29" s="74" t="n">
        <v>21496.83</v>
      </c>
      <c r="Q29" s="74" t="n">
        <v>32.1</v>
      </c>
      <c r="R29" s="56" t="n">
        <f aca="false">P29/3600</f>
        <v>5.971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0413.87</v>
      </c>
      <c r="I30" s="76" t="n">
        <v>31.04</v>
      </c>
      <c r="J30" s="62" t="n">
        <f aca="false">H30/3600</f>
        <v>5.67051944444444</v>
      </c>
      <c r="L30" s="75" t="n">
        <v>1370.9192</v>
      </c>
      <c r="M30" s="76" t="n">
        <v>32.7726</v>
      </c>
      <c r="N30" s="76" t="n">
        <v>37.5464</v>
      </c>
      <c r="O30" s="76" t="n">
        <v>39.1621</v>
      </c>
      <c r="P30" s="76" t="n">
        <v>20374.17</v>
      </c>
      <c r="Q30" s="76" t="n">
        <v>32.94</v>
      </c>
      <c r="R30" s="62" t="n">
        <f aca="false">P30/3600</f>
        <v>5.659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38439.21</v>
      </c>
      <c r="I31" s="72" t="n">
        <v>57.66</v>
      </c>
      <c r="J31" s="51" t="n">
        <f aca="false">H31/3600</f>
        <v>10.6775583333333</v>
      </c>
      <c r="L31" s="71" t="n">
        <v>17321.1504</v>
      </c>
      <c r="M31" s="72" t="n">
        <v>39.157</v>
      </c>
      <c r="N31" s="72" t="n">
        <v>43.7715</v>
      </c>
      <c r="O31" s="72" t="n">
        <v>44.9813</v>
      </c>
      <c r="P31" s="72" t="n">
        <v>37168.39</v>
      </c>
      <c r="Q31" s="72" t="n">
        <v>56.4</v>
      </c>
      <c r="R31" s="51" t="n">
        <f aca="false">P31/3600</f>
        <v>10.324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1307.79</v>
      </c>
      <c r="I32" s="74" t="n">
        <v>43.63</v>
      </c>
      <c r="J32" s="56" t="n">
        <f aca="false">H32/3600</f>
        <v>8.69660833333333</v>
      </c>
      <c r="L32" s="73" t="n">
        <v>6006.9504</v>
      </c>
      <c r="M32" s="74" t="n">
        <v>37.4797</v>
      </c>
      <c r="N32" s="74" t="n">
        <v>42.5223</v>
      </c>
      <c r="O32" s="74" t="n">
        <v>43.0251</v>
      </c>
      <c r="P32" s="74" t="n">
        <v>30799.07</v>
      </c>
      <c r="Q32" s="74" t="n">
        <v>43.86</v>
      </c>
      <c r="R32" s="56" t="n">
        <f aca="false">P32/3600</f>
        <v>8.5552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7365.17</v>
      </c>
      <c r="I33" s="74" t="n">
        <v>38.88</v>
      </c>
      <c r="J33" s="56" t="n">
        <f aca="false">H33/3600</f>
        <v>7.60143611111111</v>
      </c>
      <c r="L33" s="73" t="n">
        <v>2805.3472</v>
      </c>
      <c r="M33" s="74" t="n">
        <v>35.6334</v>
      </c>
      <c r="N33" s="74" t="n">
        <v>41.2694</v>
      </c>
      <c r="O33" s="74" t="n">
        <v>41.186</v>
      </c>
      <c r="P33" s="74" t="n">
        <v>27299.17</v>
      </c>
      <c r="Q33" s="74" t="n">
        <v>42.21</v>
      </c>
      <c r="R33" s="56" t="n">
        <f aca="false">P33/3600</f>
        <v>7.583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4732.22</v>
      </c>
      <c r="I34" s="76" t="n">
        <v>35.71</v>
      </c>
      <c r="J34" s="62" t="n">
        <f aca="false">H34/3600</f>
        <v>6.87006111111111</v>
      </c>
      <c r="L34" s="75" t="n">
        <v>1473.54</v>
      </c>
      <c r="M34" s="76" t="n">
        <v>33.6452</v>
      </c>
      <c r="N34" s="76" t="n">
        <v>40.3328</v>
      </c>
      <c r="O34" s="76" t="n">
        <v>39.9219</v>
      </c>
      <c r="P34" s="76" t="n">
        <v>24713.17</v>
      </c>
      <c r="Q34" s="76" t="n">
        <v>38.69</v>
      </c>
      <c r="R34" s="62" t="n">
        <f aca="false">P34/3600</f>
        <v>6.864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4299.37</v>
      </c>
      <c r="I35" s="72" t="n">
        <v>87.95</v>
      </c>
      <c r="J35" s="51" t="n">
        <f aca="false">H35/3600</f>
        <v>12.3053805555556</v>
      </c>
      <c r="L35" s="71" t="n">
        <v>39633.76</v>
      </c>
      <c r="M35" s="72" t="n">
        <v>37.421</v>
      </c>
      <c r="N35" s="72" t="n">
        <v>42.1047</v>
      </c>
      <c r="O35" s="72" t="n">
        <v>44.2861</v>
      </c>
      <c r="P35" s="72" t="n">
        <v>41883.55</v>
      </c>
      <c r="Q35" s="72" t="n">
        <v>83.21</v>
      </c>
      <c r="R35" s="51" t="n">
        <f aca="false">P35/3600</f>
        <v>11.634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8962.83</v>
      </c>
      <c r="I36" s="74" t="n">
        <v>49.34</v>
      </c>
      <c r="J36" s="56" t="n">
        <f aca="false">H36/3600</f>
        <v>8.04523055555556</v>
      </c>
      <c r="L36" s="73" t="n">
        <v>7306.176</v>
      </c>
      <c r="M36" s="74" t="n">
        <v>35.2941</v>
      </c>
      <c r="N36" s="74" t="n">
        <v>40.8123</v>
      </c>
      <c r="O36" s="74" t="n">
        <v>43.1515</v>
      </c>
      <c r="P36" s="74" t="n">
        <v>28516.66</v>
      </c>
      <c r="Q36" s="74" t="n">
        <v>48.64</v>
      </c>
      <c r="R36" s="56" t="n">
        <f aca="false">P36/3600</f>
        <v>7.921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4959.45</v>
      </c>
      <c r="I37" s="74" t="n">
        <v>41.84</v>
      </c>
      <c r="J37" s="56" t="n">
        <f aca="false">H37/3600</f>
        <v>6.93318055555556</v>
      </c>
      <c r="L37" s="73" t="n">
        <v>2258.1424</v>
      </c>
      <c r="M37" s="74" t="n">
        <v>33.8522</v>
      </c>
      <c r="N37" s="74" t="n">
        <v>39.6095</v>
      </c>
      <c r="O37" s="74" t="n">
        <v>42.1191</v>
      </c>
      <c r="P37" s="74" t="n">
        <v>24884.96</v>
      </c>
      <c r="Q37" s="74" t="n">
        <v>43.53</v>
      </c>
      <c r="R37" s="56" t="n">
        <f aca="false">P37/3600</f>
        <v>6.9124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3384.32</v>
      </c>
      <c r="I38" s="76" t="n">
        <v>36.01</v>
      </c>
      <c r="J38" s="62" t="n">
        <f aca="false">H38/3600</f>
        <v>6.49564444444444</v>
      </c>
      <c r="L38" s="75" t="n">
        <v>970.8856</v>
      </c>
      <c r="M38" s="76" t="n">
        <v>31.9876</v>
      </c>
      <c r="N38" s="76" t="n">
        <v>38.6963</v>
      </c>
      <c r="O38" s="76" t="n">
        <v>41.2909</v>
      </c>
      <c r="P38" s="76" t="n">
        <v>23443.58</v>
      </c>
      <c r="Q38" s="76" t="n">
        <v>40.35</v>
      </c>
      <c r="R38" s="62" t="n">
        <f aca="false">P38/3600</f>
        <v>6.5121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6824.89</v>
      </c>
      <c r="I39" s="72" t="n">
        <v>11.63</v>
      </c>
      <c r="J39" s="51" t="n">
        <f aca="false">H39/3600</f>
        <v>1.89580277777778</v>
      </c>
      <c r="L39" s="71" t="n">
        <v>3446.8808</v>
      </c>
      <c r="M39" s="72" t="n">
        <v>40.4482</v>
      </c>
      <c r="N39" s="72" t="n">
        <v>43.043</v>
      </c>
      <c r="O39" s="72" t="n">
        <v>43.6009</v>
      </c>
      <c r="P39" s="72" t="n">
        <v>6843.02</v>
      </c>
      <c r="Q39" s="72" t="n">
        <v>11.62</v>
      </c>
      <c r="R39" s="51" t="n">
        <f aca="false">P39/3600</f>
        <v>1.900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5802.63</v>
      </c>
      <c r="I40" s="74" t="n">
        <v>9.44</v>
      </c>
      <c r="J40" s="56" t="n">
        <f aca="false">H40/3600</f>
        <v>1.61184166666667</v>
      </c>
      <c r="L40" s="73" t="n">
        <v>1660.012</v>
      </c>
      <c r="M40" s="74" t="n">
        <v>37.3563</v>
      </c>
      <c r="N40" s="74" t="n">
        <v>40.6958</v>
      </c>
      <c r="O40" s="74" t="n">
        <v>40.8908</v>
      </c>
      <c r="P40" s="74" t="n">
        <v>5786.86</v>
      </c>
      <c r="Q40" s="74" t="n">
        <v>9.61</v>
      </c>
      <c r="R40" s="56" t="n">
        <f aca="false">P40/3600</f>
        <v>1.607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022.75</v>
      </c>
      <c r="I41" s="74" t="n">
        <v>7.2</v>
      </c>
      <c r="J41" s="56" t="n">
        <f aca="false">H41/3600</f>
        <v>1.39520833333333</v>
      </c>
      <c r="L41" s="73" t="n">
        <v>814.38</v>
      </c>
      <c r="M41" s="74" t="n">
        <v>34.4335</v>
      </c>
      <c r="N41" s="74" t="n">
        <v>38.618</v>
      </c>
      <c r="O41" s="74" t="n">
        <v>38.6042</v>
      </c>
      <c r="P41" s="74" t="n">
        <v>5011.04</v>
      </c>
      <c r="Q41" s="74" t="n">
        <v>8.09</v>
      </c>
      <c r="R41" s="56" t="n">
        <f aca="false">P41/3600</f>
        <v>1.3919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492.7</v>
      </c>
      <c r="I42" s="76" t="n">
        <v>6.77</v>
      </c>
      <c r="J42" s="62" t="n">
        <f aca="false">H42/3600</f>
        <v>1.24797222222222</v>
      </c>
      <c r="L42" s="75" t="n">
        <v>432.2944</v>
      </c>
      <c r="M42" s="76" t="n">
        <v>31.9335</v>
      </c>
      <c r="N42" s="76" t="n">
        <v>37.1537</v>
      </c>
      <c r="O42" s="76" t="n">
        <v>36.9587</v>
      </c>
      <c r="P42" s="76" t="n">
        <v>4454.56</v>
      </c>
      <c r="Q42" s="76" t="n">
        <v>7.04</v>
      </c>
      <c r="R42" s="62" t="n">
        <f aca="false">P42/3600</f>
        <v>1.2373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350.99</v>
      </c>
      <c r="I43" s="72" t="n">
        <v>13.2</v>
      </c>
      <c r="J43" s="51" t="n">
        <f aca="false">H43/3600</f>
        <v>2.04194166666667</v>
      </c>
      <c r="L43" s="71" t="n">
        <v>3634.5104</v>
      </c>
      <c r="M43" s="72" t="n">
        <v>40.1955</v>
      </c>
      <c r="N43" s="72" t="n">
        <v>43.5198</v>
      </c>
      <c r="O43" s="72" t="n">
        <v>45.037</v>
      </c>
      <c r="P43" s="72" t="n">
        <v>7375.07</v>
      </c>
      <c r="Q43" s="72" t="n">
        <v>13.26</v>
      </c>
      <c r="R43" s="51" t="n">
        <f aca="false">P43/3600</f>
        <v>2.048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317.51</v>
      </c>
      <c r="I44" s="74" t="n">
        <v>10.9</v>
      </c>
      <c r="J44" s="56" t="n">
        <f aca="false">H44/3600</f>
        <v>1.75486388888889</v>
      </c>
      <c r="L44" s="73" t="n">
        <v>1700.4752</v>
      </c>
      <c r="M44" s="74" t="n">
        <v>37.6721</v>
      </c>
      <c r="N44" s="74" t="n">
        <v>41.5957</v>
      </c>
      <c r="O44" s="74" t="n">
        <v>42.7617</v>
      </c>
      <c r="P44" s="74" t="n">
        <v>6276.18</v>
      </c>
      <c r="Q44" s="74" t="n">
        <v>10.9</v>
      </c>
      <c r="R44" s="56" t="n">
        <f aca="false">P44/3600</f>
        <v>1.7433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5574.95</v>
      </c>
      <c r="I45" s="74" t="n">
        <v>9.15</v>
      </c>
      <c r="J45" s="56" t="n">
        <f aca="false">H45/3600</f>
        <v>1.54859722222222</v>
      </c>
      <c r="L45" s="73" t="n">
        <v>853.028</v>
      </c>
      <c r="M45" s="74" t="n">
        <v>34.9219</v>
      </c>
      <c r="N45" s="74" t="n">
        <v>39.9249</v>
      </c>
      <c r="O45" s="74" t="n">
        <v>40.8443</v>
      </c>
      <c r="P45" s="74" t="n">
        <v>5581.56</v>
      </c>
      <c r="Q45" s="74" t="n">
        <v>9.5</v>
      </c>
      <c r="R45" s="56" t="n">
        <f aca="false">P45/3600</f>
        <v>1.5504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107.81</v>
      </c>
      <c r="I46" s="76" t="n">
        <v>7.94</v>
      </c>
      <c r="J46" s="62" t="n">
        <f aca="false">H46/3600</f>
        <v>1.41883611111111</v>
      </c>
      <c r="L46" s="75" t="n">
        <v>451.1656</v>
      </c>
      <c r="M46" s="76" t="n">
        <v>32.1729</v>
      </c>
      <c r="N46" s="76" t="n">
        <v>38.6522</v>
      </c>
      <c r="O46" s="76" t="n">
        <v>39.4676</v>
      </c>
      <c r="P46" s="76" t="n">
        <v>5091.13</v>
      </c>
      <c r="Q46" s="76" t="n">
        <v>8.47</v>
      </c>
      <c r="R46" s="62" t="n">
        <f aca="false">P46/3600</f>
        <v>1.414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344.07</v>
      </c>
      <c r="I47" s="72" t="n">
        <v>14.95</v>
      </c>
      <c r="J47" s="51" t="n">
        <f aca="false">H47/3600</f>
        <v>2.04001944444444</v>
      </c>
      <c r="L47" s="71" t="n">
        <v>6807.464</v>
      </c>
      <c r="M47" s="72" t="n">
        <v>38.2519</v>
      </c>
      <c r="N47" s="72" t="n">
        <v>41.3624</v>
      </c>
      <c r="O47" s="72" t="n">
        <v>42.4138</v>
      </c>
      <c r="P47" s="72" t="n">
        <v>7344.41</v>
      </c>
      <c r="Q47" s="72" t="n">
        <v>14.83</v>
      </c>
      <c r="R47" s="51" t="n">
        <f aca="false">P47/3600</f>
        <v>2.040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5927.04</v>
      </c>
      <c r="I48" s="74" t="n">
        <v>11.67</v>
      </c>
      <c r="J48" s="56" t="n">
        <f aca="false">H48/3600</f>
        <v>1.6464</v>
      </c>
      <c r="L48" s="73" t="n">
        <v>3099.5984</v>
      </c>
      <c r="M48" s="74" t="n">
        <v>34.7237</v>
      </c>
      <c r="N48" s="74" t="n">
        <v>38.8657</v>
      </c>
      <c r="O48" s="74" t="n">
        <v>39.7941</v>
      </c>
      <c r="P48" s="74" t="n">
        <v>5903.58</v>
      </c>
      <c r="Q48" s="74" t="n">
        <v>11.45</v>
      </c>
      <c r="R48" s="56" t="n">
        <f aca="false">P48/3600</f>
        <v>1.639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4999.78</v>
      </c>
      <c r="I49" s="74" t="n">
        <v>9.04</v>
      </c>
      <c r="J49" s="56" t="n">
        <f aca="false">H49/3600</f>
        <v>1.38882777777778</v>
      </c>
      <c r="L49" s="73" t="n">
        <v>1461.3624</v>
      </c>
      <c r="M49" s="74" t="n">
        <v>31.5791</v>
      </c>
      <c r="N49" s="74" t="n">
        <v>37.0285</v>
      </c>
      <c r="O49" s="74" t="n">
        <v>37.8309</v>
      </c>
      <c r="P49" s="74" t="n">
        <v>4980.21</v>
      </c>
      <c r="Q49" s="74" t="n">
        <v>9.33</v>
      </c>
      <c r="R49" s="56" t="n">
        <f aca="false">P49/3600</f>
        <v>1.3833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416.9</v>
      </c>
      <c r="I50" s="76" t="n">
        <v>7.66</v>
      </c>
      <c r="J50" s="62" t="n">
        <f aca="false">H50/3600</f>
        <v>1.22691666666667</v>
      </c>
      <c r="L50" s="75" t="n">
        <v>691.2592</v>
      </c>
      <c r="M50" s="76" t="n">
        <v>28.659</v>
      </c>
      <c r="N50" s="76" t="n">
        <v>35.736</v>
      </c>
      <c r="O50" s="76" t="n">
        <v>36.461</v>
      </c>
      <c r="P50" s="76" t="n">
        <v>4425.5</v>
      </c>
      <c r="Q50" s="76" t="n">
        <v>7.97</v>
      </c>
      <c r="R50" s="62" t="n">
        <f aca="false">P50/3600</f>
        <v>1.229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789.15</v>
      </c>
      <c r="I51" s="72" t="n">
        <v>9.98</v>
      </c>
      <c r="J51" s="51" t="n">
        <f aca="false">H51/3600</f>
        <v>1.60809722222222</v>
      </c>
      <c r="L51" s="71" t="n">
        <v>4786.056</v>
      </c>
      <c r="M51" s="72" t="n">
        <v>39.0408</v>
      </c>
      <c r="N51" s="72" t="n">
        <v>41.3643</v>
      </c>
      <c r="O51" s="72" t="n">
        <v>42.842</v>
      </c>
      <c r="P51" s="72" t="n">
        <v>5764.43</v>
      </c>
      <c r="Q51" s="72" t="n">
        <v>10.09</v>
      </c>
      <c r="R51" s="51" t="n">
        <f aca="false">P51/3600</f>
        <v>1.601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712.51</v>
      </c>
      <c r="I52" s="74" t="n">
        <v>7.62</v>
      </c>
      <c r="J52" s="56" t="n">
        <f aca="false">H52/3600</f>
        <v>1.30903055555556</v>
      </c>
      <c r="L52" s="73" t="n">
        <v>2024.4968</v>
      </c>
      <c r="M52" s="74" t="n">
        <v>35.8437</v>
      </c>
      <c r="N52" s="74" t="n">
        <v>39.0667</v>
      </c>
      <c r="O52" s="74" t="n">
        <v>40.7019</v>
      </c>
      <c r="P52" s="74" t="n">
        <v>4705.5</v>
      </c>
      <c r="Q52" s="74" t="n">
        <v>7.73</v>
      </c>
      <c r="R52" s="56" t="n">
        <f aca="false">P52/3600</f>
        <v>1.307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3924.24</v>
      </c>
      <c r="I53" s="74" t="n">
        <v>6.09</v>
      </c>
      <c r="J53" s="56" t="n">
        <f aca="false">H53/3600</f>
        <v>1.09006666666667</v>
      </c>
      <c r="L53" s="73" t="n">
        <v>944.7352</v>
      </c>
      <c r="M53" s="74" t="n">
        <v>32.9828</v>
      </c>
      <c r="N53" s="74" t="n">
        <v>37.2009</v>
      </c>
      <c r="O53" s="74" t="n">
        <v>38.954</v>
      </c>
      <c r="P53" s="74" t="n">
        <v>3934.34</v>
      </c>
      <c r="Q53" s="74" t="n">
        <v>6.27</v>
      </c>
      <c r="R53" s="56" t="n">
        <f aca="false">P53/3600</f>
        <v>1.0928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410.46</v>
      </c>
      <c r="I54" s="76" t="n">
        <v>5.17</v>
      </c>
      <c r="J54" s="62" t="n">
        <f aca="false">H54/3600</f>
        <v>0.94735</v>
      </c>
      <c r="L54" s="75" t="n">
        <v>463.7848</v>
      </c>
      <c r="M54" s="76" t="n">
        <v>30.349</v>
      </c>
      <c r="N54" s="76" t="n">
        <v>35.9487</v>
      </c>
      <c r="O54" s="76" t="n">
        <v>37.704</v>
      </c>
      <c r="P54" s="76" t="n">
        <v>3396.01</v>
      </c>
      <c r="Q54" s="76" t="n">
        <v>5.29</v>
      </c>
      <c r="R54" s="62" t="n">
        <f aca="false">P54/3600</f>
        <v>0.943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894.11</v>
      </c>
      <c r="I55" s="72" t="n">
        <v>3.48</v>
      </c>
      <c r="J55" s="51" t="n">
        <f aca="false">H55/3600</f>
        <v>0.526141666666667</v>
      </c>
      <c r="L55" s="71" t="n">
        <v>1505.4824</v>
      </c>
      <c r="M55" s="72" t="n">
        <v>40.6674</v>
      </c>
      <c r="N55" s="72" t="n">
        <v>43.8754</v>
      </c>
      <c r="O55" s="72" t="n">
        <v>43.0385</v>
      </c>
      <c r="P55" s="72" t="n">
        <v>1897.58</v>
      </c>
      <c r="Q55" s="72" t="n">
        <v>3.65</v>
      </c>
      <c r="R55" s="51" t="n">
        <f aca="false">P55/3600</f>
        <v>0.527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624.58</v>
      </c>
      <c r="I56" s="74" t="n">
        <v>2.96</v>
      </c>
      <c r="J56" s="56" t="n">
        <f aca="false">H56/3600</f>
        <v>0.451272222222222</v>
      </c>
      <c r="L56" s="73" t="n">
        <v>752.3848</v>
      </c>
      <c r="M56" s="74" t="n">
        <v>36.9135</v>
      </c>
      <c r="N56" s="74" t="n">
        <v>41.2524</v>
      </c>
      <c r="O56" s="74" t="n">
        <v>40.0574</v>
      </c>
      <c r="P56" s="74" t="n">
        <v>1627.71</v>
      </c>
      <c r="Q56" s="74" t="n">
        <v>3.05</v>
      </c>
      <c r="R56" s="56" t="n">
        <f aca="false">P56/3600</f>
        <v>0.4521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349</v>
      </c>
      <c r="I57" s="74" t="n">
        <v>2.53</v>
      </c>
      <c r="J57" s="56" t="n">
        <f aca="false">H57/3600</f>
        <v>0.374722222222222</v>
      </c>
      <c r="L57" s="73" t="n">
        <v>371.5304</v>
      </c>
      <c r="M57" s="74" t="n">
        <v>33.5526</v>
      </c>
      <c r="N57" s="74" t="n">
        <v>39.1906</v>
      </c>
      <c r="O57" s="74" t="n">
        <v>37.6803</v>
      </c>
      <c r="P57" s="74" t="n">
        <v>1398.58</v>
      </c>
      <c r="Q57" s="74" t="n">
        <v>2.56</v>
      </c>
      <c r="R57" s="56" t="n">
        <f aca="false">P57/3600</f>
        <v>0.388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225.28</v>
      </c>
      <c r="I58" s="76" t="n">
        <v>2.21</v>
      </c>
      <c r="J58" s="62" t="n">
        <f aca="false">H58/3600</f>
        <v>0.340355555555556</v>
      </c>
      <c r="L58" s="75" t="n">
        <v>194.2832</v>
      </c>
      <c r="M58" s="76" t="n">
        <v>30.7737</v>
      </c>
      <c r="N58" s="76" t="n">
        <v>37.7933</v>
      </c>
      <c r="O58" s="76" t="n">
        <v>36.1439</v>
      </c>
      <c r="P58" s="76" t="n">
        <v>1231.32</v>
      </c>
      <c r="Q58" s="76" t="n">
        <v>2.28</v>
      </c>
      <c r="R58" s="62" t="n">
        <f aca="false">P58/3600</f>
        <v>0.342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1908.94</v>
      </c>
      <c r="I59" s="72" t="n">
        <v>4.39</v>
      </c>
      <c r="J59" s="51" t="n">
        <f aca="false">H59/3600</f>
        <v>0.530261111111111</v>
      </c>
      <c r="L59" s="71" t="n">
        <v>1621.8656</v>
      </c>
      <c r="M59" s="72" t="n">
        <v>38.021</v>
      </c>
      <c r="N59" s="72" t="n">
        <v>43.129</v>
      </c>
      <c r="O59" s="72" t="n">
        <v>44.1413</v>
      </c>
      <c r="P59" s="72" t="n">
        <v>1925.53</v>
      </c>
      <c r="Q59" s="72" t="n">
        <v>4.35</v>
      </c>
      <c r="R59" s="51" t="n">
        <f aca="false">P59/3600</f>
        <v>0.534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463.06</v>
      </c>
      <c r="I60" s="74" t="n">
        <v>3.11</v>
      </c>
      <c r="J60" s="56" t="n">
        <f aca="false">H60/3600</f>
        <v>0.406405555555556</v>
      </c>
      <c r="L60" s="73" t="n">
        <v>630.9288</v>
      </c>
      <c r="M60" s="74" t="n">
        <v>34.6639</v>
      </c>
      <c r="N60" s="74" t="n">
        <v>41.0286</v>
      </c>
      <c r="O60" s="74" t="n">
        <v>42.0514</v>
      </c>
      <c r="P60" s="74" t="n">
        <v>1468.53</v>
      </c>
      <c r="Q60" s="74" t="n">
        <v>3.23</v>
      </c>
      <c r="R60" s="56" t="n">
        <f aca="false">P60/3600</f>
        <v>0.407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255.11</v>
      </c>
      <c r="I61" s="74" t="n">
        <v>2.64</v>
      </c>
      <c r="J61" s="56" t="n">
        <f aca="false">H61/3600</f>
        <v>0.348641666666667</v>
      </c>
      <c r="L61" s="73" t="n">
        <v>282.1704</v>
      </c>
      <c r="M61" s="74" t="n">
        <v>31.8535</v>
      </c>
      <c r="N61" s="74" t="n">
        <v>39.5333</v>
      </c>
      <c r="O61" s="74" t="n">
        <v>40.46</v>
      </c>
      <c r="P61" s="74" t="n">
        <v>1246.96</v>
      </c>
      <c r="Q61" s="74" t="n">
        <v>2.67</v>
      </c>
      <c r="R61" s="56" t="n">
        <f aca="false">P61/3600</f>
        <v>0.346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145.74</v>
      </c>
      <c r="I62" s="76" t="n">
        <v>2.38</v>
      </c>
      <c r="J62" s="62" t="n">
        <f aca="false">H62/3600</f>
        <v>0.318261111111111</v>
      </c>
      <c r="L62" s="75" t="n">
        <v>139.4696</v>
      </c>
      <c r="M62" s="76" t="n">
        <v>29.1436</v>
      </c>
      <c r="N62" s="76" t="n">
        <v>38.493</v>
      </c>
      <c r="O62" s="76" t="n">
        <v>39.3369</v>
      </c>
      <c r="P62" s="76" t="n">
        <v>1158.26</v>
      </c>
      <c r="Q62" s="76" t="n">
        <v>2.43</v>
      </c>
      <c r="R62" s="62" t="n">
        <f aca="false">P62/3600</f>
        <v>0.321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584.47</v>
      </c>
      <c r="I63" s="72" t="n">
        <v>3.54</v>
      </c>
      <c r="J63" s="51" t="n">
        <f aca="false">H63/3600</f>
        <v>0.440130555555556</v>
      </c>
      <c r="L63" s="71" t="n">
        <v>1637.3304</v>
      </c>
      <c r="M63" s="72" t="n">
        <v>38.2219</v>
      </c>
      <c r="N63" s="72" t="n">
        <v>41.2593</v>
      </c>
      <c r="O63" s="72" t="n">
        <v>42.2055</v>
      </c>
      <c r="P63" s="72" t="n">
        <v>1619.65</v>
      </c>
      <c r="Q63" s="72" t="n">
        <v>3.61</v>
      </c>
      <c r="R63" s="51" t="n">
        <f aca="false">P63/3600</f>
        <v>0.449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302.58</v>
      </c>
      <c r="I64" s="74" t="n">
        <v>2.81</v>
      </c>
      <c r="J64" s="56" t="n">
        <f aca="false">H64/3600</f>
        <v>0.361827777777778</v>
      </c>
      <c r="L64" s="73" t="n">
        <v>751.612</v>
      </c>
      <c r="M64" s="74" t="n">
        <v>34.8337</v>
      </c>
      <c r="N64" s="74" t="n">
        <v>38.726</v>
      </c>
      <c r="O64" s="74" t="n">
        <v>39.4889</v>
      </c>
      <c r="P64" s="74" t="n">
        <v>1309.79</v>
      </c>
      <c r="Q64" s="74" t="n">
        <v>2.86</v>
      </c>
      <c r="R64" s="56" t="n">
        <f aca="false">P64/3600</f>
        <v>0.363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04.38</v>
      </c>
      <c r="I65" s="74" t="n">
        <v>2.25</v>
      </c>
      <c r="J65" s="56" t="n">
        <f aca="false">H65/3600</f>
        <v>0.306772222222222</v>
      </c>
      <c r="L65" s="73" t="n">
        <v>351.508</v>
      </c>
      <c r="M65" s="74" t="n">
        <v>31.6472</v>
      </c>
      <c r="N65" s="74" t="n">
        <v>36.7559</v>
      </c>
      <c r="O65" s="74" t="n">
        <v>37.4006</v>
      </c>
      <c r="P65" s="74" t="n">
        <v>1104.26</v>
      </c>
      <c r="Q65" s="74" t="n">
        <v>2.35</v>
      </c>
      <c r="R65" s="56" t="n">
        <f aca="false">P65/3600</f>
        <v>0.306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982.54</v>
      </c>
      <c r="I66" s="76" t="n">
        <v>1.93</v>
      </c>
      <c r="J66" s="62" t="n">
        <f aca="false">H66/3600</f>
        <v>0.272927777777778</v>
      </c>
      <c r="L66" s="75" t="n">
        <v>163.9928</v>
      </c>
      <c r="M66" s="76" t="n">
        <v>28.7188</v>
      </c>
      <c r="N66" s="76" t="n">
        <v>35.3404</v>
      </c>
      <c r="O66" s="76" t="n">
        <v>35.9599</v>
      </c>
      <c r="P66" s="76" t="n">
        <v>979.9</v>
      </c>
      <c r="Q66" s="76" t="n">
        <v>2.02</v>
      </c>
      <c r="R66" s="62" t="n">
        <f aca="false">P66/3600</f>
        <v>0.272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259.64</v>
      </c>
      <c r="I67" s="72" t="n">
        <v>2.74</v>
      </c>
      <c r="J67" s="51" t="n">
        <f aca="false">H67/3600</f>
        <v>0.3499</v>
      </c>
      <c r="L67" s="71" t="n">
        <v>1195.6704</v>
      </c>
      <c r="M67" s="72" t="n">
        <v>39.4688</v>
      </c>
      <c r="N67" s="72" t="n">
        <v>41.504</v>
      </c>
      <c r="O67" s="72" t="n">
        <v>42.6066</v>
      </c>
      <c r="P67" s="72" t="n">
        <v>1331.01</v>
      </c>
      <c r="Q67" s="72" t="n">
        <v>2.72</v>
      </c>
      <c r="R67" s="51" t="n">
        <f aca="false">P67/3600</f>
        <v>0.369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083.89</v>
      </c>
      <c r="I68" s="74" t="n">
        <v>2.18</v>
      </c>
      <c r="J68" s="56" t="n">
        <f aca="false">H68/3600</f>
        <v>0.301080555555556</v>
      </c>
      <c r="L68" s="73" t="n">
        <v>586.5504</v>
      </c>
      <c r="M68" s="74" t="n">
        <v>35.7482</v>
      </c>
      <c r="N68" s="74" t="n">
        <v>38.8027</v>
      </c>
      <c r="O68" s="74" t="n">
        <v>40.0715</v>
      </c>
      <c r="P68" s="74" t="n">
        <v>1105.51</v>
      </c>
      <c r="Q68" s="74" t="n">
        <v>2.18</v>
      </c>
      <c r="R68" s="56" t="n">
        <f aca="false">P68/3600</f>
        <v>0.3070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873.96</v>
      </c>
      <c r="I69" s="74" t="n">
        <v>1.71</v>
      </c>
      <c r="J69" s="56" t="n">
        <f aca="false">H69/3600</f>
        <v>0.242766666666667</v>
      </c>
      <c r="L69" s="73" t="n">
        <v>285.4616</v>
      </c>
      <c r="M69" s="74" t="n">
        <v>32.352</v>
      </c>
      <c r="N69" s="74" t="n">
        <v>36.8016</v>
      </c>
      <c r="O69" s="74" t="n">
        <v>38.0511</v>
      </c>
      <c r="P69" s="74" t="n">
        <v>930.25</v>
      </c>
      <c r="Q69" s="74" t="n">
        <v>1.78</v>
      </c>
      <c r="R69" s="56" t="n">
        <f aca="false">P69/3600</f>
        <v>0.2584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793.54</v>
      </c>
      <c r="I70" s="76" t="n">
        <v>1.51</v>
      </c>
      <c r="J70" s="62" t="n">
        <f aca="false">H70/3600</f>
        <v>0.220427777777778</v>
      </c>
      <c r="L70" s="75" t="n">
        <v>141.2088</v>
      </c>
      <c r="M70" s="76" t="n">
        <v>29.5494</v>
      </c>
      <c r="N70" s="76" t="n">
        <v>35.4289</v>
      </c>
      <c r="O70" s="76" t="n">
        <v>36.5803</v>
      </c>
      <c r="P70" s="76" t="n">
        <v>793.74</v>
      </c>
      <c r="Q70" s="76" t="n">
        <v>1.5</v>
      </c>
      <c r="R70" s="62" t="n">
        <f aca="false">P70/3600</f>
        <v>0.220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82" t="n">
        <v>2314.4816</v>
      </c>
      <c r="E71" s="83" t="n">
        <v>42.6804</v>
      </c>
      <c r="F71" s="83" t="n">
        <v>46.6217</v>
      </c>
      <c r="G71" s="83" t="n">
        <v>47.9338</v>
      </c>
      <c r="H71" s="83" t="n">
        <v>11074.27</v>
      </c>
      <c r="I71" s="83" t="n">
        <v>16.95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 t="n">
        <v>1015.4008</v>
      </c>
      <c r="E72" s="91" t="n">
        <v>40.6832</v>
      </c>
      <c r="F72" s="91" t="n">
        <v>44.7425</v>
      </c>
      <c r="G72" s="91" t="n">
        <v>46.0126</v>
      </c>
      <c r="H72" s="91" t="n">
        <v>9873.34</v>
      </c>
      <c r="I72" s="91" t="n">
        <v>13.03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8.2664</v>
      </c>
      <c r="E73" s="91" t="n">
        <v>38.2309</v>
      </c>
      <c r="F73" s="91" t="n">
        <v>42.9749</v>
      </c>
      <c r="G73" s="91" t="n">
        <v>44.2339</v>
      </c>
      <c r="H73" s="91" t="n">
        <v>9324.31</v>
      </c>
      <c r="I73" s="91" t="n">
        <v>13.52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0.8512</v>
      </c>
      <c r="E74" s="97" t="n">
        <v>35.4156</v>
      </c>
      <c r="F74" s="97" t="n">
        <v>41.6832</v>
      </c>
      <c r="G74" s="97" t="n">
        <v>42.8038</v>
      </c>
      <c r="H74" s="97" t="n">
        <v>9015.91</v>
      </c>
      <c r="I74" s="97" t="n">
        <v>12.6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7.7904</v>
      </c>
      <c r="E75" s="83" t="n">
        <v>42.9911</v>
      </c>
      <c r="F75" s="83" t="n">
        <v>48.1083</v>
      </c>
      <c r="G75" s="83" t="n">
        <v>48.7364</v>
      </c>
      <c r="H75" s="83" t="n">
        <v>10618.95</v>
      </c>
      <c r="I75" s="83" t="n">
        <v>16.8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96</v>
      </c>
      <c r="E76" s="91" t="n">
        <v>41.4811</v>
      </c>
      <c r="F76" s="91" t="n">
        <v>46.5864</v>
      </c>
      <c r="G76" s="91" t="n">
        <v>47.2081</v>
      </c>
      <c r="H76" s="91" t="n">
        <v>9481.77</v>
      </c>
      <c r="I76" s="91" t="n">
        <v>12.18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7.1512</v>
      </c>
      <c r="E77" s="91" t="n">
        <v>39.584</v>
      </c>
      <c r="F77" s="91" t="n">
        <v>44.9469</v>
      </c>
      <c r="G77" s="91" t="n">
        <v>45.5391</v>
      </c>
      <c r="H77" s="91" t="n">
        <v>9098.3</v>
      </c>
      <c r="I77" s="91" t="n">
        <v>13.3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1.7432</v>
      </c>
      <c r="E78" s="97" t="n">
        <v>37.2523</v>
      </c>
      <c r="F78" s="97" t="n">
        <v>43.6373</v>
      </c>
      <c r="G78" s="97" t="n">
        <v>44.0501</v>
      </c>
      <c r="H78" s="97" t="n">
        <v>8809.88</v>
      </c>
      <c r="I78" s="97" t="n">
        <v>11.9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27.3448</v>
      </c>
      <c r="E79" s="83" t="n">
        <v>43.2724</v>
      </c>
      <c r="F79" s="83" t="n">
        <v>47.413</v>
      </c>
      <c r="G79" s="83" t="n">
        <v>48.3584</v>
      </c>
      <c r="H79" s="83" t="n">
        <v>11423.98</v>
      </c>
      <c r="I79" s="83" t="n">
        <v>18.68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2264</v>
      </c>
      <c r="E80" s="91" t="n">
        <v>41.4675</v>
      </c>
      <c r="F80" s="91" t="n">
        <v>45.7271</v>
      </c>
      <c r="G80" s="91" t="n">
        <v>46.6696</v>
      </c>
      <c r="H80" s="91" t="n">
        <v>10264.31</v>
      </c>
      <c r="I80" s="91" t="n">
        <v>13.84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7.9352</v>
      </c>
      <c r="E81" s="91" t="n">
        <v>39.2665</v>
      </c>
      <c r="F81" s="91" t="n">
        <v>44.0284</v>
      </c>
      <c r="G81" s="91" t="n">
        <v>45.0141</v>
      </c>
      <c r="H81" s="91" t="n">
        <v>9687.85</v>
      </c>
      <c r="I81" s="91" t="n">
        <v>15.13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3.4536</v>
      </c>
      <c r="E82" s="97" t="n">
        <v>36.6968</v>
      </c>
      <c r="F82" s="97" t="n">
        <v>42.6414</v>
      </c>
      <c r="G82" s="97" t="n">
        <v>43.5748</v>
      </c>
      <c r="H82" s="97" t="n">
        <v>9300.11</v>
      </c>
      <c r="I82" s="97" t="n">
        <v>12.11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6744.22</v>
      </c>
      <c r="I83" s="72" t="n">
        <v>11.31</v>
      </c>
      <c r="J83" s="51" t="n">
        <f aca="false">H83/3600</f>
        <v>1.87339444444444</v>
      </c>
      <c r="L83" s="71" t="n">
        <v>3584.8936</v>
      </c>
      <c r="M83" s="72" t="n">
        <v>40.5907</v>
      </c>
      <c r="N83" s="72" t="n">
        <v>42.9794</v>
      </c>
      <c r="O83" s="72" t="n">
        <v>43.5228</v>
      </c>
      <c r="P83" s="72" t="n">
        <v>6739.53</v>
      </c>
      <c r="Q83" s="72" t="n">
        <v>11.6</v>
      </c>
      <c r="R83" s="51" t="n">
        <f aca="false">P83/3600</f>
        <v>1.8720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5727.58</v>
      </c>
      <c r="I84" s="74" t="n">
        <v>8.82</v>
      </c>
      <c r="J84" s="56" t="n">
        <f aca="false">H84/3600</f>
        <v>1.59099444444444</v>
      </c>
      <c r="L84" s="73" t="n">
        <v>1771.5272</v>
      </c>
      <c r="M84" s="74" t="n">
        <v>37.3976</v>
      </c>
      <c r="N84" s="74" t="n">
        <v>40.4022</v>
      </c>
      <c r="O84" s="74" t="n">
        <v>40.611</v>
      </c>
      <c r="P84" s="74" t="n">
        <v>5713.64</v>
      </c>
      <c r="Q84" s="74" t="n">
        <v>9.47</v>
      </c>
      <c r="R84" s="56" t="n">
        <f aca="false">P84/3600</f>
        <v>1.587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4971.62</v>
      </c>
      <c r="I85" s="74" t="n">
        <v>6.72</v>
      </c>
      <c r="J85" s="56" t="n">
        <f aca="false">H85/3600</f>
        <v>1.38100555555556</v>
      </c>
      <c r="L85" s="73" t="n">
        <v>893.288</v>
      </c>
      <c r="M85" s="74" t="n">
        <v>34.3659</v>
      </c>
      <c r="N85" s="74" t="n">
        <v>38.1428</v>
      </c>
      <c r="O85" s="74" t="n">
        <v>38.153</v>
      </c>
      <c r="P85" s="74" t="n">
        <v>4938.36</v>
      </c>
      <c r="Q85" s="74" t="n">
        <v>7.98</v>
      </c>
      <c r="R85" s="56" t="n">
        <f aca="false">P85/3600</f>
        <v>1.371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406.31</v>
      </c>
      <c r="I86" s="76" t="n">
        <v>5.85</v>
      </c>
      <c r="J86" s="62" t="n">
        <f aca="false">H86/3600</f>
        <v>1.223975</v>
      </c>
      <c r="L86" s="75" t="n">
        <v>482.6192</v>
      </c>
      <c r="M86" s="76" t="n">
        <v>31.7081</v>
      </c>
      <c r="N86" s="76" t="n">
        <v>36.4665</v>
      </c>
      <c r="O86" s="76" t="n">
        <v>36.3855</v>
      </c>
      <c r="P86" s="76" t="n">
        <v>4425.31</v>
      </c>
      <c r="Q86" s="76" t="n">
        <v>6.97</v>
      </c>
      <c r="R86" s="62" t="n">
        <f aca="false">P86/3600</f>
        <v>1.229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5229.89</v>
      </c>
      <c r="I87" s="72" t="n">
        <v>23.66</v>
      </c>
      <c r="J87" s="51" t="n">
        <f aca="false">H87/3600</f>
        <v>4.230525</v>
      </c>
      <c r="L87" s="71" t="n">
        <v>5112.9413</v>
      </c>
      <c r="M87" s="72" t="n">
        <v>42.5108</v>
      </c>
      <c r="N87" s="72" t="n">
        <v>45.8058</v>
      </c>
      <c r="O87" s="72" t="n">
        <v>45.9253</v>
      </c>
      <c r="P87" s="72" t="n">
        <v>14918.26</v>
      </c>
      <c r="Q87" s="72" t="n">
        <v>21.44</v>
      </c>
      <c r="R87" s="51" t="n">
        <f aca="false">P87/3600</f>
        <v>4.143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2617.6</v>
      </c>
      <c r="I88" s="74" t="n">
        <v>19.32</v>
      </c>
      <c r="J88" s="56" t="n">
        <f aca="false">H88/3600</f>
        <v>3.50488888888889</v>
      </c>
      <c r="L88" s="73" t="n">
        <v>2618.4264</v>
      </c>
      <c r="M88" s="74" t="n">
        <v>38.6887</v>
      </c>
      <c r="N88" s="74" t="n">
        <v>43.0847</v>
      </c>
      <c r="O88" s="74" t="n">
        <v>42.9985</v>
      </c>
      <c r="P88" s="74" t="n">
        <v>12520.31</v>
      </c>
      <c r="Q88" s="74" t="n">
        <v>17.79</v>
      </c>
      <c r="R88" s="56" t="n">
        <f aca="false">P88/3600</f>
        <v>3.477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0356.55</v>
      </c>
      <c r="I89" s="74" t="n">
        <v>16.2</v>
      </c>
      <c r="J89" s="56" t="n">
        <f aca="false">H89/3600</f>
        <v>2.87681944444444</v>
      </c>
      <c r="L89" s="73" t="n">
        <v>1320.4286</v>
      </c>
      <c r="M89" s="74" t="n">
        <v>35.0718</v>
      </c>
      <c r="N89" s="74" t="n">
        <v>40.7614</v>
      </c>
      <c r="O89" s="74" t="n">
        <v>40.6348</v>
      </c>
      <c r="P89" s="74" t="n">
        <v>10315.33</v>
      </c>
      <c r="Q89" s="74" t="n">
        <v>16.61</v>
      </c>
      <c r="R89" s="56" t="n">
        <f aca="false">P89/3600</f>
        <v>2.8653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8871.15</v>
      </c>
      <c r="I90" s="76" t="n">
        <v>13.48</v>
      </c>
      <c r="J90" s="62" t="n">
        <f aca="false">H90/3600</f>
        <v>2.46420833333333</v>
      </c>
      <c r="L90" s="75" t="n">
        <v>681.5981</v>
      </c>
      <c r="M90" s="76" t="n">
        <v>31.9222</v>
      </c>
      <c r="N90" s="76" t="n">
        <v>39.272</v>
      </c>
      <c r="O90" s="76" t="n">
        <v>39.1364</v>
      </c>
      <c r="P90" s="76" t="n">
        <v>8838.82</v>
      </c>
      <c r="Q90" s="76" t="n">
        <v>14.12</v>
      </c>
      <c r="R90" s="62" t="n">
        <f aca="false">P90/3600</f>
        <v>2.455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315.81</v>
      </c>
      <c r="I91" s="72" t="n">
        <v>6.44</v>
      </c>
      <c r="J91" s="51" t="n">
        <f aca="false">H91/3600</f>
        <v>1.19883611111111</v>
      </c>
      <c r="L91" s="71" t="n">
        <v>1312.0176</v>
      </c>
      <c r="M91" s="72" t="n">
        <v>47.5308</v>
      </c>
      <c r="N91" s="72" t="n">
        <v>46.2322</v>
      </c>
      <c r="O91" s="72" t="n">
        <v>46.2272</v>
      </c>
      <c r="P91" s="72" t="n">
        <v>4302.89</v>
      </c>
      <c r="Q91" s="72" t="n">
        <v>7.08</v>
      </c>
      <c r="R91" s="51" t="n">
        <f aca="false">P91/3600</f>
        <v>1.1952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247.8</v>
      </c>
      <c r="I92" s="74" t="n">
        <v>6.65</v>
      </c>
      <c r="J92" s="56" t="n">
        <f aca="false">H92/3600</f>
        <v>1.17994444444444</v>
      </c>
      <c r="L92" s="73" t="n">
        <v>990.9192</v>
      </c>
      <c r="M92" s="74" t="n">
        <v>43.4662</v>
      </c>
      <c r="N92" s="74" t="n">
        <v>42.0864</v>
      </c>
      <c r="O92" s="74" t="n">
        <v>42.1889</v>
      </c>
      <c r="P92" s="74" t="n">
        <v>4235.91</v>
      </c>
      <c r="Q92" s="74" t="n">
        <v>7.06</v>
      </c>
      <c r="R92" s="56" t="n">
        <f aca="false">P92/3600</f>
        <v>1.1766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254.47</v>
      </c>
      <c r="I93" s="74" t="n">
        <v>6.54</v>
      </c>
      <c r="J93" s="56" t="n">
        <f aca="false">H93/3600</f>
        <v>1.18179722222222</v>
      </c>
      <c r="L93" s="73" t="n">
        <v>747.5712</v>
      </c>
      <c r="M93" s="74" t="n">
        <v>39.0187</v>
      </c>
      <c r="N93" s="74" t="n">
        <v>39.4628</v>
      </c>
      <c r="O93" s="74" t="n">
        <v>39.6998</v>
      </c>
      <c r="P93" s="74" t="n">
        <v>4219.91</v>
      </c>
      <c r="Q93" s="74" t="n">
        <v>7.04</v>
      </c>
      <c r="R93" s="56" t="n">
        <f aca="false">P93/3600</f>
        <v>1.1721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150.86</v>
      </c>
      <c r="I94" s="76" t="n">
        <v>6.51</v>
      </c>
      <c r="J94" s="62" t="n">
        <f aca="false">H94/3600</f>
        <v>1.15301666666667</v>
      </c>
      <c r="L94" s="75" t="n">
        <v>566.3536</v>
      </c>
      <c r="M94" s="76" t="n">
        <v>34.2829</v>
      </c>
      <c r="N94" s="76" t="n">
        <v>38.3109</v>
      </c>
      <c r="O94" s="76" t="n">
        <v>38.1081</v>
      </c>
      <c r="P94" s="76" t="n">
        <v>4148.47</v>
      </c>
      <c r="Q94" s="76" t="n">
        <v>6.96</v>
      </c>
      <c r="R94" s="62" t="n">
        <f aca="false">P94/3600</f>
        <v>1.1523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8254.81</v>
      </c>
      <c r="I95" s="72" t="n">
        <v>13.49</v>
      </c>
      <c r="J95" s="51" t="n">
        <f aca="false">H95/3600</f>
        <v>2.29300277777778</v>
      </c>
      <c r="L95" s="71" t="n">
        <v>807.5344</v>
      </c>
      <c r="M95" s="72" t="n">
        <v>50.2925</v>
      </c>
      <c r="N95" s="72" t="n">
        <v>53.1812</v>
      </c>
      <c r="O95" s="72" t="n">
        <v>54.2398</v>
      </c>
      <c r="P95" s="72" t="n">
        <v>8256.72</v>
      </c>
      <c r="Q95" s="72" t="n">
        <v>14.24</v>
      </c>
      <c r="R95" s="51" t="n">
        <f aca="false">P95/3600</f>
        <v>2.2935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7921.04</v>
      </c>
      <c r="I96" s="74" t="n">
        <v>11.18</v>
      </c>
      <c r="J96" s="56" t="n">
        <f aca="false">H96/3600</f>
        <v>2.20028888888889</v>
      </c>
      <c r="L96" s="73" t="n">
        <v>504.7059</v>
      </c>
      <c r="M96" s="74" t="n">
        <v>46.5263</v>
      </c>
      <c r="N96" s="74" t="n">
        <v>49.9775</v>
      </c>
      <c r="O96" s="74" t="n">
        <v>51.157</v>
      </c>
      <c r="P96" s="74" t="n">
        <v>7878.42</v>
      </c>
      <c r="Q96" s="74" t="n">
        <v>13.63</v>
      </c>
      <c r="R96" s="56" t="n">
        <f aca="false">P96/3600</f>
        <v>2.188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7603.4</v>
      </c>
      <c r="I97" s="74" t="n">
        <v>11.73</v>
      </c>
      <c r="J97" s="56" t="n">
        <f aca="false">H97/3600</f>
        <v>2.11205555555556</v>
      </c>
      <c r="L97" s="73" t="n">
        <v>323.7859</v>
      </c>
      <c r="M97" s="74" t="n">
        <v>42.9473</v>
      </c>
      <c r="N97" s="74" t="n">
        <v>47.3537</v>
      </c>
      <c r="O97" s="74" t="n">
        <v>48.6947</v>
      </c>
      <c r="P97" s="74" t="n">
        <v>7568.31</v>
      </c>
      <c r="Q97" s="74" t="n">
        <v>13.12</v>
      </c>
      <c r="R97" s="56" t="n">
        <f aca="false">P97/3600</f>
        <v>2.102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7384.06</v>
      </c>
      <c r="I98" s="76" t="n">
        <v>10.46</v>
      </c>
      <c r="J98" s="62" t="n">
        <f aca="false">H98/3600</f>
        <v>2.05112777777778</v>
      </c>
      <c r="L98" s="75" t="n">
        <v>215.079</v>
      </c>
      <c r="M98" s="76" t="n">
        <v>39.2722</v>
      </c>
      <c r="N98" s="76" t="n">
        <v>45.3726</v>
      </c>
      <c r="O98" s="76" t="n">
        <v>46.8089</v>
      </c>
      <c r="P98" s="76" t="n">
        <v>7363.07</v>
      </c>
      <c r="Q98" s="76" t="n">
        <v>12.7</v>
      </c>
      <c r="R98" s="62" t="n">
        <f aca="false">P98/3600</f>
        <v>2.0452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0165554771391</v>
      </c>
      <c r="J106" s="77" t="n">
        <f aca="false">GEOMEAN(J3:J98)</f>
        <v>2.14824036409461</v>
      </c>
      <c r="Q106" s="77" t="n">
        <f aca="false">GEOMEAN(Q3:Q98)</f>
        <v>13.4110358773918</v>
      </c>
      <c r="R106" s="77" t="n">
        <f aca="false">GEOMEAN(R3:R98)</f>
        <v>2.1393407452727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3030605147003</v>
      </c>
      <c r="R107" s="78" t="n">
        <f aca="false">R106/J106</f>
        <v>0.99585725183709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43102777777778</v>
      </c>
      <c r="J108" s="77" t="n">
        <f aca="false">SUM(J3:J98)</f>
        <v>310.84255</v>
      </c>
      <c r="Q108" s="77" t="n">
        <f aca="false">SUM(Q3:Q98)/3600</f>
        <v>0.505977777777778</v>
      </c>
      <c r="R108" s="77" t="n">
        <f aca="false">SUM(R3:R98)</f>
        <v>305.600052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3.6099136510153</v>
      </c>
      <c r="J113" s="77" t="n">
        <f aca="false">GEOMEAN(J3:J70)</f>
        <v>2.21958300731931</v>
      </c>
      <c r="Q113" s="77" t="n">
        <f aca="false">GEOMEAN(Q3:Q70)</f>
        <v>14.0635337629381</v>
      </c>
      <c r="R113" s="77" t="n">
        <f aca="false">GEOMEAN(R3:R70)</f>
        <v>2.2104640218454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3333012416938</v>
      </c>
      <c r="R114" s="78" t="n">
        <f aca="false">R113/J113</f>
        <v>0.9958915771819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3599.27</v>
      </c>
      <c r="I19" s="72" t="n">
        <v>28.45</v>
      </c>
      <c r="J19" s="51" t="n">
        <f aca="false">H19/3600</f>
        <v>6.55535277777778</v>
      </c>
      <c r="L19" s="71" t="n">
        <v>5200.5984</v>
      </c>
      <c r="M19" s="72" t="n">
        <v>41.681</v>
      </c>
      <c r="N19" s="72" t="n">
        <v>43.2513</v>
      </c>
      <c r="O19" s="72" t="n">
        <v>44.7482</v>
      </c>
      <c r="P19" s="72" t="n">
        <v>23557.88</v>
      </c>
      <c r="Q19" s="72" t="n">
        <v>29.3</v>
      </c>
      <c r="R19" s="51" t="n">
        <f aca="false">P19/3600</f>
        <v>6.543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0261.48</v>
      </c>
      <c r="I20" s="74" t="n">
        <v>22.43</v>
      </c>
      <c r="J20" s="56" t="n">
        <f aca="false">H20/3600</f>
        <v>5.62818888888889</v>
      </c>
      <c r="L20" s="73" t="n">
        <v>2401.1088</v>
      </c>
      <c r="M20" s="74" t="n">
        <v>39.6584</v>
      </c>
      <c r="N20" s="74" t="n">
        <v>41.6252</v>
      </c>
      <c r="O20" s="74" t="n">
        <v>42.7985</v>
      </c>
      <c r="P20" s="74" t="n">
        <v>20245.38</v>
      </c>
      <c r="Q20" s="74" t="n">
        <v>23.68</v>
      </c>
      <c r="R20" s="56" t="n">
        <f aca="false">P20/3600</f>
        <v>5.6237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7763.94</v>
      </c>
      <c r="I21" s="74" t="n">
        <v>19.12</v>
      </c>
      <c r="J21" s="56" t="n">
        <f aca="false">H21/3600</f>
        <v>4.93442777777778</v>
      </c>
      <c r="L21" s="73" t="n">
        <v>1150.84</v>
      </c>
      <c r="M21" s="74" t="n">
        <v>37.1345</v>
      </c>
      <c r="N21" s="74" t="n">
        <v>40.3051</v>
      </c>
      <c r="O21" s="74" t="n">
        <v>41.468</v>
      </c>
      <c r="P21" s="74" t="n">
        <v>17692.63</v>
      </c>
      <c r="Q21" s="74" t="n">
        <v>19.9</v>
      </c>
      <c r="R21" s="56" t="n">
        <f aca="false">P21/3600</f>
        <v>4.9146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5845.23</v>
      </c>
      <c r="I22" s="76" t="n">
        <v>16.64</v>
      </c>
      <c r="J22" s="62" t="n">
        <f aca="false">H22/3600</f>
        <v>4.40145277777778</v>
      </c>
      <c r="L22" s="75" t="n">
        <v>562.7024</v>
      </c>
      <c r="M22" s="76" t="n">
        <v>34.5321</v>
      </c>
      <c r="N22" s="76" t="n">
        <v>39.4931</v>
      </c>
      <c r="O22" s="76" t="n">
        <v>40.7811</v>
      </c>
      <c r="P22" s="76" t="n">
        <v>15835.83</v>
      </c>
      <c r="Q22" s="76" t="n">
        <v>17.38</v>
      </c>
      <c r="R22" s="62" t="n">
        <f aca="false">P22/3600</f>
        <v>4.398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1255.74</v>
      </c>
      <c r="I23" s="72" t="n">
        <v>30.94</v>
      </c>
      <c r="J23" s="51" t="n">
        <f aca="false">H23/3600</f>
        <v>5.90437222222222</v>
      </c>
      <c r="L23" s="71" t="n">
        <v>7945.2016</v>
      </c>
      <c r="M23" s="72" t="n">
        <v>39.9029</v>
      </c>
      <c r="N23" s="72" t="n">
        <v>41.9259</v>
      </c>
      <c r="O23" s="72" t="n">
        <v>43.066</v>
      </c>
      <c r="P23" s="72" t="n">
        <v>21196.48</v>
      </c>
      <c r="Q23" s="72" t="n">
        <v>32.48</v>
      </c>
      <c r="R23" s="51" t="n">
        <f aca="false">P23/3600</f>
        <v>5.887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7480.54</v>
      </c>
      <c r="I24" s="74" t="n">
        <v>21.03</v>
      </c>
      <c r="J24" s="56" t="n">
        <f aca="false">H24/3600</f>
        <v>4.85570555555556</v>
      </c>
      <c r="L24" s="73" t="n">
        <v>3163.1184</v>
      </c>
      <c r="M24" s="74" t="n">
        <v>36.9888</v>
      </c>
      <c r="N24" s="74" t="n">
        <v>39.7834</v>
      </c>
      <c r="O24" s="74" t="n">
        <v>40.7943</v>
      </c>
      <c r="P24" s="74" t="n">
        <v>17455.01</v>
      </c>
      <c r="Q24" s="74" t="n">
        <v>24.2</v>
      </c>
      <c r="R24" s="56" t="n">
        <f aca="false">P24/3600</f>
        <v>4.8486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5271.91</v>
      </c>
      <c r="I25" s="74" t="n">
        <v>16.61</v>
      </c>
      <c r="J25" s="56" t="n">
        <f aca="false">H25/3600</f>
        <v>4.24219722222222</v>
      </c>
      <c r="L25" s="73" t="n">
        <v>1333.4576</v>
      </c>
      <c r="M25" s="74" t="n">
        <v>34.1844</v>
      </c>
      <c r="N25" s="74" t="n">
        <v>38.1342</v>
      </c>
      <c r="O25" s="74" t="n">
        <v>39.396</v>
      </c>
      <c r="P25" s="74" t="n">
        <v>15189.99</v>
      </c>
      <c r="Q25" s="74" t="n">
        <v>19.34</v>
      </c>
      <c r="R25" s="56" t="n">
        <f aca="false">P25/3600</f>
        <v>4.219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3812.88</v>
      </c>
      <c r="I26" s="76" t="n">
        <v>14.85</v>
      </c>
      <c r="J26" s="62" t="n">
        <f aca="false">H26/3600</f>
        <v>3.83691111111111</v>
      </c>
      <c r="L26" s="75" t="n">
        <v>574.5808</v>
      </c>
      <c r="M26" s="76" t="n">
        <v>31.5898</v>
      </c>
      <c r="N26" s="76" t="n">
        <v>37.0287</v>
      </c>
      <c r="O26" s="76" t="n">
        <v>38.605</v>
      </c>
      <c r="P26" s="76" t="n">
        <v>13704.65</v>
      </c>
      <c r="Q26" s="76" t="n">
        <v>16.39</v>
      </c>
      <c r="R26" s="62" t="n">
        <f aca="false">P26/3600</f>
        <v>3.806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5459.13</v>
      </c>
      <c r="I27" s="72" t="n">
        <v>60.67</v>
      </c>
      <c r="J27" s="51" t="n">
        <f aca="false">H27/3600</f>
        <v>12.6275361111111</v>
      </c>
      <c r="L27" s="71" t="n">
        <v>19917.3088</v>
      </c>
      <c r="M27" s="72" t="n">
        <v>38.6834</v>
      </c>
      <c r="N27" s="72" t="n">
        <v>40.0918</v>
      </c>
      <c r="O27" s="72" t="n">
        <v>43.3456</v>
      </c>
      <c r="P27" s="72" t="n">
        <v>45317.72</v>
      </c>
      <c r="Q27" s="72" t="n">
        <v>62.99</v>
      </c>
      <c r="R27" s="51" t="n">
        <f aca="false">P27/3600</f>
        <v>12.5882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5576.42</v>
      </c>
      <c r="I28" s="74" t="n">
        <v>39.47</v>
      </c>
      <c r="J28" s="56" t="n">
        <f aca="false">H28/3600</f>
        <v>9.88233888888889</v>
      </c>
      <c r="L28" s="73" t="n">
        <v>5722.9368</v>
      </c>
      <c r="M28" s="74" t="n">
        <v>36.6978</v>
      </c>
      <c r="N28" s="74" t="n">
        <v>38.8794</v>
      </c>
      <c r="O28" s="74" t="n">
        <v>41.4176</v>
      </c>
      <c r="P28" s="74" t="n">
        <v>35569.48</v>
      </c>
      <c r="Q28" s="74" t="n">
        <v>43.13</v>
      </c>
      <c r="R28" s="56" t="n">
        <f aca="false">P28/3600</f>
        <v>9.8804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1410.77</v>
      </c>
      <c r="I29" s="74" t="n">
        <v>31.41</v>
      </c>
      <c r="J29" s="56" t="n">
        <f aca="false">H29/3600</f>
        <v>8.72521388888889</v>
      </c>
      <c r="L29" s="73" t="n">
        <v>2568.7728</v>
      </c>
      <c r="M29" s="74" t="n">
        <v>34.565</v>
      </c>
      <c r="N29" s="74" t="n">
        <v>37.9394</v>
      </c>
      <c r="O29" s="74" t="n">
        <v>39.7892</v>
      </c>
      <c r="P29" s="74" t="n">
        <v>31179.69</v>
      </c>
      <c r="Q29" s="74" t="n">
        <v>35.75</v>
      </c>
      <c r="R29" s="56" t="n">
        <f aca="false">P29/3600</f>
        <v>8.661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28505.27</v>
      </c>
      <c r="I30" s="76" t="n">
        <v>28.35</v>
      </c>
      <c r="J30" s="62" t="n">
        <f aca="false">H30/3600</f>
        <v>7.91813055555556</v>
      </c>
      <c r="L30" s="75" t="n">
        <v>1268.4336</v>
      </c>
      <c r="M30" s="76" t="n">
        <v>32.2555</v>
      </c>
      <c r="N30" s="76" t="n">
        <v>37.1791</v>
      </c>
      <c r="O30" s="76" t="n">
        <v>38.54</v>
      </c>
      <c r="P30" s="76" t="n">
        <v>28353.36</v>
      </c>
      <c r="Q30" s="76" t="n">
        <v>31.18</v>
      </c>
      <c r="R30" s="62" t="n">
        <f aca="false">P30/3600</f>
        <v>7.8759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5211.85</v>
      </c>
      <c r="I31" s="72" t="n">
        <v>68.17</v>
      </c>
      <c r="J31" s="51" t="n">
        <f aca="false">H31/3600</f>
        <v>15.336625</v>
      </c>
      <c r="L31" s="71" t="n">
        <v>19789.6576</v>
      </c>
      <c r="M31" s="72" t="n">
        <v>39.4129</v>
      </c>
      <c r="N31" s="72" t="n">
        <v>43.6251</v>
      </c>
      <c r="O31" s="72" t="n">
        <v>44.8256</v>
      </c>
      <c r="P31" s="72" t="n">
        <v>55263</v>
      </c>
      <c r="Q31" s="72" t="n">
        <v>70.65</v>
      </c>
      <c r="R31" s="51" t="n">
        <f aca="false">P31/3600</f>
        <v>15.350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5138.07</v>
      </c>
      <c r="I32" s="74" t="n">
        <v>51.97</v>
      </c>
      <c r="J32" s="56" t="n">
        <f aca="false">H32/3600</f>
        <v>12.5383527777778</v>
      </c>
      <c r="L32" s="73" t="n">
        <v>6742.2328</v>
      </c>
      <c r="M32" s="74" t="n">
        <v>37.498</v>
      </c>
      <c r="N32" s="74" t="n">
        <v>42.2009</v>
      </c>
      <c r="O32" s="74" t="n">
        <v>42.6628</v>
      </c>
      <c r="P32" s="74" t="n">
        <v>44904.33</v>
      </c>
      <c r="Q32" s="74" t="n">
        <v>53.92</v>
      </c>
      <c r="R32" s="56" t="n">
        <f aca="false">P32/3600</f>
        <v>12.473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38725.09</v>
      </c>
      <c r="I33" s="74" t="n">
        <v>42.62</v>
      </c>
      <c r="J33" s="56" t="n">
        <f aca="false">H33/3600</f>
        <v>10.7569694444444</v>
      </c>
      <c r="L33" s="73" t="n">
        <v>3108.4576</v>
      </c>
      <c r="M33" s="74" t="n">
        <v>35.514</v>
      </c>
      <c r="N33" s="74" t="n">
        <v>40.8242</v>
      </c>
      <c r="O33" s="74" t="n">
        <v>40.7077</v>
      </c>
      <c r="P33" s="74" t="n">
        <v>38589.15</v>
      </c>
      <c r="Q33" s="74" t="n">
        <v>44.38</v>
      </c>
      <c r="R33" s="56" t="n">
        <f aca="false">P33/3600</f>
        <v>10.7192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4403.71</v>
      </c>
      <c r="I34" s="76" t="n">
        <v>35.31</v>
      </c>
      <c r="J34" s="62" t="n">
        <f aca="false">H34/3600</f>
        <v>9.55658611111111</v>
      </c>
      <c r="L34" s="75" t="n">
        <v>1584.4384</v>
      </c>
      <c r="M34" s="76" t="n">
        <v>33.3822</v>
      </c>
      <c r="N34" s="76" t="n">
        <v>39.8721</v>
      </c>
      <c r="O34" s="76" t="n">
        <v>39.3931</v>
      </c>
      <c r="P34" s="76" t="n">
        <v>34404.62</v>
      </c>
      <c r="Q34" s="76" t="n">
        <v>38.02</v>
      </c>
      <c r="R34" s="62" t="n">
        <f aca="false">P34/3600</f>
        <v>9.556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2742.55</v>
      </c>
      <c r="I35" s="72" t="n">
        <v>107.07</v>
      </c>
      <c r="J35" s="51" t="n">
        <f aca="false">H35/3600</f>
        <v>17.4284861111111</v>
      </c>
      <c r="L35" s="71" t="n">
        <v>52621.2552</v>
      </c>
      <c r="M35" s="72" t="n">
        <v>38.2289</v>
      </c>
      <c r="N35" s="72" t="n">
        <v>41.9472</v>
      </c>
      <c r="O35" s="72" t="n">
        <v>44.0834</v>
      </c>
      <c r="P35" s="72" t="n">
        <v>62816.59</v>
      </c>
      <c r="Q35" s="72" t="n">
        <v>109.75</v>
      </c>
      <c r="R35" s="51" t="n">
        <f aca="false">P35/3600</f>
        <v>17.4490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0149.69</v>
      </c>
      <c r="I36" s="74" t="n">
        <v>53.59</v>
      </c>
      <c r="J36" s="56" t="n">
        <f aca="false">H36/3600</f>
        <v>11.1526916666667</v>
      </c>
      <c r="L36" s="73" t="n">
        <v>7500.808</v>
      </c>
      <c r="M36" s="74" t="n">
        <v>35.3996</v>
      </c>
      <c r="N36" s="74" t="n">
        <v>40.4422</v>
      </c>
      <c r="O36" s="74" t="n">
        <v>42.8086</v>
      </c>
      <c r="P36" s="74" t="n">
        <v>39985.35</v>
      </c>
      <c r="Q36" s="74" t="n">
        <v>58.39</v>
      </c>
      <c r="R36" s="56" t="n">
        <f aca="false">P36/3600</f>
        <v>11.1070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3772.12</v>
      </c>
      <c r="I37" s="74" t="n">
        <v>40.27</v>
      </c>
      <c r="J37" s="56" t="n">
        <f aca="false">H37/3600</f>
        <v>9.38114444444445</v>
      </c>
      <c r="L37" s="73" t="n">
        <v>1988.0624</v>
      </c>
      <c r="M37" s="74" t="n">
        <v>33.5816</v>
      </c>
      <c r="N37" s="74" t="n">
        <v>39.1403</v>
      </c>
      <c r="O37" s="74" t="n">
        <v>41.7227</v>
      </c>
      <c r="P37" s="74" t="n">
        <v>33604.96</v>
      </c>
      <c r="Q37" s="74" t="n">
        <v>44.45</v>
      </c>
      <c r="R37" s="56" t="n">
        <f aca="false">P37/3600</f>
        <v>9.3347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1104.79</v>
      </c>
      <c r="I38" s="76" t="n">
        <v>34.44</v>
      </c>
      <c r="J38" s="62" t="n">
        <f aca="false">H38/3600</f>
        <v>8.64021944444444</v>
      </c>
      <c r="L38" s="75" t="n">
        <v>761.1736</v>
      </c>
      <c r="M38" s="76" t="n">
        <v>31.3712</v>
      </c>
      <c r="N38" s="76" t="n">
        <v>38.236</v>
      </c>
      <c r="O38" s="76" t="n">
        <v>40.9818</v>
      </c>
      <c r="P38" s="76" t="n">
        <v>31013.93</v>
      </c>
      <c r="Q38" s="76" t="n">
        <v>38.11</v>
      </c>
      <c r="R38" s="62" t="n">
        <f aca="false">P38/3600</f>
        <v>8.6149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411.79</v>
      </c>
      <c r="I39" s="72" t="n">
        <v>12.69</v>
      </c>
      <c r="J39" s="51" t="n">
        <f aca="false">H39/3600</f>
        <v>2.61438611111111</v>
      </c>
      <c r="L39" s="71" t="n">
        <v>3663.9192</v>
      </c>
      <c r="M39" s="72" t="n">
        <v>40.2441</v>
      </c>
      <c r="N39" s="72" t="n">
        <v>42.6854</v>
      </c>
      <c r="O39" s="72" t="n">
        <v>43.2245</v>
      </c>
      <c r="P39" s="72" t="n">
        <v>9100.76</v>
      </c>
      <c r="Q39" s="72" t="n">
        <v>11.48</v>
      </c>
      <c r="R39" s="51" t="n">
        <f aca="false">P39/3600</f>
        <v>2.5279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031.33</v>
      </c>
      <c r="I40" s="74" t="n">
        <v>9.19</v>
      </c>
      <c r="J40" s="56" t="n">
        <f aca="false">H40/3600</f>
        <v>2.230925</v>
      </c>
      <c r="L40" s="73" t="n">
        <v>1720.6968</v>
      </c>
      <c r="M40" s="74" t="n">
        <v>37.0187</v>
      </c>
      <c r="N40" s="74" t="n">
        <v>40.0999</v>
      </c>
      <c r="O40" s="74" t="n">
        <v>40.4748</v>
      </c>
      <c r="P40" s="74" t="n">
        <v>7903.37</v>
      </c>
      <c r="Q40" s="74" t="n">
        <v>9.22</v>
      </c>
      <c r="R40" s="56" t="n">
        <f aca="false">P40/3600</f>
        <v>2.195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6923.68</v>
      </c>
      <c r="I41" s="74" t="n">
        <v>8.1</v>
      </c>
      <c r="J41" s="56" t="n">
        <f aca="false">H41/3600</f>
        <v>1.92324444444444</v>
      </c>
      <c r="L41" s="73" t="n">
        <v>817.5152</v>
      </c>
      <c r="M41" s="74" t="n">
        <v>34.1019</v>
      </c>
      <c r="N41" s="74" t="n">
        <v>38.071</v>
      </c>
      <c r="O41" s="74" t="n">
        <v>38.2894</v>
      </c>
      <c r="P41" s="74" t="n">
        <v>6893.94</v>
      </c>
      <c r="Q41" s="74" t="n">
        <v>8.21</v>
      </c>
      <c r="R41" s="56" t="n">
        <f aca="false">P41/3600</f>
        <v>1.914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122.85</v>
      </c>
      <c r="I42" s="76" t="n">
        <v>6.5</v>
      </c>
      <c r="J42" s="62" t="n">
        <f aca="false">H42/3600</f>
        <v>1.70079166666667</v>
      </c>
      <c r="L42" s="75" t="n">
        <v>418.2112</v>
      </c>
      <c r="M42" s="76" t="n">
        <v>31.6351</v>
      </c>
      <c r="N42" s="76" t="n">
        <v>36.717</v>
      </c>
      <c r="O42" s="76" t="n">
        <v>36.7475</v>
      </c>
      <c r="P42" s="76" t="n">
        <v>6113.51</v>
      </c>
      <c r="Q42" s="76" t="n">
        <v>6.9</v>
      </c>
      <c r="R42" s="62" t="n">
        <f aca="false">P42/3600</f>
        <v>1.698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0567.72</v>
      </c>
      <c r="I43" s="72" t="n">
        <v>15.46</v>
      </c>
      <c r="J43" s="51" t="n">
        <f aca="false">H43/3600</f>
        <v>2.93547777777778</v>
      </c>
      <c r="L43" s="71" t="n">
        <v>4183.6704</v>
      </c>
      <c r="M43" s="72" t="n">
        <v>40.1103</v>
      </c>
      <c r="N43" s="72" t="n">
        <v>43.0267</v>
      </c>
      <c r="O43" s="72" t="n">
        <v>44.3933</v>
      </c>
      <c r="P43" s="72" t="n">
        <v>10305.37</v>
      </c>
      <c r="Q43" s="72" t="n">
        <v>13.17</v>
      </c>
      <c r="R43" s="51" t="n">
        <f aca="false">P43/3600</f>
        <v>2.862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8897.45</v>
      </c>
      <c r="I44" s="74" t="n">
        <v>10.5</v>
      </c>
      <c r="J44" s="56" t="n">
        <f aca="false">H44/3600</f>
        <v>2.47151388888889</v>
      </c>
      <c r="L44" s="73" t="n">
        <v>1870.536</v>
      </c>
      <c r="M44" s="74" t="n">
        <v>37.2414</v>
      </c>
      <c r="N44" s="74" t="n">
        <v>40.9047</v>
      </c>
      <c r="O44" s="74" t="n">
        <v>41.9656</v>
      </c>
      <c r="P44" s="74" t="n">
        <v>8820.57</v>
      </c>
      <c r="Q44" s="74" t="n">
        <v>10.93</v>
      </c>
      <c r="R44" s="56" t="n">
        <f aca="false">P44/3600</f>
        <v>2.450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7804.77</v>
      </c>
      <c r="I45" s="74" t="n">
        <v>8.13</v>
      </c>
      <c r="J45" s="56" t="n">
        <f aca="false">H45/3600</f>
        <v>2.16799166666667</v>
      </c>
      <c r="L45" s="73" t="n">
        <v>902.2944</v>
      </c>
      <c r="M45" s="74" t="n">
        <v>34.2799</v>
      </c>
      <c r="N45" s="74" t="n">
        <v>39.1608</v>
      </c>
      <c r="O45" s="74" t="n">
        <v>40.041</v>
      </c>
      <c r="P45" s="74" t="n">
        <v>7792.78</v>
      </c>
      <c r="Q45" s="74" t="n">
        <v>9.68</v>
      </c>
      <c r="R45" s="56" t="n">
        <f aca="false">P45/3600</f>
        <v>2.164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046.45</v>
      </c>
      <c r="I46" s="76" t="n">
        <v>7.43</v>
      </c>
      <c r="J46" s="62" t="n">
        <f aca="false">H46/3600</f>
        <v>1.95734722222222</v>
      </c>
      <c r="L46" s="75" t="n">
        <v>457.7432</v>
      </c>
      <c r="M46" s="76" t="n">
        <v>31.3844</v>
      </c>
      <c r="N46" s="76" t="n">
        <v>37.8326</v>
      </c>
      <c r="O46" s="76" t="n">
        <v>38.6344</v>
      </c>
      <c r="P46" s="76" t="n">
        <v>7007.04</v>
      </c>
      <c r="Q46" s="76" t="n">
        <v>8.18</v>
      </c>
      <c r="R46" s="62" t="n">
        <f aca="false">P46/3600</f>
        <v>1.946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0708.76</v>
      </c>
      <c r="I47" s="72" t="n">
        <v>17.72</v>
      </c>
      <c r="J47" s="51" t="n">
        <f aca="false">H47/3600</f>
        <v>2.97465555555556</v>
      </c>
      <c r="L47" s="71" t="n">
        <v>8020.0152</v>
      </c>
      <c r="M47" s="72" t="n">
        <v>38.3594</v>
      </c>
      <c r="N47" s="72" t="n">
        <v>40.9785</v>
      </c>
      <c r="O47" s="72" t="n">
        <v>41.9009</v>
      </c>
      <c r="P47" s="72" t="n">
        <v>10367.68</v>
      </c>
      <c r="Q47" s="72" t="n">
        <v>15.51</v>
      </c>
      <c r="R47" s="51" t="n">
        <f aca="false">P47/3600</f>
        <v>2.8799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8653.19</v>
      </c>
      <c r="I48" s="74" t="n">
        <v>13.11</v>
      </c>
      <c r="J48" s="56" t="n">
        <f aca="false">H48/3600</f>
        <v>2.40366388888889</v>
      </c>
      <c r="L48" s="73" t="n">
        <v>3438.9208</v>
      </c>
      <c r="M48" s="74" t="n">
        <v>34.51</v>
      </c>
      <c r="N48" s="74" t="n">
        <v>38.2635</v>
      </c>
      <c r="O48" s="74" t="n">
        <v>39.0985</v>
      </c>
      <c r="P48" s="74" t="n">
        <v>8584.33</v>
      </c>
      <c r="Q48" s="74" t="n">
        <v>12.14</v>
      </c>
      <c r="R48" s="56" t="n">
        <f aca="false">P48/3600</f>
        <v>2.384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191.92</v>
      </c>
      <c r="I49" s="74" t="n">
        <v>8.46</v>
      </c>
      <c r="J49" s="56" t="n">
        <f aca="false">H49/3600</f>
        <v>1.99775555555556</v>
      </c>
      <c r="L49" s="73" t="n">
        <v>1500.1448</v>
      </c>
      <c r="M49" s="74" t="n">
        <v>31.039</v>
      </c>
      <c r="N49" s="74" t="n">
        <v>36.2898</v>
      </c>
      <c r="O49" s="74" t="n">
        <v>37.0764</v>
      </c>
      <c r="P49" s="74" t="n">
        <v>7193.35</v>
      </c>
      <c r="Q49" s="74" t="n">
        <v>10.05</v>
      </c>
      <c r="R49" s="56" t="n">
        <f aca="false">P49/3600</f>
        <v>1.998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183.19</v>
      </c>
      <c r="I50" s="76" t="n">
        <v>8.1</v>
      </c>
      <c r="J50" s="62" t="n">
        <f aca="false">H50/3600</f>
        <v>1.71755277777778</v>
      </c>
      <c r="L50" s="75" t="n">
        <v>642.8224</v>
      </c>
      <c r="M50" s="76" t="n">
        <v>27.811</v>
      </c>
      <c r="N50" s="76" t="n">
        <v>34.9494</v>
      </c>
      <c r="O50" s="76" t="n">
        <v>35.6767</v>
      </c>
      <c r="P50" s="76" t="n">
        <v>6155.74</v>
      </c>
      <c r="Q50" s="76" t="n">
        <v>7.87</v>
      </c>
      <c r="R50" s="62" t="n">
        <f aca="false">P50/3600</f>
        <v>1.7099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183.46</v>
      </c>
      <c r="I51" s="72" t="n">
        <v>10.31</v>
      </c>
      <c r="J51" s="51" t="n">
        <f aca="false">H51/3600</f>
        <v>2.27318333333333</v>
      </c>
      <c r="L51" s="71" t="n">
        <v>5690.9096</v>
      </c>
      <c r="M51" s="72" t="n">
        <v>39.8784</v>
      </c>
      <c r="N51" s="72" t="n">
        <v>41.3815</v>
      </c>
      <c r="O51" s="72" t="n">
        <v>42.7538</v>
      </c>
      <c r="P51" s="72" t="n">
        <v>7981.33</v>
      </c>
      <c r="Q51" s="72" t="n">
        <v>10.4</v>
      </c>
      <c r="R51" s="51" t="n">
        <f aca="false">P51/3600</f>
        <v>2.2170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6803.26</v>
      </c>
      <c r="I52" s="74" t="n">
        <v>8.47</v>
      </c>
      <c r="J52" s="56" t="n">
        <f aca="false">H52/3600</f>
        <v>1.88979444444444</v>
      </c>
      <c r="L52" s="73" t="n">
        <v>2262.0592</v>
      </c>
      <c r="M52" s="74" t="n">
        <v>36.206</v>
      </c>
      <c r="N52" s="74" t="n">
        <v>38.7579</v>
      </c>
      <c r="O52" s="74" t="n">
        <v>40.4037</v>
      </c>
      <c r="P52" s="74" t="n">
        <v>6765.21</v>
      </c>
      <c r="Q52" s="74" t="n">
        <v>7.97</v>
      </c>
      <c r="R52" s="56" t="n">
        <f aca="false">P52/3600</f>
        <v>1.879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769.4</v>
      </c>
      <c r="I53" s="74" t="n">
        <v>6.58</v>
      </c>
      <c r="J53" s="56" t="n">
        <f aca="false">H53/3600</f>
        <v>1.60261111111111</v>
      </c>
      <c r="L53" s="73" t="n">
        <v>996.0056</v>
      </c>
      <c r="M53" s="74" t="n">
        <v>33.0358</v>
      </c>
      <c r="N53" s="74" t="n">
        <v>36.8056</v>
      </c>
      <c r="O53" s="74" t="n">
        <v>38.5579</v>
      </c>
      <c r="P53" s="74" t="n">
        <v>5749.53</v>
      </c>
      <c r="Q53" s="74" t="n">
        <v>6.73</v>
      </c>
      <c r="R53" s="56" t="n">
        <f aca="false">P53/3600</f>
        <v>1.597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4946.09</v>
      </c>
      <c r="I54" s="76" t="n">
        <v>5.36</v>
      </c>
      <c r="J54" s="62" t="n">
        <f aca="false">H54/3600</f>
        <v>1.37391388888889</v>
      </c>
      <c r="L54" s="75" t="n">
        <v>456.1472</v>
      </c>
      <c r="M54" s="76" t="n">
        <v>30.1573</v>
      </c>
      <c r="N54" s="76" t="n">
        <v>35.5654</v>
      </c>
      <c r="O54" s="76" t="n">
        <v>37.2573</v>
      </c>
      <c r="P54" s="76" t="n">
        <v>4931.92</v>
      </c>
      <c r="Q54" s="76" t="n">
        <v>5.38</v>
      </c>
      <c r="R54" s="62" t="n">
        <f aca="false">P54/3600</f>
        <v>1.3699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592.24</v>
      </c>
      <c r="I55" s="72" t="n">
        <v>3.98</v>
      </c>
      <c r="J55" s="51" t="n">
        <f aca="false">H55/3600</f>
        <v>0.720066666666667</v>
      </c>
      <c r="L55" s="71" t="n">
        <v>1719.8416</v>
      </c>
      <c r="M55" s="72" t="n">
        <v>40.8817</v>
      </c>
      <c r="N55" s="72" t="n">
        <v>43.4707</v>
      </c>
      <c r="O55" s="72" t="n">
        <v>42.9046</v>
      </c>
      <c r="P55" s="72" t="n">
        <v>2549.57</v>
      </c>
      <c r="Q55" s="72" t="n">
        <v>3.71</v>
      </c>
      <c r="R55" s="51" t="n">
        <f aca="false">P55/3600</f>
        <v>0.708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265.16</v>
      </c>
      <c r="I56" s="74" t="n">
        <v>3.2</v>
      </c>
      <c r="J56" s="56" t="n">
        <f aca="false">H56/3600</f>
        <v>0.629211111111111</v>
      </c>
      <c r="L56" s="73" t="n">
        <v>854.4592</v>
      </c>
      <c r="M56" s="74" t="n">
        <v>37.0023</v>
      </c>
      <c r="N56" s="74" t="n">
        <v>40.7057</v>
      </c>
      <c r="O56" s="74" t="n">
        <v>39.6803</v>
      </c>
      <c r="P56" s="74" t="n">
        <v>2261.51</v>
      </c>
      <c r="Q56" s="74" t="n">
        <v>3.26</v>
      </c>
      <c r="R56" s="56" t="n">
        <f aca="false">P56/3600</f>
        <v>0.628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1970.63</v>
      </c>
      <c r="I57" s="74" t="n">
        <v>2.58</v>
      </c>
      <c r="J57" s="56" t="n">
        <f aca="false">H57/3600</f>
        <v>0.547397222222222</v>
      </c>
      <c r="L57" s="73" t="n">
        <v>415.6768</v>
      </c>
      <c r="M57" s="74" t="n">
        <v>33.4992</v>
      </c>
      <c r="N57" s="74" t="n">
        <v>38.5814</v>
      </c>
      <c r="O57" s="74" t="n">
        <v>37.2698</v>
      </c>
      <c r="P57" s="74" t="n">
        <v>1967.46</v>
      </c>
      <c r="Q57" s="74" t="n">
        <v>2.71</v>
      </c>
      <c r="R57" s="56" t="n">
        <f aca="false">P57/3600</f>
        <v>0.5465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728.58</v>
      </c>
      <c r="I58" s="76" t="n">
        <v>2.2</v>
      </c>
      <c r="J58" s="62" t="n">
        <f aca="false">H58/3600</f>
        <v>0.480161111111111</v>
      </c>
      <c r="L58" s="75" t="n">
        <v>209.9368</v>
      </c>
      <c r="M58" s="76" t="n">
        <v>30.5553</v>
      </c>
      <c r="N58" s="76" t="n">
        <v>37.201</v>
      </c>
      <c r="O58" s="76" t="n">
        <v>35.6543</v>
      </c>
      <c r="P58" s="76" t="n">
        <v>1727.85</v>
      </c>
      <c r="Q58" s="76" t="n">
        <v>2.22</v>
      </c>
      <c r="R58" s="62" t="n">
        <f aca="false">P58/3600</f>
        <v>0.479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2832.19</v>
      </c>
      <c r="I59" s="72" t="n">
        <v>5.3</v>
      </c>
      <c r="J59" s="51" t="n">
        <f aca="false">H59/3600</f>
        <v>0.786719444444444</v>
      </c>
      <c r="L59" s="71" t="n">
        <v>2211.74</v>
      </c>
      <c r="M59" s="72" t="n">
        <v>38.3502</v>
      </c>
      <c r="N59" s="72" t="n">
        <v>42.5565</v>
      </c>
      <c r="O59" s="72" t="n">
        <v>43.5127</v>
      </c>
      <c r="P59" s="72" t="n">
        <v>2798.75</v>
      </c>
      <c r="Q59" s="72" t="n">
        <v>4.59</v>
      </c>
      <c r="R59" s="51" t="n">
        <f aca="false">P59/3600</f>
        <v>0.7774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224.54</v>
      </c>
      <c r="I60" s="74" t="n">
        <v>3.51</v>
      </c>
      <c r="J60" s="56" t="n">
        <f aca="false">H60/3600</f>
        <v>0.617927777777778</v>
      </c>
      <c r="L60" s="73" t="n">
        <v>771.5144</v>
      </c>
      <c r="M60" s="74" t="n">
        <v>34.4914</v>
      </c>
      <c r="N60" s="74" t="n">
        <v>40.5884</v>
      </c>
      <c r="O60" s="74" t="n">
        <v>41.4383</v>
      </c>
      <c r="P60" s="74" t="n">
        <v>2241.59</v>
      </c>
      <c r="Q60" s="74" t="n">
        <v>3.87</v>
      </c>
      <c r="R60" s="56" t="n">
        <f aca="false">P60/3600</f>
        <v>0.622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833.94</v>
      </c>
      <c r="I61" s="74" t="n">
        <v>2.41</v>
      </c>
      <c r="J61" s="56" t="n">
        <f aca="false">H61/3600</f>
        <v>0.509427777777778</v>
      </c>
      <c r="L61" s="73" t="n">
        <v>308.2176</v>
      </c>
      <c r="M61" s="74" t="n">
        <v>31.3291</v>
      </c>
      <c r="N61" s="74" t="n">
        <v>39.2365</v>
      </c>
      <c r="O61" s="74" t="n">
        <v>40.0845</v>
      </c>
      <c r="P61" s="74" t="n">
        <v>1831.43</v>
      </c>
      <c r="Q61" s="74" t="n">
        <v>2.85</v>
      </c>
      <c r="R61" s="56" t="n">
        <f aca="false">P61/3600</f>
        <v>0.5087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592.89</v>
      </c>
      <c r="I62" s="76" t="n">
        <v>2.18</v>
      </c>
      <c r="J62" s="62" t="n">
        <f aca="false">H62/3600</f>
        <v>0.442469444444444</v>
      </c>
      <c r="L62" s="75" t="n">
        <v>126.788</v>
      </c>
      <c r="M62" s="76" t="n">
        <v>28.2484</v>
      </c>
      <c r="N62" s="76" t="n">
        <v>38.1492</v>
      </c>
      <c r="O62" s="76" t="n">
        <v>38.9865</v>
      </c>
      <c r="P62" s="76" t="n">
        <v>1588.55</v>
      </c>
      <c r="Q62" s="76" t="n">
        <v>2.31</v>
      </c>
      <c r="R62" s="62" t="n">
        <f aca="false">P62/3600</f>
        <v>0.441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394.37</v>
      </c>
      <c r="I63" s="72" t="n">
        <v>3.84</v>
      </c>
      <c r="J63" s="51" t="n">
        <f aca="false">H63/3600</f>
        <v>0.665102777777778</v>
      </c>
      <c r="L63" s="71" t="n">
        <v>1928.228</v>
      </c>
      <c r="M63" s="72" t="n">
        <v>38.082</v>
      </c>
      <c r="N63" s="72" t="n">
        <v>40.7001</v>
      </c>
      <c r="O63" s="72" t="n">
        <v>41.4053</v>
      </c>
      <c r="P63" s="72" t="n">
        <v>2388.2</v>
      </c>
      <c r="Q63" s="72" t="n">
        <v>3.95</v>
      </c>
      <c r="R63" s="51" t="n">
        <f aca="false">P63/3600</f>
        <v>0.663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1922.31</v>
      </c>
      <c r="I64" s="74" t="n">
        <v>3.23</v>
      </c>
      <c r="J64" s="56" t="n">
        <f aca="false">H64/3600</f>
        <v>0.533975</v>
      </c>
      <c r="L64" s="73" t="n">
        <v>822.0296</v>
      </c>
      <c r="M64" s="74" t="n">
        <v>34.3144</v>
      </c>
      <c r="N64" s="74" t="n">
        <v>37.9745</v>
      </c>
      <c r="O64" s="74" t="n">
        <v>38.5678</v>
      </c>
      <c r="P64" s="74" t="n">
        <v>1924.09</v>
      </c>
      <c r="Q64" s="74" t="n">
        <v>3.16</v>
      </c>
      <c r="R64" s="56" t="n">
        <f aca="false">P64/3600</f>
        <v>0.5344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591.08</v>
      </c>
      <c r="I65" s="74" t="n">
        <v>2.42</v>
      </c>
      <c r="J65" s="56" t="n">
        <f aca="false">H65/3600</f>
        <v>0.441966666666667</v>
      </c>
      <c r="L65" s="73" t="n">
        <v>352.1664</v>
      </c>
      <c r="M65" s="74" t="n">
        <v>30.844</v>
      </c>
      <c r="N65" s="74" t="n">
        <v>35.9875</v>
      </c>
      <c r="O65" s="74" t="n">
        <v>36.4918</v>
      </c>
      <c r="P65" s="74" t="n">
        <v>1588.43</v>
      </c>
      <c r="Q65" s="74" t="n">
        <v>2.42</v>
      </c>
      <c r="R65" s="56" t="n">
        <f aca="false">P65/3600</f>
        <v>0.441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365.6</v>
      </c>
      <c r="I66" s="76" t="n">
        <v>1.6</v>
      </c>
      <c r="J66" s="62" t="n">
        <f aca="false">H66/3600</f>
        <v>0.379333333333333</v>
      </c>
      <c r="L66" s="75" t="n">
        <v>149.6456</v>
      </c>
      <c r="M66" s="76" t="n">
        <v>27.7743</v>
      </c>
      <c r="N66" s="76" t="n">
        <v>34.5648</v>
      </c>
      <c r="O66" s="76" t="n">
        <v>35.0558</v>
      </c>
      <c r="P66" s="76" t="n">
        <v>1372.57</v>
      </c>
      <c r="Q66" s="76" t="n">
        <v>1.91</v>
      </c>
      <c r="R66" s="62" t="n">
        <f aca="false">P66/3600</f>
        <v>0.3812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879.18</v>
      </c>
      <c r="I67" s="72" t="n">
        <v>2.6</v>
      </c>
      <c r="J67" s="51" t="n">
        <f aca="false">H67/3600</f>
        <v>0.521994444444444</v>
      </c>
      <c r="L67" s="71" t="n">
        <v>1336.072</v>
      </c>
      <c r="M67" s="72" t="n">
        <v>39.8757</v>
      </c>
      <c r="N67" s="72" t="n">
        <v>41.174</v>
      </c>
      <c r="O67" s="72" t="n">
        <v>42.2627</v>
      </c>
      <c r="P67" s="72" t="n">
        <v>1903.21</v>
      </c>
      <c r="Q67" s="72" t="n">
        <v>3.11</v>
      </c>
      <c r="R67" s="51" t="n">
        <f aca="false">P67/3600</f>
        <v>0.5286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571.59</v>
      </c>
      <c r="I68" s="74" t="n">
        <v>2.38</v>
      </c>
      <c r="J68" s="56" t="n">
        <f aca="false">H68/3600</f>
        <v>0.436552777777778</v>
      </c>
      <c r="L68" s="73" t="n">
        <v>634.5808</v>
      </c>
      <c r="M68" s="74" t="n">
        <v>35.8202</v>
      </c>
      <c r="N68" s="74" t="n">
        <v>38.289</v>
      </c>
      <c r="O68" s="74" t="n">
        <v>39.5369</v>
      </c>
      <c r="P68" s="74" t="n">
        <v>1629.73</v>
      </c>
      <c r="Q68" s="74" t="n">
        <v>2.34</v>
      </c>
      <c r="R68" s="56" t="n">
        <f aca="false">P68/3600</f>
        <v>0.4527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369.09</v>
      </c>
      <c r="I69" s="74" t="n">
        <v>1.86</v>
      </c>
      <c r="J69" s="56" t="n">
        <f aca="false">H69/3600</f>
        <v>0.380302777777778</v>
      </c>
      <c r="L69" s="73" t="n">
        <v>298.3208</v>
      </c>
      <c r="M69" s="74" t="n">
        <v>32.2145</v>
      </c>
      <c r="N69" s="74" t="n">
        <v>36.2751</v>
      </c>
      <c r="O69" s="74" t="n">
        <v>37.4319</v>
      </c>
      <c r="P69" s="74" t="n">
        <v>1383.69</v>
      </c>
      <c r="Q69" s="74" t="n">
        <v>1.84</v>
      </c>
      <c r="R69" s="56" t="n">
        <f aca="false">P69/3600</f>
        <v>0.3843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167.14</v>
      </c>
      <c r="I70" s="76" t="n">
        <v>1.5</v>
      </c>
      <c r="J70" s="62" t="n">
        <f aca="false">H70/3600</f>
        <v>0.324205555555556</v>
      </c>
      <c r="L70" s="75" t="n">
        <v>143.0728</v>
      </c>
      <c r="M70" s="76" t="n">
        <v>29.3253</v>
      </c>
      <c r="N70" s="76" t="n">
        <v>34.8613</v>
      </c>
      <c r="O70" s="76" t="n">
        <v>35.9379</v>
      </c>
      <c r="P70" s="76" t="n">
        <v>1176.28</v>
      </c>
      <c r="Q70" s="76" t="n">
        <v>1.49</v>
      </c>
      <c r="R70" s="62" t="n">
        <f aca="false">P70/3600</f>
        <v>0.3267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5067.83</v>
      </c>
      <c r="I71" s="72" t="n">
        <v>16.44</v>
      </c>
      <c r="J71" s="51" t="n">
        <f aca="false">H71/3600</f>
        <v>4.18550833333333</v>
      </c>
      <c r="L71" s="71" t="n">
        <v>2225.6744</v>
      </c>
      <c r="M71" s="72" t="n">
        <v>42.5286</v>
      </c>
      <c r="N71" s="72" t="n">
        <v>46.3081</v>
      </c>
      <c r="O71" s="72" t="n">
        <v>47.5508</v>
      </c>
      <c r="P71" s="72" t="n">
        <v>14957.83</v>
      </c>
      <c r="Q71" s="72" t="n">
        <v>18.43</v>
      </c>
      <c r="R71" s="51" t="n">
        <f aca="false">P71/3600</f>
        <v>4.1549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3412</v>
      </c>
      <c r="I72" s="74" t="n">
        <v>13.39</v>
      </c>
      <c r="J72" s="56" t="n">
        <f aca="false">H72/3600</f>
        <v>3.72555555555556</v>
      </c>
      <c r="L72" s="73" t="n">
        <v>867.672</v>
      </c>
      <c r="M72" s="74" t="n">
        <v>40.2265</v>
      </c>
      <c r="N72" s="74" t="n">
        <v>44.2654</v>
      </c>
      <c r="O72" s="74" t="n">
        <v>45.5326</v>
      </c>
      <c r="P72" s="74" t="n">
        <v>13298.65</v>
      </c>
      <c r="Q72" s="74" t="n">
        <v>14.84</v>
      </c>
      <c r="R72" s="56" t="n">
        <f aca="false">P72/3600</f>
        <v>3.6940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2555.71</v>
      </c>
      <c r="I73" s="74" t="n">
        <v>12.26</v>
      </c>
      <c r="J73" s="56" t="n">
        <f aca="false">H73/3600</f>
        <v>3.48769722222222</v>
      </c>
      <c r="L73" s="73" t="n">
        <v>424.0152</v>
      </c>
      <c r="M73" s="74" t="n">
        <v>37.5675</v>
      </c>
      <c r="N73" s="74" t="n">
        <v>42.4503</v>
      </c>
      <c r="O73" s="74" t="n">
        <v>43.6538</v>
      </c>
      <c r="P73" s="74" t="n">
        <v>12517.85</v>
      </c>
      <c r="Q73" s="74" t="n">
        <v>13.05</v>
      </c>
      <c r="R73" s="56" t="n">
        <f aca="false">P73/3600</f>
        <v>3.4771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2144.22</v>
      </c>
      <c r="I74" s="76" t="n">
        <v>10.65</v>
      </c>
      <c r="J74" s="62" t="n">
        <f aca="false">H74/3600</f>
        <v>3.37339444444444</v>
      </c>
      <c r="L74" s="75" t="n">
        <v>220.8568</v>
      </c>
      <c r="M74" s="76" t="n">
        <v>34.6032</v>
      </c>
      <c r="N74" s="76" t="n">
        <v>41.2294</v>
      </c>
      <c r="O74" s="76" t="n">
        <v>42.3105</v>
      </c>
      <c r="P74" s="76" t="n">
        <v>12009.45</v>
      </c>
      <c r="Q74" s="76" t="n">
        <v>12.04</v>
      </c>
      <c r="R74" s="62" t="n">
        <f aca="false">P74/3600</f>
        <v>3.3359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4565.68</v>
      </c>
      <c r="I75" s="72" t="n">
        <v>15.4</v>
      </c>
      <c r="J75" s="51" t="n">
        <f aca="false">H75/3600</f>
        <v>4.04602222222222</v>
      </c>
      <c r="L75" s="71" t="n">
        <v>1505.96</v>
      </c>
      <c r="M75" s="72" t="n">
        <v>42.9631</v>
      </c>
      <c r="N75" s="72" t="n">
        <v>47.8728</v>
      </c>
      <c r="O75" s="72" t="n">
        <v>48.4481</v>
      </c>
      <c r="P75" s="72" t="n">
        <v>14374.7</v>
      </c>
      <c r="Q75" s="72" t="n">
        <v>17.93</v>
      </c>
      <c r="R75" s="51" t="n">
        <f aca="false">P75/3600</f>
        <v>3.9929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2786.59</v>
      </c>
      <c r="I76" s="74" t="n">
        <v>11.35</v>
      </c>
      <c r="J76" s="56" t="n">
        <f aca="false">H76/3600</f>
        <v>3.55183055555556</v>
      </c>
      <c r="L76" s="73" t="n">
        <v>418.3872</v>
      </c>
      <c r="M76" s="74" t="n">
        <v>41.1463</v>
      </c>
      <c r="N76" s="74" t="n">
        <v>46.1483</v>
      </c>
      <c r="O76" s="74" t="n">
        <v>46.7945</v>
      </c>
      <c r="P76" s="74" t="n">
        <v>12684.84</v>
      </c>
      <c r="Q76" s="74" t="n">
        <v>12.89</v>
      </c>
      <c r="R76" s="56" t="n">
        <f aca="false">P76/3600</f>
        <v>3.5235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2049.82</v>
      </c>
      <c r="I77" s="74" t="n">
        <v>11.92</v>
      </c>
      <c r="J77" s="56" t="n">
        <f aca="false">H77/3600</f>
        <v>3.34717222222222</v>
      </c>
      <c r="L77" s="73" t="n">
        <v>184.9968</v>
      </c>
      <c r="M77" s="74" t="n">
        <v>38.9891</v>
      </c>
      <c r="N77" s="74" t="n">
        <v>44.5226</v>
      </c>
      <c r="O77" s="74" t="n">
        <v>45.1166</v>
      </c>
      <c r="P77" s="74" t="n">
        <v>12038.27</v>
      </c>
      <c r="Q77" s="74" t="n">
        <v>12.65</v>
      </c>
      <c r="R77" s="56" t="n">
        <f aca="false">P77/3600</f>
        <v>3.3439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1674.08</v>
      </c>
      <c r="I78" s="76" t="n">
        <v>9.76</v>
      </c>
      <c r="J78" s="62" t="n">
        <f aca="false">H78/3600</f>
        <v>3.2428</v>
      </c>
      <c r="L78" s="75" t="n">
        <v>97.0216</v>
      </c>
      <c r="M78" s="76" t="n">
        <v>36.4593</v>
      </c>
      <c r="N78" s="76" t="n">
        <v>43.1902</v>
      </c>
      <c r="O78" s="76" t="n">
        <v>43.6465</v>
      </c>
      <c r="P78" s="76" t="n">
        <v>11613.49</v>
      </c>
      <c r="Q78" s="76" t="n">
        <v>11.75</v>
      </c>
      <c r="R78" s="62" t="n">
        <f aca="false">P78/3600</f>
        <v>3.2259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6139.67</v>
      </c>
      <c r="I79" s="72" t="n">
        <v>18.86</v>
      </c>
      <c r="J79" s="51" t="n">
        <f aca="false">H79/3600</f>
        <v>4.48324166666667</v>
      </c>
      <c r="L79" s="71" t="n">
        <v>1966.5072</v>
      </c>
      <c r="M79" s="72" t="n">
        <v>43.2198</v>
      </c>
      <c r="N79" s="72" t="n">
        <v>47.0709</v>
      </c>
      <c r="O79" s="72" t="n">
        <v>48.0013</v>
      </c>
      <c r="P79" s="72" t="n">
        <v>16104.91</v>
      </c>
      <c r="Q79" s="72" t="n">
        <v>19.84</v>
      </c>
      <c r="R79" s="51" t="n">
        <f aca="false">P79/3600</f>
        <v>4.473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4325.22</v>
      </c>
      <c r="I80" s="74" t="n">
        <v>14.28</v>
      </c>
      <c r="J80" s="56" t="n">
        <f aca="false">H80/3600</f>
        <v>3.97922777777778</v>
      </c>
      <c r="L80" s="73" t="n">
        <v>697.468</v>
      </c>
      <c r="M80" s="74" t="n">
        <v>41.0802</v>
      </c>
      <c r="N80" s="74" t="n">
        <v>45.232</v>
      </c>
      <c r="O80" s="74" t="n">
        <v>46.1332</v>
      </c>
      <c r="P80" s="74" t="n">
        <v>14257.27</v>
      </c>
      <c r="Q80" s="74" t="n">
        <v>16.36</v>
      </c>
      <c r="R80" s="56" t="n">
        <f aca="false">P80/3600</f>
        <v>3.960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3155.95</v>
      </c>
      <c r="I81" s="74" t="n">
        <v>12.79</v>
      </c>
      <c r="J81" s="56" t="n">
        <f aca="false">H81/3600</f>
        <v>3.65443055555556</v>
      </c>
      <c r="L81" s="73" t="n">
        <v>316.1456</v>
      </c>
      <c r="M81" s="74" t="n">
        <v>38.6496</v>
      </c>
      <c r="N81" s="74" t="n">
        <v>43.4317</v>
      </c>
      <c r="O81" s="74" t="n">
        <v>44.3975</v>
      </c>
      <c r="P81" s="74" t="n">
        <v>13162.52</v>
      </c>
      <c r="Q81" s="74" t="n">
        <v>14.25</v>
      </c>
      <c r="R81" s="56" t="n">
        <f aca="false">P81/3600</f>
        <v>3.6562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2548.21</v>
      </c>
      <c r="I82" s="76" t="n">
        <v>11.59</v>
      </c>
      <c r="J82" s="62" t="n">
        <f aca="false">H82/3600</f>
        <v>3.48561388888889</v>
      </c>
      <c r="L82" s="75" t="n">
        <v>161.9064</v>
      </c>
      <c r="M82" s="76" t="n">
        <v>35.9332</v>
      </c>
      <c r="N82" s="76" t="n">
        <v>42.0778</v>
      </c>
      <c r="O82" s="76" t="n">
        <v>42.94</v>
      </c>
      <c r="P82" s="76" t="n">
        <v>12491.84</v>
      </c>
      <c r="Q82" s="76" t="n">
        <v>12.98</v>
      </c>
      <c r="R82" s="62" t="n">
        <f aca="false">P82/3600</f>
        <v>3.4699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270.05</v>
      </c>
      <c r="I83" s="72" t="n">
        <v>12.78</v>
      </c>
      <c r="J83" s="51" t="n">
        <f aca="false">H83/3600</f>
        <v>2.57501388888889</v>
      </c>
      <c r="L83" s="71" t="n">
        <v>3875.6864</v>
      </c>
      <c r="M83" s="72" t="n">
        <v>40.3718</v>
      </c>
      <c r="N83" s="72" t="n">
        <v>42.4975</v>
      </c>
      <c r="O83" s="72" t="n">
        <v>43.0437</v>
      </c>
      <c r="P83" s="72" t="n">
        <v>9053.7</v>
      </c>
      <c r="Q83" s="72" t="n">
        <v>11.25</v>
      </c>
      <c r="R83" s="51" t="n">
        <f aca="false">P83/3600</f>
        <v>2.514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7887.5</v>
      </c>
      <c r="I84" s="74" t="n">
        <v>9.27</v>
      </c>
      <c r="J84" s="56" t="n">
        <f aca="false">H84/3600</f>
        <v>2.19097222222222</v>
      </c>
      <c r="L84" s="73" t="n">
        <v>1823.3552</v>
      </c>
      <c r="M84" s="74" t="n">
        <v>37.0329</v>
      </c>
      <c r="N84" s="74" t="n">
        <v>39.694</v>
      </c>
      <c r="O84" s="74" t="n">
        <v>40.0382</v>
      </c>
      <c r="P84" s="74" t="n">
        <v>7815.91</v>
      </c>
      <c r="Q84" s="74" t="n">
        <v>9.9</v>
      </c>
      <c r="R84" s="56" t="n">
        <f aca="false">P84/3600</f>
        <v>2.171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6821.83</v>
      </c>
      <c r="I85" s="74" t="n">
        <v>8.26</v>
      </c>
      <c r="J85" s="56" t="n">
        <f aca="false">H85/3600</f>
        <v>1.89495277777778</v>
      </c>
      <c r="L85" s="73" t="n">
        <v>880.5776</v>
      </c>
      <c r="M85" s="74" t="n">
        <v>34.0003</v>
      </c>
      <c r="N85" s="74" t="n">
        <v>37.4018</v>
      </c>
      <c r="O85" s="74" t="n">
        <v>37.6913</v>
      </c>
      <c r="P85" s="74" t="n">
        <v>6822.84</v>
      </c>
      <c r="Q85" s="74" t="n">
        <v>8.17</v>
      </c>
      <c r="R85" s="56" t="n">
        <f aca="false">P85/3600</f>
        <v>1.8952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082.34</v>
      </c>
      <c r="I86" s="76" t="n">
        <v>6.6</v>
      </c>
      <c r="J86" s="62" t="n">
        <f aca="false">H86/3600</f>
        <v>1.68953888888889</v>
      </c>
      <c r="L86" s="75" t="n">
        <v>456.4248</v>
      </c>
      <c r="M86" s="76" t="n">
        <v>31.3176</v>
      </c>
      <c r="N86" s="76" t="n">
        <v>35.7881</v>
      </c>
      <c r="O86" s="76" t="n">
        <v>35.9561</v>
      </c>
      <c r="P86" s="76" t="n">
        <v>6064.26</v>
      </c>
      <c r="Q86" s="76" t="n">
        <v>6.83</v>
      </c>
      <c r="R86" s="62" t="n">
        <f aca="false">P86/3600</f>
        <v>1.684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0735.08</v>
      </c>
      <c r="I87" s="72" t="n">
        <v>23.03</v>
      </c>
      <c r="J87" s="51" t="n">
        <f aca="false">H87/3600</f>
        <v>5.75974444444445</v>
      </c>
      <c r="L87" s="71" t="n">
        <v>5337.4104</v>
      </c>
      <c r="M87" s="72" t="n">
        <v>42.8797</v>
      </c>
      <c r="N87" s="72" t="n">
        <v>45.5517</v>
      </c>
      <c r="O87" s="72" t="n">
        <v>45.8059</v>
      </c>
      <c r="P87" s="72" t="n">
        <v>20705.28</v>
      </c>
      <c r="Q87" s="72" t="n">
        <v>24.21</v>
      </c>
      <c r="R87" s="51" t="n">
        <f aca="false">P87/3600</f>
        <v>5.751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7576.56</v>
      </c>
      <c r="I88" s="74" t="n">
        <v>20.54</v>
      </c>
      <c r="J88" s="56" t="n">
        <f aca="false">H88/3600</f>
        <v>4.88237777777778</v>
      </c>
      <c r="L88" s="73" t="n">
        <v>2613.9922</v>
      </c>
      <c r="M88" s="74" t="n">
        <v>38.9884</v>
      </c>
      <c r="N88" s="74" t="n">
        <v>42.5509</v>
      </c>
      <c r="O88" s="74" t="n">
        <v>42.7205</v>
      </c>
      <c r="P88" s="74" t="n">
        <v>17572.73</v>
      </c>
      <c r="Q88" s="74" t="n">
        <v>20.14</v>
      </c>
      <c r="R88" s="56" t="n">
        <f aca="false">P88/3600</f>
        <v>4.881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4793.68</v>
      </c>
      <c r="I89" s="74" t="n">
        <v>15.1</v>
      </c>
      <c r="J89" s="56" t="n">
        <f aca="false">H89/3600</f>
        <v>4.10935555555556</v>
      </c>
      <c r="L89" s="73" t="n">
        <v>1269.4598</v>
      </c>
      <c r="M89" s="74" t="n">
        <v>35.3169</v>
      </c>
      <c r="N89" s="74" t="n">
        <v>40.241</v>
      </c>
      <c r="O89" s="74" t="n">
        <v>40.1828</v>
      </c>
      <c r="P89" s="74" t="n">
        <v>14733.48</v>
      </c>
      <c r="Q89" s="74" t="n">
        <v>16.86</v>
      </c>
      <c r="R89" s="56" t="n">
        <f aca="false">P89/3600</f>
        <v>4.0926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2703.53</v>
      </c>
      <c r="I90" s="76" t="n">
        <v>13.27</v>
      </c>
      <c r="J90" s="62" t="n">
        <f aca="false">H90/3600</f>
        <v>3.52875833333333</v>
      </c>
      <c r="L90" s="75" t="n">
        <v>612.564</v>
      </c>
      <c r="M90" s="76" t="n">
        <v>32.0048</v>
      </c>
      <c r="N90" s="76" t="n">
        <v>38.763</v>
      </c>
      <c r="O90" s="76" t="n">
        <v>38.502</v>
      </c>
      <c r="P90" s="76" t="n">
        <v>12669.08</v>
      </c>
      <c r="Q90" s="76" t="n">
        <v>14.08</v>
      </c>
      <c r="R90" s="62" t="n">
        <f aca="false">P90/3600</f>
        <v>3.519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5872.96</v>
      </c>
      <c r="I91" s="72" t="n">
        <v>4.84</v>
      </c>
      <c r="J91" s="51" t="n">
        <f aca="false">H91/3600</f>
        <v>1.63137777777778</v>
      </c>
      <c r="L91" s="71" t="n">
        <v>320.0056</v>
      </c>
      <c r="M91" s="72" t="n">
        <v>46.6096</v>
      </c>
      <c r="N91" s="72" t="n">
        <v>45.2487</v>
      </c>
      <c r="O91" s="72" t="n">
        <v>45.2208</v>
      </c>
      <c r="P91" s="72" t="n">
        <v>5583.35</v>
      </c>
      <c r="Q91" s="72" t="n">
        <v>5.25</v>
      </c>
      <c r="R91" s="51" t="n">
        <f aca="false">P91/3600</f>
        <v>1.5509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5797.21</v>
      </c>
      <c r="I92" s="74" t="n">
        <v>4.33</v>
      </c>
      <c r="J92" s="56" t="n">
        <f aca="false">H92/3600</f>
        <v>1.61033611111111</v>
      </c>
      <c r="L92" s="73" t="n">
        <v>235.0856</v>
      </c>
      <c r="M92" s="74" t="n">
        <v>42.4813</v>
      </c>
      <c r="N92" s="74" t="n">
        <v>41.1861</v>
      </c>
      <c r="O92" s="74" t="n">
        <v>41.14</v>
      </c>
      <c r="P92" s="74" t="n">
        <v>5359.82</v>
      </c>
      <c r="Q92" s="74" t="n">
        <v>4.83</v>
      </c>
      <c r="R92" s="56" t="n">
        <f aca="false">P92/3600</f>
        <v>1.4888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5660.3</v>
      </c>
      <c r="I93" s="74" t="n">
        <v>4.88</v>
      </c>
      <c r="J93" s="56" t="n">
        <f aca="false">H93/3600</f>
        <v>1.57230555555556</v>
      </c>
      <c r="L93" s="73" t="n">
        <v>174.3216</v>
      </c>
      <c r="M93" s="74" t="n">
        <v>38.0042</v>
      </c>
      <c r="N93" s="74" t="n">
        <v>38.8948</v>
      </c>
      <c r="O93" s="74" t="n">
        <v>38.8653</v>
      </c>
      <c r="P93" s="74" t="n">
        <v>5554.92</v>
      </c>
      <c r="Q93" s="74" t="n">
        <v>5.01</v>
      </c>
      <c r="R93" s="56" t="n">
        <f aca="false">P93/3600</f>
        <v>1.543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5622.51</v>
      </c>
      <c r="I94" s="76" t="n">
        <v>4.99</v>
      </c>
      <c r="J94" s="62" t="n">
        <f aca="false">H94/3600</f>
        <v>1.56180833333333</v>
      </c>
      <c r="L94" s="75" t="n">
        <v>128.1928</v>
      </c>
      <c r="M94" s="76" t="n">
        <v>33.1357</v>
      </c>
      <c r="N94" s="76" t="n">
        <v>37.6713</v>
      </c>
      <c r="O94" s="76" t="n">
        <v>37.3201</v>
      </c>
      <c r="P94" s="76" t="n">
        <v>5204.28</v>
      </c>
      <c r="Q94" s="76" t="n">
        <v>4.75</v>
      </c>
      <c r="R94" s="62" t="n">
        <f aca="false">P94/3600</f>
        <v>1.445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2290.55</v>
      </c>
      <c r="I95" s="72" t="n">
        <v>10.9</v>
      </c>
      <c r="J95" s="51" t="n">
        <f aca="false">H95/3600</f>
        <v>3.41404166666667</v>
      </c>
      <c r="L95" s="71" t="n">
        <v>676.7478</v>
      </c>
      <c r="M95" s="72" t="n">
        <v>48.8406</v>
      </c>
      <c r="N95" s="72" t="n">
        <v>51.8194</v>
      </c>
      <c r="O95" s="72" t="n">
        <v>52.8731</v>
      </c>
      <c r="P95" s="72" t="n">
        <v>11071.68</v>
      </c>
      <c r="Q95" s="72" t="n">
        <v>11.01</v>
      </c>
      <c r="R95" s="51" t="n">
        <f aca="false">P95/3600</f>
        <v>3.0754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1800.54</v>
      </c>
      <c r="I96" s="74" t="n">
        <v>9.82</v>
      </c>
      <c r="J96" s="56" t="n">
        <f aca="false">H96/3600</f>
        <v>3.27792777777778</v>
      </c>
      <c r="L96" s="73" t="n">
        <v>401.5933</v>
      </c>
      <c r="M96" s="74" t="n">
        <v>45.0359</v>
      </c>
      <c r="N96" s="74" t="n">
        <v>48.4558</v>
      </c>
      <c r="O96" s="74" t="n">
        <v>49.6646</v>
      </c>
      <c r="P96" s="74" t="n">
        <v>10821.05</v>
      </c>
      <c r="Q96" s="74" t="n">
        <v>10.47</v>
      </c>
      <c r="R96" s="56" t="n">
        <f aca="false">P96/3600</f>
        <v>3.005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1320.33</v>
      </c>
      <c r="I97" s="74" t="n">
        <v>10.71</v>
      </c>
      <c r="J97" s="56" t="n">
        <f aca="false">H97/3600</f>
        <v>3.14453611111111</v>
      </c>
      <c r="L97" s="73" t="n">
        <v>238.231</v>
      </c>
      <c r="M97" s="74" t="n">
        <v>41.2435</v>
      </c>
      <c r="N97" s="74" t="n">
        <v>45.6629</v>
      </c>
      <c r="O97" s="74" t="n">
        <v>46.9799</v>
      </c>
      <c r="P97" s="74" t="n">
        <v>10487.42</v>
      </c>
      <c r="Q97" s="74" t="n">
        <v>9.97</v>
      </c>
      <c r="R97" s="56" t="n">
        <f aca="false">P97/3600</f>
        <v>2.9131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0985.03</v>
      </c>
      <c r="I98" s="76" t="n">
        <v>8.81</v>
      </c>
      <c r="J98" s="62" t="n">
        <f aca="false">H98/3600</f>
        <v>3.05139722222222</v>
      </c>
      <c r="L98" s="75" t="n">
        <v>148.8547</v>
      </c>
      <c r="M98" s="76" t="n">
        <v>37.362</v>
      </c>
      <c r="N98" s="76" t="n">
        <v>43.5811</v>
      </c>
      <c r="O98" s="76" t="n">
        <v>45.1801</v>
      </c>
      <c r="P98" s="76" t="n">
        <v>9807.02</v>
      </c>
      <c r="Q98" s="76" t="n">
        <v>9.54</v>
      </c>
      <c r="R98" s="62" t="n">
        <f aca="false">P98/3600</f>
        <v>2.7241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0.4635759948506</v>
      </c>
      <c r="J106" s="77" t="n">
        <f aca="false">GEOMEAN(J3:J98)</f>
        <v>2.51161206396361</v>
      </c>
      <c r="Q106" s="77" t="n">
        <f aca="false">GEOMEAN(Q3:Q98)</f>
        <v>10.9656143495475</v>
      </c>
      <c r="R106" s="77" t="n">
        <f aca="false">GEOMEAN(R3:R98)</f>
        <v>2.4830499929893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4797961566333</v>
      </c>
      <c r="R107" s="78" t="n">
        <f aca="false">R106/J106</f>
        <v>0.98862799260119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358647222222222</v>
      </c>
      <c r="J108" s="77" t="n">
        <f aca="false">SUM(J3:J98)</f>
        <v>307.411463888889</v>
      </c>
      <c r="Q108" s="77" t="n">
        <f aca="false">SUM(Q3:Q98)/3600</f>
        <v>0.378397222222222</v>
      </c>
      <c r="R108" s="77" t="n">
        <f aca="false">SUM(R3:R98)</f>
        <v>304.643836111111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775260114099</v>
      </c>
      <c r="J113" s="77" t="n">
        <f aca="false">GEOMEAN(J19:J82)</f>
        <v>2.4838865418878</v>
      </c>
      <c r="Q113" s="77" t="n">
        <f aca="false">GEOMEAN(Q19:Q82)</f>
        <v>11.3521816297848</v>
      </c>
      <c r="R113" s="77" t="n">
        <f aca="false">GEOMEAN(R19:R82)</f>
        <v>2.47362663586003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5354130754867</v>
      </c>
      <c r="R114" s="78" t="n">
        <f aca="false">R113/J113</f>
        <v>0.9958694143815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267.9872</v>
      </c>
      <c r="E3" s="83" t="n">
        <v>41.4835</v>
      </c>
      <c r="F3" s="83" t="n">
        <v>41.3811</v>
      </c>
      <c r="G3" s="83" t="n">
        <v>43.8547</v>
      </c>
      <c r="H3" s="83" t="n">
        <v>16522.55</v>
      </c>
      <c r="I3" s="83" t="n">
        <v>30.23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5113.4832</v>
      </c>
      <c r="E4" s="91" t="n">
        <v>38.6227</v>
      </c>
      <c r="F4" s="91" t="n">
        <v>39.4254</v>
      </c>
      <c r="G4" s="91" t="n">
        <v>41.828</v>
      </c>
      <c r="H4" s="91" t="n">
        <v>12856.84</v>
      </c>
      <c r="I4" s="91" t="n">
        <v>19.46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8.6784</v>
      </c>
      <c r="E5" s="91" t="n">
        <v>35.9212</v>
      </c>
      <c r="F5" s="91" t="n">
        <v>37.9428</v>
      </c>
      <c r="G5" s="91" t="n">
        <v>40.2836</v>
      </c>
      <c r="H5" s="91" t="n">
        <v>11099.65</v>
      </c>
      <c r="I5" s="91" t="n">
        <v>16.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6.4832</v>
      </c>
      <c r="E6" s="97" t="n">
        <v>33.176</v>
      </c>
      <c r="F6" s="97" t="n">
        <v>36.8997</v>
      </c>
      <c r="G6" s="97" t="n">
        <v>39.2285</v>
      </c>
      <c r="H6" s="97" t="n">
        <v>9993.57</v>
      </c>
      <c r="I6" s="97" t="n">
        <v>12.45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207.5152</v>
      </c>
      <c r="E7" s="83" t="n">
        <v>40.7035</v>
      </c>
      <c r="F7" s="83" t="n">
        <v>44.4667</v>
      </c>
      <c r="G7" s="83" t="n">
        <v>44.4055</v>
      </c>
      <c r="H7" s="83" t="n">
        <v>28152.29</v>
      </c>
      <c r="I7" s="83" t="n">
        <v>45.66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29.2144</v>
      </c>
      <c r="E8" s="91" t="n">
        <v>37.3377</v>
      </c>
      <c r="F8" s="91" t="n">
        <v>42.4143</v>
      </c>
      <c r="G8" s="91" t="n">
        <v>42.8795</v>
      </c>
      <c r="H8" s="91" t="n">
        <v>23112.86</v>
      </c>
      <c r="I8" s="91" t="n">
        <v>3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0.1376</v>
      </c>
      <c r="E9" s="91" t="n">
        <v>34.2236</v>
      </c>
      <c r="F9" s="91" t="n">
        <v>40.7837</v>
      </c>
      <c r="G9" s="91" t="n">
        <v>41.5255</v>
      </c>
      <c r="H9" s="91" t="n">
        <v>19931.91</v>
      </c>
      <c r="I9" s="91" t="n">
        <v>28.56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3.504</v>
      </c>
      <c r="E10" s="97" t="n">
        <v>31.3902</v>
      </c>
      <c r="F10" s="97" t="n">
        <v>39.6403</v>
      </c>
      <c r="G10" s="97" t="n">
        <v>40.5439</v>
      </c>
      <c r="H10" s="97" t="n">
        <v>17747.6</v>
      </c>
      <c r="I10" s="97" t="n">
        <v>24.84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846.7088</v>
      </c>
      <c r="E11" s="83" t="n">
        <v>39.9506</v>
      </c>
      <c r="F11" s="83" t="n">
        <v>39.1103</v>
      </c>
      <c r="G11" s="83" t="n">
        <v>37.7615</v>
      </c>
      <c r="H11" s="83" t="n">
        <v>75731.83</v>
      </c>
      <c r="I11" s="83" t="n">
        <v>95.6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202.1168</v>
      </c>
      <c r="E12" s="91" t="n">
        <v>35.4303</v>
      </c>
      <c r="F12" s="91" t="n">
        <v>37.456</v>
      </c>
      <c r="G12" s="91" t="n">
        <v>36.1029</v>
      </c>
      <c r="H12" s="91" t="n">
        <v>64090.57</v>
      </c>
      <c r="I12" s="91" t="n">
        <v>90.29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40.6048</v>
      </c>
      <c r="E13" s="91" t="n">
        <v>30.0295</v>
      </c>
      <c r="F13" s="91" t="n">
        <v>36.1598</v>
      </c>
      <c r="G13" s="91" t="n">
        <v>34.8586</v>
      </c>
      <c r="H13" s="91" t="n">
        <v>45112.55</v>
      </c>
      <c r="I13" s="91" t="n">
        <v>71.9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92.9136</v>
      </c>
      <c r="E14" s="97" t="n">
        <v>27.6436</v>
      </c>
      <c r="F14" s="97" t="n">
        <v>35.1995</v>
      </c>
      <c r="G14" s="97" t="n">
        <v>34.0028</v>
      </c>
      <c r="H14" s="97" t="n">
        <v>29574.72</v>
      </c>
      <c r="I14" s="97" t="n">
        <v>45.03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16.8976</v>
      </c>
      <c r="E15" s="83" t="n">
        <v>41.8092</v>
      </c>
      <c r="F15" s="83" t="n">
        <v>46.0915</v>
      </c>
      <c r="G15" s="83" t="n">
        <v>45.7941</v>
      </c>
      <c r="H15" s="83" t="n">
        <v>47510.64</v>
      </c>
      <c r="I15" s="83" t="n">
        <v>63.8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44.0384</v>
      </c>
      <c r="E16" s="91" t="n">
        <v>39.9182</v>
      </c>
      <c r="F16" s="91" t="n">
        <v>45.3415</v>
      </c>
      <c r="G16" s="91" t="n">
        <v>45.1891</v>
      </c>
      <c r="H16" s="91" t="n">
        <v>33705.49</v>
      </c>
      <c r="I16" s="91" t="n">
        <v>43.38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536</v>
      </c>
      <c r="E17" s="91" t="n">
        <v>38.4697</v>
      </c>
      <c r="F17" s="91" t="n">
        <v>44.6386</v>
      </c>
      <c r="G17" s="91" t="n">
        <v>44.7429</v>
      </c>
      <c r="H17" s="91" t="n">
        <v>27778.11</v>
      </c>
      <c r="I17" s="91" t="n">
        <v>37.33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77.5296</v>
      </c>
      <c r="E18" s="97" t="n">
        <v>36.615</v>
      </c>
      <c r="F18" s="97" t="n">
        <v>44.092</v>
      </c>
      <c r="G18" s="97" t="n">
        <v>44.4513</v>
      </c>
      <c r="H18" s="97" t="n">
        <v>24275.02</v>
      </c>
      <c r="I18" s="97" t="n">
        <v>30.64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243.34</v>
      </c>
      <c r="I19" s="72" t="n">
        <v>25.81</v>
      </c>
      <c r="J19" s="51" t="n">
        <f aca="false">H19/3600</f>
        <v>5.06759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116.81</v>
      </c>
      <c r="I20" s="74" t="n">
        <v>19.19</v>
      </c>
      <c r="J20" s="56" t="n">
        <f aca="false">H20/3600</f>
        <v>4.199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2848.89</v>
      </c>
      <c r="I21" s="74" t="n">
        <v>16.3</v>
      </c>
      <c r="J21" s="56" t="n">
        <f aca="false">H21/3600</f>
        <v>3.5691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189.5</v>
      </c>
      <c r="I22" s="76" t="n">
        <v>14.14</v>
      </c>
      <c r="J22" s="62" t="n">
        <f aca="false">H22/3600</f>
        <v>3.1081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177.18</v>
      </c>
      <c r="I23" s="72" t="n">
        <v>26.31</v>
      </c>
      <c r="J23" s="51" t="n">
        <f aca="false">H23/3600</f>
        <v>4.4936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2523.41</v>
      </c>
      <c r="I24" s="74" t="n">
        <v>20.39</v>
      </c>
      <c r="J24" s="56" t="n">
        <f aca="false">H24/3600</f>
        <v>3.4787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0628.96</v>
      </c>
      <c r="I25" s="74" t="n">
        <v>16.1</v>
      </c>
      <c r="J25" s="56" t="n">
        <f aca="false">H25/3600</f>
        <v>2.9524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298.83</v>
      </c>
      <c r="I26" s="76" t="n">
        <v>13.75</v>
      </c>
      <c r="J26" s="62" t="n">
        <f aca="false">H26/3600</f>
        <v>2.583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5622.88</v>
      </c>
      <c r="I27" s="72" t="n">
        <v>57.23</v>
      </c>
      <c r="J27" s="51" t="n">
        <f aca="false">H27/3600</f>
        <v>9.89524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6448.82</v>
      </c>
      <c r="I28" s="74" t="n">
        <v>36.25</v>
      </c>
      <c r="J28" s="56" t="n">
        <f aca="false">H28/3600</f>
        <v>7.34689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2329.77</v>
      </c>
      <c r="I29" s="74" t="n">
        <v>29.85</v>
      </c>
      <c r="J29" s="56" t="n">
        <f aca="false">H29/3600</f>
        <v>6.2027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19813.02</v>
      </c>
      <c r="I30" s="76" t="n">
        <v>23.92</v>
      </c>
      <c r="J30" s="62" t="n">
        <f aca="false">H30/3600</f>
        <v>5.5036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5037.77</v>
      </c>
      <c r="I31" s="72" t="n">
        <v>61.48</v>
      </c>
      <c r="J31" s="51" t="n">
        <f aca="false">H31/3600</f>
        <v>12.5104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086</v>
      </c>
      <c r="I32" s="74" t="n">
        <v>45.84</v>
      </c>
      <c r="J32" s="56" t="n">
        <f aca="false">H32/3600</f>
        <v>9.7461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015.76</v>
      </c>
      <c r="I33" s="74" t="n">
        <v>36.36</v>
      </c>
      <c r="J33" s="56" t="n">
        <f aca="false">H33/3600</f>
        <v>8.0599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207.65</v>
      </c>
      <c r="I34" s="76" t="n">
        <v>30.92</v>
      </c>
      <c r="J34" s="62" t="n">
        <f aca="false">H34/3600</f>
        <v>7.0021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0379.44</v>
      </c>
      <c r="I35" s="72" t="n">
        <v>102.97</v>
      </c>
      <c r="J35" s="51" t="n">
        <f aca="false">H35/3600</f>
        <v>13.9942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9003.66</v>
      </c>
      <c r="I36" s="74" t="n">
        <v>49.39</v>
      </c>
      <c r="J36" s="56" t="n">
        <f aca="false">H36/3600</f>
        <v>8.0565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2590.28</v>
      </c>
      <c r="I37" s="74" t="n">
        <v>35.82</v>
      </c>
      <c r="J37" s="56" t="n">
        <f aca="false">H37/3600</f>
        <v>6.2750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0191.39</v>
      </c>
      <c r="I38" s="76" t="n">
        <v>26.07</v>
      </c>
      <c r="J38" s="62" t="n">
        <f aca="false">H38/3600</f>
        <v>5.60871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514.23</v>
      </c>
      <c r="I39" s="72" t="n">
        <v>11.82</v>
      </c>
      <c r="J39" s="51" t="n">
        <f aca="false">H39/3600</f>
        <v>2.0872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186.49</v>
      </c>
      <c r="I40" s="74" t="n">
        <v>9.64</v>
      </c>
      <c r="J40" s="56" t="n">
        <f aca="false">H40/3600</f>
        <v>1.7184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149.82</v>
      </c>
      <c r="I41" s="74" t="n">
        <v>7.75</v>
      </c>
      <c r="J41" s="56" t="n">
        <f aca="false">H41/3600</f>
        <v>1.4305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426.08</v>
      </c>
      <c r="I42" s="76" t="n">
        <v>5.41</v>
      </c>
      <c r="J42" s="62" t="n">
        <f aca="false">H42/3600</f>
        <v>1.2294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303.53</v>
      </c>
      <c r="I43" s="72" t="n">
        <v>14.07</v>
      </c>
      <c r="J43" s="51" t="n">
        <f aca="false">H43/3600</f>
        <v>2.3065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616.59</v>
      </c>
      <c r="I44" s="74" t="n">
        <v>10.4</v>
      </c>
      <c r="J44" s="56" t="n">
        <f aca="false">H44/3600</f>
        <v>1.8379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613.39</v>
      </c>
      <c r="I45" s="74" t="n">
        <v>8.48</v>
      </c>
      <c r="J45" s="56" t="n">
        <f aca="false">H45/3600</f>
        <v>1.5592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4897.05</v>
      </c>
      <c r="I46" s="76" t="n">
        <v>6.9</v>
      </c>
      <c r="J46" s="62" t="n">
        <f aca="false">H46/3600</f>
        <v>1.3602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8562.88</v>
      </c>
      <c r="I47" s="72" t="n">
        <v>16.22</v>
      </c>
      <c r="J47" s="51" t="n">
        <f aca="false">H47/3600</f>
        <v>2.3785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399.25</v>
      </c>
      <c r="I48" s="74" t="n">
        <v>12.22</v>
      </c>
      <c r="J48" s="56" t="n">
        <f aca="false">H48/3600</f>
        <v>1.7775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109.36</v>
      </c>
      <c r="I49" s="74" t="n">
        <v>8.9</v>
      </c>
      <c r="J49" s="56" t="n">
        <f aca="false">H49/3600</f>
        <v>1.4192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283.96</v>
      </c>
      <c r="I50" s="76" t="n">
        <v>7.05</v>
      </c>
      <c r="J50" s="62" t="n">
        <f aca="false">H50/3600</f>
        <v>1.1899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883.67</v>
      </c>
      <c r="I51" s="72" t="n">
        <v>9.88</v>
      </c>
      <c r="J51" s="51" t="n">
        <f aca="false">H51/3600</f>
        <v>1.9121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563.61</v>
      </c>
      <c r="I52" s="74" t="n">
        <v>7.81</v>
      </c>
      <c r="J52" s="56" t="n">
        <f aca="false">H52/3600</f>
        <v>1.5454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38.7</v>
      </c>
      <c r="I53" s="74" t="n">
        <v>6.35</v>
      </c>
      <c r="J53" s="56" t="n">
        <f aca="false">H53/3600</f>
        <v>1.260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768.44</v>
      </c>
      <c r="I54" s="76" t="n">
        <v>5</v>
      </c>
      <c r="J54" s="62" t="n">
        <f aca="false">H54/3600</f>
        <v>1.0467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066.76</v>
      </c>
      <c r="I55" s="72" t="n">
        <v>3.79</v>
      </c>
      <c r="J55" s="51" t="n">
        <f aca="false">H55/3600</f>
        <v>0.574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735.65</v>
      </c>
      <c r="I56" s="74" t="n">
        <v>2.96</v>
      </c>
      <c r="J56" s="56" t="n">
        <f aca="false">H56/3600</f>
        <v>0.4821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468.04</v>
      </c>
      <c r="I57" s="74" t="n">
        <v>2.16</v>
      </c>
      <c r="J57" s="56" t="n">
        <f aca="false">H57/3600</f>
        <v>0.4077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237.57</v>
      </c>
      <c r="I58" s="76" t="n">
        <v>2.03</v>
      </c>
      <c r="J58" s="62" t="n">
        <f aca="false">H58/3600</f>
        <v>0.3437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218.36</v>
      </c>
      <c r="I59" s="72" t="n">
        <v>5.15</v>
      </c>
      <c r="J59" s="51" t="n">
        <f aca="false">H59/3600</f>
        <v>0.6162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579.61</v>
      </c>
      <c r="I60" s="74" t="n">
        <v>3.61</v>
      </c>
      <c r="J60" s="56" t="n">
        <f aca="false">H60/3600</f>
        <v>0.4387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176.28</v>
      </c>
      <c r="I61" s="74" t="n">
        <v>2.54</v>
      </c>
      <c r="J61" s="56" t="n">
        <f aca="false">H61/3600</f>
        <v>0.3267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999.47</v>
      </c>
      <c r="I62" s="76" t="n">
        <v>2</v>
      </c>
      <c r="J62" s="62" t="n">
        <f aca="false">H62/3600</f>
        <v>0.2776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1894</v>
      </c>
      <c r="I63" s="72" t="n">
        <v>4.06</v>
      </c>
      <c r="J63" s="51" t="n">
        <f aca="false">H63/3600</f>
        <v>0.5261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367.25</v>
      </c>
      <c r="I64" s="74" t="n">
        <v>2.91</v>
      </c>
      <c r="J64" s="56" t="n">
        <f aca="false">H64/3600</f>
        <v>0.3797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058.03</v>
      </c>
      <c r="I65" s="74" t="n">
        <v>2.19</v>
      </c>
      <c r="J65" s="56" t="n">
        <f aca="false">H65/3600</f>
        <v>0.293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879.1</v>
      </c>
      <c r="I66" s="76" t="n">
        <v>1.76</v>
      </c>
      <c r="J66" s="62" t="n">
        <f aca="false">H66/3600</f>
        <v>0.2441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538.99</v>
      </c>
      <c r="I67" s="72" t="n">
        <v>3.18</v>
      </c>
      <c r="J67" s="51" t="n">
        <f aca="false">H67/3600</f>
        <v>0.427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239.57</v>
      </c>
      <c r="I68" s="74" t="n">
        <v>2.09</v>
      </c>
      <c r="J68" s="56" t="n">
        <f aca="false">H68/3600</f>
        <v>0.3443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78.22</v>
      </c>
      <c r="I69" s="74" t="n">
        <v>1.75</v>
      </c>
      <c r="J69" s="56" t="n">
        <f aca="false">H69/3600</f>
        <v>0.2995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875.33</v>
      </c>
      <c r="I70" s="76" t="n">
        <v>1.42</v>
      </c>
      <c r="J70" s="62" t="n">
        <f aca="false">H70/3600</f>
        <v>0.2431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0690.61</v>
      </c>
      <c r="I71" s="72" t="n">
        <v>16.88</v>
      </c>
      <c r="J71" s="51" t="n">
        <f aca="false">H71/3600</f>
        <v>2.9696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087.44</v>
      </c>
      <c r="I72" s="74" t="n">
        <v>13.11</v>
      </c>
      <c r="J72" s="56" t="n">
        <f aca="false">H72/3600</f>
        <v>2.5242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8386.07</v>
      </c>
      <c r="I73" s="74" t="n">
        <v>10.34</v>
      </c>
      <c r="J73" s="56" t="n">
        <f aca="false">H73/3600</f>
        <v>2.3294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7920.07</v>
      </c>
      <c r="I74" s="76" t="n">
        <v>11.29</v>
      </c>
      <c r="J74" s="62" t="n">
        <f aca="false">H74/3600</f>
        <v>2.20001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146.42</v>
      </c>
      <c r="I75" s="72" t="n">
        <v>14.71</v>
      </c>
      <c r="J75" s="51" t="n">
        <f aca="false">H75/3600</f>
        <v>2.818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8412.64</v>
      </c>
      <c r="I76" s="74" t="n">
        <v>12.56</v>
      </c>
      <c r="J76" s="56" t="n">
        <f aca="false">H76/3600</f>
        <v>2.336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7833.02</v>
      </c>
      <c r="I77" s="74" t="n">
        <v>10.73</v>
      </c>
      <c r="J77" s="56" t="n">
        <f aca="false">H77/3600</f>
        <v>2.1758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7515.68</v>
      </c>
      <c r="I78" s="76" t="n">
        <v>10.31</v>
      </c>
      <c r="J78" s="62" t="n">
        <f aca="false">H78/3600</f>
        <v>2.0876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1241.06</v>
      </c>
      <c r="I79" s="72" t="n">
        <v>16.05</v>
      </c>
      <c r="J79" s="51" t="n">
        <f aca="false">H79/3600</f>
        <v>3.122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9608.2</v>
      </c>
      <c r="I80" s="74" t="n">
        <v>12.86</v>
      </c>
      <c r="J80" s="56" t="n">
        <f aca="false">H80/3600</f>
        <v>2.6689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8781.56</v>
      </c>
      <c r="I81" s="74" t="n">
        <v>12.36</v>
      </c>
      <c r="J81" s="56" t="n">
        <f aca="false">H81/3600</f>
        <v>2.4393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226.24</v>
      </c>
      <c r="I82" s="76" t="n">
        <v>11.49</v>
      </c>
      <c r="J82" s="62" t="n">
        <f aca="false">H82/3600</f>
        <v>2.2850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441.98</v>
      </c>
      <c r="I83" s="72" t="n">
        <v>11.87</v>
      </c>
      <c r="J83" s="51" t="n">
        <f aca="false">H83/3600</f>
        <v>2.0672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117.28</v>
      </c>
      <c r="I84" s="74" t="n">
        <v>8.38</v>
      </c>
      <c r="J84" s="56" t="n">
        <f aca="false">H84/3600</f>
        <v>1.6992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129.89</v>
      </c>
      <c r="I85" s="74" t="n">
        <v>6.59</v>
      </c>
      <c r="J85" s="56" t="n">
        <f aca="false">H85/3600</f>
        <v>1.4249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358.84</v>
      </c>
      <c r="I86" s="76" t="n">
        <v>5.93</v>
      </c>
      <c r="J86" s="62" t="n">
        <f aca="false">H86/3600</f>
        <v>1.2107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6985.77</v>
      </c>
      <c r="I87" s="72" t="n">
        <v>22.12</v>
      </c>
      <c r="J87" s="51" t="n">
        <f aca="false">H87/3600</f>
        <v>4.7182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3906.55</v>
      </c>
      <c r="I88" s="74" t="n">
        <v>18.61</v>
      </c>
      <c r="J88" s="56" t="n">
        <f aca="false">H88/3600</f>
        <v>3.862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267.98</v>
      </c>
      <c r="I89" s="74" t="n">
        <v>16</v>
      </c>
      <c r="J89" s="56" t="n">
        <f aca="false">H89/3600</f>
        <v>3.1299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300.16</v>
      </c>
      <c r="I90" s="76" t="n">
        <v>13.74</v>
      </c>
      <c r="J90" s="62" t="n">
        <f aca="false">H90/3600</f>
        <v>2.5833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3933.73</v>
      </c>
      <c r="I91" s="72" t="n">
        <v>4.84</v>
      </c>
      <c r="J91" s="51" t="n">
        <f aca="false">H91/3600</f>
        <v>1.0927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3815.3</v>
      </c>
      <c r="I92" s="74" t="n">
        <v>4.47</v>
      </c>
      <c r="J92" s="56" t="n">
        <f aca="false">H92/3600</f>
        <v>1.059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3744.1</v>
      </c>
      <c r="I93" s="74" t="n">
        <v>4.54</v>
      </c>
      <c r="J93" s="56" t="n">
        <f aca="false">H93/3600</f>
        <v>1.040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3690.68</v>
      </c>
      <c r="I94" s="76" t="n">
        <v>4.78</v>
      </c>
      <c r="J94" s="62" t="n">
        <f aca="false">H94/3600</f>
        <v>1.025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8819.86</v>
      </c>
      <c r="I95" s="72" t="n">
        <v>11.71</v>
      </c>
      <c r="J95" s="51" t="n">
        <f aca="false">H95/3600</f>
        <v>2.4499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366.72</v>
      </c>
      <c r="I96" s="74" t="n">
        <v>10.32</v>
      </c>
      <c r="J96" s="56" t="n">
        <f aca="false">H96/3600</f>
        <v>2.3240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7921.79</v>
      </c>
      <c r="I97" s="74" t="n">
        <v>9.37</v>
      </c>
      <c r="J97" s="56" t="n">
        <f aca="false">H97/3600</f>
        <v>2.2004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7551.48</v>
      </c>
      <c r="I98" s="76" t="n">
        <v>9.62</v>
      </c>
      <c r="J98" s="62" t="n">
        <f aca="false">H98/3600</f>
        <v>2.0976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3066707036933</v>
      </c>
      <c r="J106" s="77" t="n">
        <f aca="false">GEOMEAN(J3:J98)</f>
        <v>1.8214745908611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3936111111111</v>
      </c>
      <c r="J108" s="77" t="n">
        <f aca="false">SUM(J3:J98)</f>
        <v>225.884377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1117628759773</v>
      </c>
      <c r="J113" s="77" t="n">
        <f aca="false">GEOMEAN(J19:J82)</f>
        <v>1.8022176343189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317.24</v>
      </c>
      <c r="I3" s="50" t="n">
        <v>61.12</v>
      </c>
      <c r="J3" s="51" t="n">
        <f aca="false">H3/3600</f>
        <v>1.47701111111111</v>
      </c>
      <c r="L3" s="49" t="n">
        <v>100996.2112</v>
      </c>
      <c r="M3" s="50" t="n">
        <v>43.4527</v>
      </c>
      <c r="N3" s="50" t="n">
        <v>42.9518</v>
      </c>
      <c r="O3" s="50" t="n">
        <v>44.8267</v>
      </c>
      <c r="P3" s="50" t="n">
        <v>5403.51</v>
      </c>
      <c r="Q3" s="50" t="n">
        <v>70.56</v>
      </c>
      <c r="R3" s="52" t="n">
        <f aca="false">P3/3600</f>
        <v>1.500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4673.58</v>
      </c>
      <c r="I4" s="55" t="n">
        <v>56.98</v>
      </c>
      <c r="J4" s="56" t="n">
        <f aca="false">H4/3600</f>
        <v>1.29821666666667</v>
      </c>
      <c r="L4" s="54" t="n">
        <v>56976.0896</v>
      </c>
      <c r="M4" s="55" t="n">
        <v>40.2116</v>
      </c>
      <c r="N4" s="55" t="n">
        <v>40.2382</v>
      </c>
      <c r="O4" s="55" t="n">
        <v>42.2617</v>
      </c>
      <c r="P4" s="55" t="n">
        <v>4771.92</v>
      </c>
      <c r="Q4" s="55" t="n">
        <v>60.64</v>
      </c>
      <c r="R4" s="57" t="n">
        <f aca="false">P4/3600</f>
        <v>1.325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153.31</v>
      </c>
      <c r="I5" s="55" t="n">
        <v>49.1</v>
      </c>
      <c r="J5" s="56" t="n">
        <f aca="false">H5/3600</f>
        <v>1.15369722222222</v>
      </c>
      <c r="L5" s="54" t="n">
        <v>32534.0816</v>
      </c>
      <c r="M5" s="55" t="n">
        <v>37.1158</v>
      </c>
      <c r="N5" s="55" t="n">
        <v>38.3576</v>
      </c>
      <c r="O5" s="55" t="n">
        <v>40.4833</v>
      </c>
      <c r="P5" s="55" t="n">
        <v>4279.83</v>
      </c>
      <c r="Q5" s="55" t="n">
        <v>53.79</v>
      </c>
      <c r="R5" s="57" t="n">
        <f aca="false">P5/3600</f>
        <v>1.1888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3845.82</v>
      </c>
      <c r="I6" s="61" t="n">
        <v>44.41</v>
      </c>
      <c r="J6" s="62" t="n">
        <f aca="false">H6/3600</f>
        <v>1.06828333333333</v>
      </c>
      <c r="L6" s="60" t="n">
        <v>18407.12</v>
      </c>
      <c r="M6" s="61" t="n">
        <v>34.0733</v>
      </c>
      <c r="N6" s="61" t="n">
        <v>37.0723</v>
      </c>
      <c r="O6" s="61" t="n">
        <v>39.3054</v>
      </c>
      <c r="P6" s="61" t="n">
        <v>3901.76</v>
      </c>
      <c r="Q6" s="61" t="n">
        <v>47.21</v>
      </c>
      <c r="R6" s="63" t="n">
        <f aca="false">P6/3600</f>
        <v>1.083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413.88</v>
      </c>
      <c r="I7" s="50" t="n">
        <v>66.06</v>
      </c>
      <c r="J7" s="51" t="n">
        <f aca="false">H7/3600</f>
        <v>1.50385555555556</v>
      </c>
      <c r="L7" s="49" t="n">
        <v>103956.9376</v>
      </c>
      <c r="M7" s="50" t="n">
        <v>43.3602</v>
      </c>
      <c r="N7" s="50" t="n">
        <v>45.6437</v>
      </c>
      <c r="O7" s="50" t="n">
        <v>45.3742</v>
      </c>
      <c r="P7" s="50" t="n">
        <v>5523.67</v>
      </c>
      <c r="Q7" s="50" t="n">
        <v>70.09</v>
      </c>
      <c r="R7" s="52" t="n">
        <f aca="false">P7/3600</f>
        <v>1.5343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4757.37</v>
      </c>
      <c r="I8" s="55" t="n">
        <v>59.91</v>
      </c>
      <c r="J8" s="56" t="n">
        <f aca="false">H8/3600</f>
        <v>1.32149166666667</v>
      </c>
      <c r="L8" s="54" t="n">
        <v>60542.1856</v>
      </c>
      <c r="M8" s="55" t="n">
        <v>39.8647</v>
      </c>
      <c r="N8" s="55" t="n">
        <v>43.1269</v>
      </c>
      <c r="O8" s="55" t="n">
        <v>43.4639</v>
      </c>
      <c r="P8" s="55" t="n">
        <v>4809.75</v>
      </c>
      <c r="Q8" s="55" t="n">
        <v>62.64</v>
      </c>
      <c r="R8" s="57" t="n">
        <f aca="false">P8/3600</f>
        <v>1.3360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253.51</v>
      </c>
      <c r="I9" s="55" t="n">
        <v>54.39</v>
      </c>
      <c r="J9" s="56" t="n">
        <f aca="false">H9/3600</f>
        <v>1.18153055555556</v>
      </c>
      <c r="L9" s="54" t="n">
        <v>34588.1248</v>
      </c>
      <c r="M9" s="55" t="n">
        <v>36.6844</v>
      </c>
      <c r="N9" s="55" t="n">
        <v>41.1235</v>
      </c>
      <c r="O9" s="55" t="n">
        <v>41.7888</v>
      </c>
      <c r="P9" s="55" t="n">
        <v>4335.94</v>
      </c>
      <c r="Q9" s="55" t="n">
        <v>57.38</v>
      </c>
      <c r="R9" s="57" t="n">
        <f aca="false">P9/3600</f>
        <v>1.2044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3903.61</v>
      </c>
      <c r="I10" s="61" t="n">
        <v>47.33</v>
      </c>
      <c r="J10" s="62" t="n">
        <f aca="false">H10/3600</f>
        <v>1.08433611111111</v>
      </c>
      <c r="L10" s="60" t="n">
        <v>20274.8208</v>
      </c>
      <c r="M10" s="61" t="n">
        <v>33.7944</v>
      </c>
      <c r="N10" s="61" t="n">
        <v>39.6492</v>
      </c>
      <c r="O10" s="61" t="n">
        <v>40.5064</v>
      </c>
      <c r="P10" s="61" t="n">
        <v>3939.54</v>
      </c>
      <c r="Q10" s="61" t="n">
        <v>52.22</v>
      </c>
      <c r="R10" s="63" t="n">
        <f aca="false">P10/3600</f>
        <v>1.094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3026.82</v>
      </c>
      <c r="I11" s="50" t="n">
        <v>133.33</v>
      </c>
      <c r="J11" s="51" t="n">
        <f aca="false">H11/3600</f>
        <v>3.61856111111111</v>
      </c>
      <c r="L11" s="49" t="n">
        <v>401043.768</v>
      </c>
      <c r="M11" s="50" t="n">
        <v>42.3895</v>
      </c>
      <c r="N11" s="50" t="n">
        <v>40.9829</v>
      </c>
      <c r="O11" s="50" t="n">
        <v>40.4175</v>
      </c>
      <c r="P11" s="50" t="n">
        <v>12970.28</v>
      </c>
      <c r="Q11" s="50" t="n">
        <v>124.47</v>
      </c>
      <c r="R11" s="52" t="n">
        <f aca="false">P11/3600</f>
        <v>3.6028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1392.73</v>
      </c>
      <c r="I12" s="55" t="n">
        <v>104.43</v>
      </c>
      <c r="J12" s="56" t="n">
        <f aca="false">H12/3600</f>
        <v>3.16464722222222</v>
      </c>
      <c r="L12" s="54" t="n">
        <v>247070.5072</v>
      </c>
      <c r="M12" s="55" t="n">
        <v>38.7175</v>
      </c>
      <c r="N12" s="55" t="n">
        <v>38.4779</v>
      </c>
      <c r="O12" s="55" t="n">
        <v>37.1184</v>
      </c>
      <c r="P12" s="55" t="n">
        <v>11402.32</v>
      </c>
      <c r="Q12" s="55" t="n">
        <v>104.35</v>
      </c>
      <c r="R12" s="57" t="n">
        <f aca="false">P12/3600</f>
        <v>3.1673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197.32</v>
      </c>
      <c r="I13" s="55" t="n">
        <v>93.62</v>
      </c>
      <c r="J13" s="56" t="n">
        <f aca="false">H13/3600</f>
        <v>2.83258888888889</v>
      </c>
      <c r="L13" s="54" t="n">
        <v>153320.6368</v>
      </c>
      <c r="M13" s="55" t="n">
        <v>34.7518</v>
      </c>
      <c r="N13" s="55" t="n">
        <v>36.8663</v>
      </c>
      <c r="O13" s="55" t="n">
        <v>35.6462</v>
      </c>
      <c r="P13" s="55" t="n">
        <v>10080.44</v>
      </c>
      <c r="Q13" s="55" t="n">
        <v>93.54</v>
      </c>
      <c r="R13" s="57" t="n">
        <f aca="false">P13/3600</f>
        <v>2.8001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8741.89</v>
      </c>
      <c r="I14" s="61" t="n">
        <v>80.94</v>
      </c>
      <c r="J14" s="62" t="n">
        <f aca="false">H14/3600</f>
        <v>2.42830277777778</v>
      </c>
      <c r="L14" s="60" t="n">
        <v>81262.36</v>
      </c>
      <c r="M14" s="61" t="n">
        <v>30.6164</v>
      </c>
      <c r="N14" s="61" t="n">
        <v>35.6822</v>
      </c>
      <c r="O14" s="61" t="n">
        <v>34.5149</v>
      </c>
      <c r="P14" s="61" t="n">
        <v>8843.96</v>
      </c>
      <c r="Q14" s="61" t="n">
        <v>97.24</v>
      </c>
      <c r="R14" s="63" t="n">
        <f aca="false">P14/3600</f>
        <v>2.4566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8886.01</v>
      </c>
      <c r="I15" s="50" t="n">
        <v>86.7</v>
      </c>
      <c r="J15" s="51" t="n">
        <f aca="false">H15/3600</f>
        <v>2.46833611111111</v>
      </c>
      <c r="L15" s="49" t="n">
        <v>98463.7552</v>
      </c>
      <c r="M15" s="50" t="n">
        <v>43.8628</v>
      </c>
      <c r="N15" s="50" t="n">
        <v>46.85</v>
      </c>
      <c r="O15" s="50" t="n">
        <v>46.518</v>
      </c>
      <c r="P15" s="50" t="n">
        <v>9006.55</v>
      </c>
      <c r="Q15" s="50" t="n">
        <v>85.56</v>
      </c>
      <c r="R15" s="52" t="n">
        <f aca="false">P15/3600</f>
        <v>2.5018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7707.73</v>
      </c>
      <c r="I16" s="55" t="n">
        <v>67.86</v>
      </c>
      <c r="J16" s="56" t="n">
        <f aca="false">H16/3600</f>
        <v>2.14103611111111</v>
      </c>
      <c r="L16" s="54" t="n">
        <v>45601.9392</v>
      </c>
      <c r="M16" s="55" t="n">
        <v>41.4447</v>
      </c>
      <c r="N16" s="55" t="n">
        <v>45.8895</v>
      </c>
      <c r="O16" s="55" t="n">
        <v>45.6835</v>
      </c>
      <c r="P16" s="55" t="n">
        <v>7871.03</v>
      </c>
      <c r="Q16" s="55" t="n">
        <v>83.24</v>
      </c>
      <c r="R16" s="57" t="n">
        <f aca="false">P16/3600</f>
        <v>2.1863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156.12</v>
      </c>
      <c r="I17" s="55" t="n">
        <v>64.9</v>
      </c>
      <c r="J17" s="56" t="n">
        <f aca="false">H17/3600</f>
        <v>1.98781111111111</v>
      </c>
      <c r="L17" s="54" t="n">
        <v>25728.1248</v>
      </c>
      <c r="M17" s="55" t="n">
        <v>39.8717</v>
      </c>
      <c r="N17" s="55" t="n">
        <v>45.2411</v>
      </c>
      <c r="O17" s="55" t="n">
        <v>45.1453</v>
      </c>
      <c r="P17" s="55" t="n">
        <v>7275.21</v>
      </c>
      <c r="Q17" s="55" t="n">
        <v>79.59</v>
      </c>
      <c r="R17" s="57" t="n">
        <f aca="false">P17/3600</f>
        <v>2.0208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6837.91</v>
      </c>
      <c r="I18" s="61" t="n">
        <v>61.27</v>
      </c>
      <c r="J18" s="62" t="n">
        <f aca="false">H18/3600</f>
        <v>1.89941944444444</v>
      </c>
      <c r="L18" s="60" t="n">
        <v>14333.1872</v>
      </c>
      <c r="M18" s="61" t="n">
        <v>38.1468</v>
      </c>
      <c r="N18" s="61" t="n">
        <v>44.758</v>
      </c>
      <c r="O18" s="61" t="n">
        <v>44.6915</v>
      </c>
      <c r="P18" s="61" t="n">
        <v>6949.34</v>
      </c>
      <c r="Q18" s="61" t="n">
        <v>75.94</v>
      </c>
      <c r="R18" s="63" t="n">
        <f aca="false">P18/3600</f>
        <v>1.9303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3847.79</v>
      </c>
      <c r="I19" s="72" t="n">
        <v>38.72</v>
      </c>
      <c r="J19" s="51" t="n">
        <f aca="false">H19/3600</f>
        <v>1.06883055555556</v>
      </c>
      <c r="L19" s="71" t="n">
        <v>21910.372</v>
      </c>
      <c r="M19" s="72" t="n">
        <v>42.7917</v>
      </c>
      <c r="N19" s="72" t="n">
        <v>44.5523</v>
      </c>
      <c r="O19" s="72" t="n">
        <v>46.0925</v>
      </c>
      <c r="P19" s="72" t="n">
        <v>3904.06</v>
      </c>
      <c r="Q19" s="72" t="n">
        <v>41.47</v>
      </c>
      <c r="R19" s="51" t="n">
        <f aca="false">P19/3600</f>
        <v>1.084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339.78</v>
      </c>
      <c r="I20" s="74" t="n">
        <v>34.08</v>
      </c>
      <c r="J20" s="56" t="n">
        <f aca="false">H20/3600</f>
        <v>0.927716666666667</v>
      </c>
      <c r="L20" s="73" t="n">
        <v>12031.7592</v>
      </c>
      <c r="M20" s="74" t="n">
        <v>41.0766</v>
      </c>
      <c r="N20" s="74" t="n">
        <v>42.6507</v>
      </c>
      <c r="O20" s="74" t="n">
        <v>43.6767</v>
      </c>
      <c r="P20" s="74" t="n">
        <v>3395.93</v>
      </c>
      <c r="Q20" s="74" t="n">
        <v>37.07</v>
      </c>
      <c r="R20" s="56" t="n">
        <f aca="false">P20/3600</f>
        <v>0.9433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051.14</v>
      </c>
      <c r="I21" s="74" t="n">
        <v>32.19</v>
      </c>
      <c r="J21" s="56" t="n">
        <f aca="false">H21/3600</f>
        <v>0.847538888888889</v>
      </c>
      <c r="L21" s="73" t="n">
        <v>6789.048</v>
      </c>
      <c r="M21" s="74" t="n">
        <v>38.9829</v>
      </c>
      <c r="N21" s="74" t="n">
        <v>41.1758</v>
      </c>
      <c r="O21" s="74" t="n">
        <v>42.1158</v>
      </c>
      <c r="P21" s="74" t="n">
        <v>3086.23</v>
      </c>
      <c r="Q21" s="74" t="n">
        <v>33.7</v>
      </c>
      <c r="R21" s="56" t="n">
        <f aca="false">P21/3600</f>
        <v>0.8572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854.2</v>
      </c>
      <c r="I22" s="76" t="n">
        <v>26.05</v>
      </c>
      <c r="J22" s="62" t="n">
        <f aca="false">H22/3600</f>
        <v>0.792833333333333</v>
      </c>
      <c r="L22" s="75" t="n">
        <v>3789.3152</v>
      </c>
      <c r="M22" s="76" t="n">
        <v>36.5283</v>
      </c>
      <c r="N22" s="76" t="n">
        <v>40.1083</v>
      </c>
      <c r="O22" s="76" t="n">
        <v>41.1929</v>
      </c>
      <c r="P22" s="76" t="n">
        <v>2942.1</v>
      </c>
      <c r="Q22" s="76" t="n">
        <v>31.73</v>
      </c>
      <c r="R22" s="62" t="n">
        <f aca="false">P22/3600</f>
        <v>0.81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4590.9</v>
      </c>
      <c r="I23" s="72" t="n">
        <v>58.65</v>
      </c>
      <c r="J23" s="51" t="n">
        <f aca="false">H23/3600</f>
        <v>1.27525</v>
      </c>
      <c r="L23" s="71" t="n">
        <v>52341.0024</v>
      </c>
      <c r="M23" s="72" t="n">
        <v>41.7331</v>
      </c>
      <c r="N23" s="72" t="n">
        <v>43.2782</v>
      </c>
      <c r="O23" s="72" t="n">
        <v>44.1501</v>
      </c>
      <c r="P23" s="72" t="n">
        <v>4675.44</v>
      </c>
      <c r="Q23" s="72" t="n">
        <v>60.32</v>
      </c>
      <c r="R23" s="51" t="n">
        <f aca="false">P23/3600</f>
        <v>1.2987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3885.29</v>
      </c>
      <c r="I24" s="74" t="n">
        <v>48.48</v>
      </c>
      <c r="J24" s="56" t="n">
        <f aca="false">H24/3600</f>
        <v>1.07924722222222</v>
      </c>
      <c r="L24" s="73" t="n">
        <v>28413.54</v>
      </c>
      <c r="M24" s="74" t="n">
        <v>38.6217</v>
      </c>
      <c r="N24" s="74" t="n">
        <v>40.5863</v>
      </c>
      <c r="O24" s="74" t="n">
        <v>41.3236</v>
      </c>
      <c r="P24" s="74" t="n">
        <v>3952.24</v>
      </c>
      <c r="Q24" s="74" t="n">
        <v>51.81</v>
      </c>
      <c r="R24" s="56" t="n">
        <f aca="false">P24/3600</f>
        <v>1.097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395.71</v>
      </c>
      <c r="I25" s="74" t="n">
        <v>40.87</v>
      </c>
      <c r="J25" s="56" t="n">
        <f aca="false">H25/3600</f>
        <v>0.943252777777778</v>
      </c>
      <c r="L25" s="73" t="n">
        <v>14751.6552</v>
      </c>
      <c r="M25" s="74" t="n">
        <v>35.6022</v>
      </c>
      <c r="N25" s="74" t="n">
        <v>38.6488</v>
      </c>
      <c r="O25" s="74" t="n">
        <v>39.6975</v>
      </c>
      <c r="P25" s="74" t="n">
        <v>3450.25</v>
      </c>
      <c r="Q25" s="74" t="n">
        <v>43.8</v>
      </c>
      <c r="R25" s="56" t="n">
        <f aca="false">P25/3600</f>
        <v>0.9584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018.11</v>
      </c>
      <c r="I26" s="76" t="n">
        <v>34.7</v>
      </c>
      <c r="J26" s="62" t="n">
        <f aca="false">H26/3600</f>
        <v>0.838363888888889</v>
      </c>
      <c r="L26" s="75" t="n">
        <v>7253.6088</v>
      </c>
      <c r="M26" s="76" t="n">
        <v>32.7683</v>
      </c>
      <c r="N26" s="76" t="n">
        <v>37.3762</v>
      </c>
      <c r="O26" s="76" t="n">
        <v>38.8456</v>
      </c>
      <c r="P26" s="76" t="n">
        <v>3102.38</v>
      </c>
      <c r="Q26" s="76" t="n">
        <v>37.42</v>
      </c>
      <c r="R26" s="62" t="n">
        <f aca="false">P26/3600</f>
        <v>0.8617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9877.49</v>
      </c>
      <c r="I27" s="72" t="n">
        <v>118.82</v>
      </c>
      <c r="J27" s="51" t="n">
        <f aca="false">H27/3600</f>
        <v>2.74374722222222</v>
      </c>
      <c r="L27" s="71" t="n">
        <v>104286.644</v>
      </c>
      <c r="M27" s="72" t="n">
        <v>40.6032</v>
      </c>
      <c r="N27" s="72" t="n">
        <v>41.7011</v>
      </c>
      <c r="O27" s="72" t="n">
        <v>44.2277</v>
      </c>
      <c r="P27" s="72" t="n">
        <v>10086.96</v>
      </c>
      <c r="Q27" s="72" t="n">
        <v>127.07</v>
      </c>
      <c r="R27" s="51" t="n">
        <f aca="false">P27/3600</f>
        <v>2.801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7979.21</v>
      </c>
      <c r="I28" s="74" t="n">
        <v>96.02</v>
      </c>
      <c r="J28" s="56" t="n">
        <f aca="false">H28/3600</f>
        <v>2.21644722222222</v>
      </c>
      <c r="L28" s="73" t="n">
        <v>48301.1816</v>
      </c>
      <c r="M28" s="74" t="n">
        <v>37.9542</v>
      </c>
      <c r="N28" s="74" t="n">
        <v>39.4207</v>
      </c>
      <c r="O28" s="74" t="n">
        <v>42.0101</v>
      </c>
      <c r="P28" s="74" t="n">
        <v>8114.23</v>
      </c>
      <c r="Q28" s="74" t="n">
        <v>101.17</v>
      </c>
      <c r="R28" s="56" t="n">
        <f aca="false">P28/3600</f>
        <v>2.253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6936.98</v>
      </c>
      <c r="I29" s="74" t="n">
        <v>74.86</v>
      </c>
      <c r="J29" s="56" t="n">
        <f aca="false">H29/3600</f>
        <v>1.92693888888889</v>
      </c>
      <c r="L29" s="73" t="n">
        <v>26181.0744</v>
      </c>
      <c r="M29" s="74" t="n">
        <v>35.6896</v>
      </c>
      <c r="N29" s="74" t="n">
        <v>38.3165</v>
      </c>
      <c r="O29" s="74" t="n">
        <v>40.2526</v>
      </c>
      <c r="P29" s="74" t="n">
        <v>7074.37</v>
      </c>
      <c r="Q29" s="74" t="n">
        <v>87.79</v>
      </c>
      <c r="R29" s="56" t="n">
        <f aca="false">P29/3600</f>
        <v>1.9651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301.44</v>
      </c>
      <c r="I30" s="76" t="n">
        <v>72.44</v>
      </c>
      <c r="J30" s="62" t="n">
        <f aca="false">H30/3600</f>
        <v>1.7504</v>
      </c>
      <c r="L30" s="75" t="n">
        <v>14160.2016</v>
      </c>
      <c r="M30" s="76" t="n">
        <v>33.2382</v>
      </c>
      <c r="N30" s="76" t="n">
        <v>37.4685</v>
      </c>
      <c r="O30" s="76" t="n">
        <v>38.9386</v>
      </c>
      <c r="P30" s="76" t="n">
        <v>6492.29</v>
      </c>
      <c r="Q30" s="76" t="n">
        <v>77.57</v>
      </c>
      <c r="R30" s="62" t="n">
        <f aca="false">P30/3600</f>
        <v>1.803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073.88</v>
      </c>
      <c r="I31" s="72" t="n">
        <v>98.02</v>
      </c>
      <c r="J31" s="51" t="n">
        <f aca="false">H31/3600</f>
        <v>2.52052222222222</v>
      </c>
      <c r="L31" s="71" t="n">
        <v>69994.6344</v>
      </c>
      <c r="M31" s="72" t="n">
        <v>41.3112</v>
      </c>
      <c r="N31" s="72" t="n">
        <v>44.4643</v>
      </c>
      <c r="O31" s="72" t="n">
        <v>46.0846</v>
      </c>
      <c r="P31" s="72" t="n">
        <v>9137.22</v>
      </c>
      <c r="Q31" s="72" t="n">
        <v>98.2</v>
      </c>
      <c r="R31" s="51" t="n">
        <f aca="false">P31/3600</f>
        <v>2.5381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359.87</v>
      </c>
      <c r="I32" s="74" t="n">
        <v>75.89</v>
      </c>
      <c r="J32" s="56" t="n">
        <f aca="false">H32/3600</f>
        <v>2.04440833333333</v>
      </c>
      <c r="L32" s="73" t="n">
        <v>28774.256</v>
      </c>
      <c r="M32" s="74" t="n">
        <v>38.7462</v>
      </c>
      <c r="N32" s="74" t="n">
        <v>42.8971</v>
      </c>
      <c r="O32" s="74" t="n">
        <v>43.7965</v>
      </c>
      <c r="P32" s="74" t="n">
        <v>7486.97</v>
      </c>
      <c r="Q32" s="74" t="n">
        <v>88.63</v>
      </c>
      <c r="R32" s="56" t="n">
        <f aca="false">P32/3600</f>
        <v>2.079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6535.18</v>
      </c>
      <c r="I33" s="74" t="n">
        <v>71.08</v>
      </c>
      <c r="J33" s="56" t="n">
        <f aca="false">H33/3600</f>
        <v>1.81532777777778</v>
      </c>
      <c r="L33" s="73" t="n">
        <v>15011.9032</v>
      </c>
      <c r="M33" s="74" t="n">
        <v>36.9637</v>
      </c>
      <c r="N33" s="74" t="n">
        <v>41.4752</v>
      </c>
      <c r="O33" s="74" t="n">
        <v>41.8308</v>
      </c>
      <c r="P33" s="74" t="n">
        <v>6766.15</v>
      </c>
      <c r="Q33" s="74" t="n">
        <v>80.5</v>
      </c>
      <c r="R33" s="56" t="n">
        <f aca="false">P33/3600</f>
        <v>1.8794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061.01</v>
      </c>
      <c r="I34" s="76" t="n">
        <v>65.64</v>
      </c>
      <c r="J34" s="62" t="n">
        <f aca="false">H34/3600</f>
        <v>1.68361388888889</v>
      </c>
      <c r="L34" s="75" t="n">
        <v>8370.364</v>
      </c>
      <c r="M34" s="76" t="n">
        <v>34.9726</v>
      </c>
      <c r="N34" s="76" t="n">
        <v>40.3445</v>
      </c>
      <c r="O34" s="76" t="n">
        <v>40.3646</v>
      </c>
      <c r="P34" s="76" t="n">
        <v>6247.13</v>
      </c>
      <c r="Q34" s="76" t="n">
        <v>72.23</v>
      </c>
      <c r="R34" s="62" t="n">
        <f aca="false">P34/3600</f>
        <v>1.7353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2643.46</v>
      </c>
      <c r="I35" s="72" t="n">
        <v>153.12</v>
      </c>
      <c r="J35" s="51" t="n">
        <f aca="false">H35/3600</f>
        <v>3.51207222222222</v>
      </c>
      <c r="L35" s="71" t="n">
        <v>179409.9448</v>
      </c>
      <c r="M35" s="72" t="n">
        <v>42.4898</v>
      </c>
      <c r="N35" s="72" t="n">
        <v>42.7215</v>
      </c>
      <c r="O35" s="72" t="n">
        <v>44.5094</v>
      </c>
      <c r="P35" s="72" t="n">
        <v>12333.29</v>
      </c>
      <c r="Q35" s="72" t="n">
        <v>152.29</v>
      </c>
      <c r="R35" s="51" t="n">
        <f aca="false">P35/3600</f>
        <v>3.425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0205.49</v>
      </c>
      <c r="I36" s="74" t="n">
        <v>124.26</v>
      </c>
      <c r="J36" s="56" t="n">
        <f aca="false">H36/3600</f>
        <v>2.83485833333333</v>
      </c>
      <c r="L36" s="73" t="n">
        <v>78903.5112</v>
      </c>
      <c r="M36" s="74" t="n">
        <v>37.1061</v>
      </c>
      <c r="N36" s="74" t="n">
        <v>40.7447</v>
      </c>
      <c r="O36" s="74" t="n">
        <v>42.9412</v>
      </c>
      <c r="P36" s="74" t="n">
        <v>10437.3</v>
      </c>
      <c r="Q36" s="74" t="n">
        <v>117.18</v>
      </c>
      <c r="R36" s="56" t="n">
        <f aca="false">P36/3600</f>
        <v>2.89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8729.87</v>
      </c>
      <c r="I37" s="74" t="n">
        <v>106.88</v>
      </c>
      <c r="J37" s="56" t="n">
        <f aca="false">H37/3600</f>
        <v>2.42496388888889</v>
      </c>
      <c r="L37" s="73" t="n">
        <v>40113.644</v>
      </c>
      <c r="M37" s="74" t="n">
        <v>34.4713</v>
      </c>
      <c r="N37" s="74" t="n">
        <v>39.258</v>
      </c>
      <c r="O37" s="74" t="n">
        <v>41.6734</v>
      </c>
      <c r="P37" s="74" t="n">
        <v>8874.07</v>
      </c>
      <c r="Q37" s="74" t="n">
        <v>115.33</v>
      </c>
      <c r="R37" s="56" t="n">
        <f aca="false">P37/3600</f>
        <v>2.465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7867.54</v>
      </c>
      <c r="I38" s="76" t="n">
        <v>95.23</v>
      </c>
      <c r="J38" s="62" t="n">
        <f aca="false">H38/3600</f>
        <v>2.18542777777778</v>
      </c>
      <c r="L38" s="75" t="n">
        <v>21615.2304</v>
      </c>
      <c r="M38" s="76" t="n">
        <v>31.9881</v>
      </c>
      <c r="N38" s="76" t="n">
        <v>38.2334</v>
      </c>
      <c r="O38" s="76" t="n">
        <v>40.7181</v>
      </c>
      <c r="P38" s="76" t="n">
        <v>7996.75</v>
      </c>
      <c r="Q38" s="76" t="n">
        <v>101.35</v>
      </c>
      <c r="R38" s="62" t="n">
        <f aca="false">P38/3600</f>
        <v>2.221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1911.89</v>
      </c>
      <c r="I39" s="72" t="n">
        <v>26.51</v>
      </c>
      <c r="J39" s="51" t="n">
        <f aca="false">H39/3600</f>
        <v>0.531080555555556</v>
      </c>
      <c r="L39" s="71" t="n">
        <v>20643.0816</v>
      </c>
      <c r="M39" s="72" t="n">
        <v>41.8236</v>
      </c>
      <c r="N39" s="72" t="n">
        <v>43.8725</v>
      </c>
      <c r="O39" s="72" t="n">
        <v>44.515</v>
      </c>
      <c r="P39" s="72" t="n">
        <v>1933.67</v>
      </c>
      <c r="Q39" s="72" t="n">
        <v>27.73</v>
      </c>
      <c r="R39" s="51" t="n">
        <f aca="false">P39/3600</f>
        <v>0.5371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617.87</v>
      </c>
      <c r="I40" s="74" t="n">
        <v>22.49</v>
      </c>
      <c r="J40" s="56" t="n">
        <f aca="false">H40/3600</f>
        <v>0.449408333333333</v>
      </c>
      <c r="L40" s="73" t="n">
        <v>11248.076</v>
      </c>
      <c r="M40" s="74" t="n">
        <v>38.4072</v>
      </c>
      <c r="N40" s="74" t="n">
        <v>40.9905</v>
      </c>
      <c r="O40" s="74" t="n">
        <v>41.2325</v>
      </c>
      <c r="P40" s="74" t="n">
        <v>1643.35</v>
      </c>
      <c r="Q40" s="74" t="n">
        <v>23.01</v>
      </c>
      <c r="R40" s="56" t="n">
        <f aca="false">P40/3600</f>
        <v>0.4564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410.91</v>
      </c>
      <c r="I41" s="74" t="n">
        <v>17.97</v>
      </c>
      <c r="J41" s="56" t="n">
        <f aca="false">H41/3600</f>
        <v>0.391919444444445</v>
      </c>
      <c r="L41" s="73" t="n">
        <v>6006.3552</v>
      </c>
      <c r="M41" s="74" t="n">
        <v>35.4086</v>
      </c>
      <c r="N41" s="74" t="n">
        <v>38.6766</v>
      </c>
      <c r="O41" s="74" t="n">
        <v>38.6757</v>
      </c>
      <c r="P41" s="74" t="n">
        <v>1431.11</v>
      </c>
      <c r="Q41" s="74" t="n">
        <v>19.04</v>
      </c>
      <c r="R41" s="56" t="n">
        <f aca="false">P41/3600</f>
        <v>0.3975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282.76</v>
      </c>
      <c r="I42" s="76" t="n">
        <v>15.12</v>
      </c>
      <c r="J42" s="62" t="n">
        <f aca="false">H42/3600</f>
        <v>0.356322222222222</v>
      </c>
      <c r="L42" s="75" t="n">
        <v>3296.1776</v>
      </c>
      <c r="M42" s="76" t="n">
        <v>32.7195</v>
      </c>
      <c r="N42" s="76" t="n">
        <v>37.0527</v>
      </c>
      <c r="O42" s="76" t="n">
        <v>36.8557</v>
      </c>
      <c r="P42" s="76" t="n">
        <v>1296.83</v>
      </c>
      <c r="Q42" s="76" t="n">
        <v>16.25</v>
      </c>
      <c r="R42" s="62" t="n">
        <f aca="false">P42/3600</f>
        <v>0.3602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209.85</v>
      </c>
      <c r="I43" s="72" t="n">
        <v>29.27</v>
      </c>
      <c r="J43" s="51" t="n">
        <f aca="false">H43/3600</f>
        <v>0.613847222222222</v>
      </c>
      <c r="L43" s="71" t="n">
        <v>23171.604</v>
      </c>
      <c r="M43" s="72" t="n">
        <v>41.9959</v>
      </c>
      <c r="N43" s="72" t="n">
        <v>44.0757</v>
      </c>
      <c r="O43" s="72" t="n">
        <v>45.5034</v>
      </c>
      <c r="P43" s="72" t="n">
        <v>2256.89</v>
      </c>
      <c r="Q43" s="72" t="n">
        <v>30.19</v>
      </c>
      <c r="R43" s="51" t="n">
        <f aca="false">P43/3600</f>
        <v>0.6269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1921.24</v>
      </c>
      <c r="I44" s="74" t="n">
        <v>24.9</v>
      </c>
      <c r="J44" s="56" t="n">
        <f aca="false">H44/3600</f>
        <v>0.533677777777778</v>
      </c>
      <c r="L44" s="73" t="n">
        <v>13883.5352</v>
      </c>
      <c r="M44" s="74" t="n">
        <v>39.0653</v>
      </c>
      <c r="N44" s="74" t="n">
        <v>41.594</v>
      </c>
      <c r="O44" s="74" t="n">
        <v>42.7417</v>
      </c>
      <c r="P44" s="74" t="n">
        <v>1938.19</v>
      </c>
      <c r="Q44" s="74" t="n">
        <v>26.38</v>
      </c>
      <c r="R44" s="56" t="n">
        <f aca="false">P44/3600</f>
        <v>0.5383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717.95</v>
      </c>
      <c r="I45" s="74" t="n">
        <v>21.81</v>
      </c>
      <c r="J45" s="56" t="n">
        <f aca="false">H45/3600</f>
        <v>0.477208333333333</v>
      </c>
      <c r="L45" s="73" t="n">
        <v>8174.1256</v>
      </c>
      <c r="M45" s="74" t="n">
        <v>35.9738</v>
      </c>
      <c r="N45" s="74" t="n">
        <v>39.6386</v>
      </c>
      <c r="O45" s="74" t="n">
        <v>40.6186</v>
      </c>
      <c r="P45" s="74" t="n">
        <v>1744.86</v>
      </c>
      <c r="Q45" s="74" t="n">
        <v>22.98</v>
      </c>
      <c r="R45" s="56" t="n">
        <f aca="false">P45/3600</f>
        <v>0.4846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565.84</v>
      </c>
      <c r="I46" s="76" t="n">
        <v>17.1</v>
      </c>
      <c r="J46" s="62" t="n">
        <f aca="false">H46/3600</f>
        <v>0.434955555555556</v>
      </c>
      <c r="L46" s="75" t="n">
        <v>4662.832</v>
      </c>
      <c r="M46" s="76" t="n">
        <v>32.8617</v>
      </c>
      <c r="N46" s="76" t="n">
        <v>38.2241</v>
      </c>
      <c r="O46" s="76" t="n">
        <v>39.1142</v>
      </c>
      <c r="P46" s="76" t="n">
        <v>1587.44</v>
      </c>
      <c r="Q46" s="76" t="n">
        <v>20.21</v>
      </c>
      <c r="R46" s="62" t="n">
        <f aca="false">P46/3600</f>
        <v>0.4409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320.1</v>
      </c>
      <c r="I47" s="72" t="n">
        <v>33.47</v>
      </c>
      <c r="J47" s="51" t="n">
        <f aca="false">H47/3600</f>
        <v>0.644472222222222</v>
      </c>
      <c r="L47" s="71" t="n">
        <v>43680.752</v>
      </c>
      <c r="M47" s="72" t="n">
        <v>41.1177</v>
      </c>
      <c r="N47" s="72" t="n">
        <v>42.534</v>
      </c>
      <c r="O47" s="72" t="n">
        <v>43.4054</v>
      </c>
      <c r="P47" s="72" t="n">
        <v>2348.21</v>
      </c>
      <c r="Q47" s="72" t="n">
        <v>34.76</v>
      </c>
      <c r="R47" s="51" t="n">
        <f aca="false">P47/3600</f>
        <v>0.6522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020.72</v>
      </c>
      <c r="I48" s="74" t="n">
        <v>27.52</v>
      </c>
      <c r="J48" s="56" t="n">
        <f aca="false">H48/3600</f>
        <v>0.561311111111111</v>
      </c>
      <c r="L48" s="73" t="n">
        <v>27126.3912</v>
      </c>
      <c r="M48" s="74" t="n">
        <v>36.8978</v>
      </c>
      <c r="N48" s="74" t="n">
        <v>39.2446</v>
      </c>
      <c r="O48" s="74" t="n">
        <v>40.02</v>
      </c>
      <c r="P48" s="74" t="n">
        <v>2051.85</v>
      </c>
      <c r="Q48" s="74" t="n">
        <v>29.2</v>
      </c>
      <c r="R48" s="56" t="n">
        <f aca="false">P48/3600</f>
        <v>0.5699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752.12</v>
      </c>
      <c r="I49" s="74" t="n">
        <v>23.9</v>
      </c>
      <c r="J49" s="56" t="n">
        <f aca="false">H49/3600</f>
        <v>0.4867</v>
      </c>
      <c r="L49" s="73" t="n">
        <v>16196.1736</v>
      </c>
      <c r="M49" s="74" t="n">
        <v>33.0859</v>
      </c>
      <c r="N49" s="74" t="n">
        <v>37.0211</v>
      </c>
      <c r="O49" s="74" t="n">
        <v>37.6868</v>
      </c>
      <c r="P49" s="74" t="n">
        <v>1780.54</v>
      </c>
      <c r="Q49" s="74" t="n">
        <v>25.19</v>
      </c>
      <c r="R49" s="56" t="n">
        <f aca="false">P49/3600</f>
        <v>0.4945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532.52</v>
      </c>
      <c r="I50" s="76" t="n">
        <v>20.22</v>
      </c>
      <c r="J50" s="62" t="n">
        <f aca="false">H50/3600</f>
        <v>0.4257</v>
      </c>
      <c r="L50" s="75" t="n">
        <v>8788.1848</v>
      </c>
      <c r="M50" s="76" t="n">
        <v>29.3847</v>
      </c>
      <c r="N50" s="76" t="n">
        <v>35.4937</v>
      </c>
      <c r="O50" s="76" t="n">
        <v>36.1264</v>
      </c>
      <c r="P50" s="76" t="n">
        <v>1550.56</v>
      </c>
      <c r="Q50" s="76" t="n">
        <v>21.39</v>
      </c>
      <c r="R50" s="62" t="n">
        <f aca="false">P50/3600</f>
        <v>0.4307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125.19</v>
      </c>
      <c r="I51" s="72" t="n">
        <v>14.16</v>
      </c>
      <c r="J51" s="51" t="n">
        <f aca="false">H51/3600</f>
        <v>0.312552777777778</v>
      </c>
      <c r="L51" s="71" t="n">
        <v>14894.0464</v>
      </c>
      <c r="M51" s="72" t="n">
        <v>42.3713</v>
      </c>
      <c r="N51" s="72" t="n">
        <v>43.5428</v>
      </c>
      <c r="O51" s="72" t="n">
        <v>44.3981</v>
      </c>
      <c r="P51" s="72" t="n">
        <v>1162.71</v>
      </c>
      <c r="Q51" s="72" t="n">
        <v>14.99</v>
      </c>
      <c r="R51" s="51" t="n">
        <f aca="false">P51/3600</f>
        <v>0.322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10.21</v>
      </c>
      <c r="I52" s="74" t="n">
        <v>12.27</v>
      </c>
      <c r="J52" s="56" t="n">
        <f aca="false">H52/3600</f>
        <v>0.280613888888889</v>
      </c>
      <c r="L52" s="73" t="n">
        <v>8954.4568</v>
      </c>
      <c r="M52" s="74" t="n">
        <v>38.9534</v>
      </c>
      <c r="N52" s="74" t="n">
        <v>40.1668</v>
      </c>
      <c r="O52" s="74" t="n">
        <v>41.5838</v>
      </c>
      <c r="P52" s="74" t="n">
        <v>1011.42</v>
      </c>
      <c r="Q52" s="74" t="n">
        <v>12.86</v>
      </c>
      <c r="R52" s="56" t="n">
        <f aca="false">P52/3600</f>
        <v>0.2809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864.64</v>
      </c>
      <c r="I53" s="74" t="n">
        <v>10.72</v>
      </c>
      <c r="J53" s="56" t="n">
        <f aca="false">H53/3600</f>
        <v>0.240177777777778</v>
      </c>
      <c r="L53" s="73" t="n">
        <v>5085.9032</v>
      </c>
      <c r="M53" s="74" t="n">
        <v>35.5072</v>
      </c>
      <c r="N53" s="74" t="n">
        <v>37.7912</v>
      </c>
      <c r="O53" s="74" t="n">
        <v>39.6043</v>
      </c>
      <c r="P53" s="74" t="n">
        <v>898.72</v>
      </c>
      <c r="Q53" s="74" t="n">
        <v>11.32</v>
      </c>
      <c r="R53" s="56" t="n">
        <f aca="false">P53/3600</f>
        <v>0.249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777.97</v>
      </c>
      <c r="I54" s="76" t="n">
        <v>9.39</v>
      </c>
      <c r="J54" s="62" t="n">
        <f aca="false">H54/3600</f>
        <v>0.216102777777778</v>
      </c>
      <c r="L54" s="75" t="n">
        <v>2563.1408</v>
      </c>
      <c r="M54" s="76" t="n">
        <v>32.1104</v>
      </c>
      <c r="N54" s="76" t="n">
        <v>36.3526</v>
      </c>
      <c r="O54" s="76" t="n">
        <v>38.1428</v>
      </c>
      <c r="P54" s="76" t="n">
        <v>803.07</v>
      </c>
      <c r="Q54" s="76" t="n">
        <v>9.95</v>
      </c>
      <c r="R54" s="62" t="n">
        <f aca="false">P54/3600</f>
        <v>0.223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435.33</v>
      </c>
      <c r="I55" s="72" t="n">
        <v>5.9</v>
      </c>
      <c r="J55" s="51" t="n">
        <f aca="false">H55/3600</f>
        <v>0.120925</v>
      </c>
      <c r="L55" s="71" t="n">
        <v>5284.3688</v>
      </c>
      <c r="M55" s="72" t="n">
        <v>43.0692</v>
      </c>
      <c r="N55" s="72" t="n">
        <v>45.1533</v>
      </c>
      <c r="O55" s="72" t="n">
        <v>44.9472</v>
      </c>
      <c r="P55" s="72" t="n">
        <v>456.81</v>
      </c>
      <c r="Q55" s="72" t="n">
        <v>6.36</v>
      </c>
      <c r="R55" s="51" t="n">
        <f aca="false">P55/3600</f>
        <v>0.126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392.61</v>
      </c>
      <c r="I56" s="74" t="n">
        <v>5.16</v>
      </c>
      <c r="J56" s="56" t="n">
        <f aca="false">H56/3600</f>
        <v>0.109058333333333</v>
      </c>
      <c r="L56" s="73" t="n">
        <v>3147.4528</v>
      </c>
      <c r="M56" s="74" t="n">
        <v>39.4327</v>
      </c>
      <c r="N56" s="74" t="n">
        <v>41.9698</v>
      </c>
      <c r="O56" s="74" t="n">
        <v>41.5181</v>
      </c>
      <c r="P56" s="74" t="n">
        <v>400.89</v>
      </c>
      <c r="Q56" s="74" t="n">
        <v>5.4</v>
      </c>
      <c r="R56" s="56" t="n">
        <f aca="false">P56/3600</f>
        <v>0.1113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48.83</v>
      </c>
      <c r="I57" s="74" t="n">
        <v>4.42</v>
      </c>
      <c r="J57" s="56" t="n">
        <f aca="false">H57/3600</f>
        <v>0.0968972222222222</v>
      </c>
      <c r="L57" s="73" t="n">
        <v>1802.5912</v>
      </c>
      <c r="M57" s="74" t="n">
        <v>35.9898</v>
      </c>
      <c r="N57" s="74" t="n">
        <v>39.5728</v>
      </c>
      <c r="O57" s="74" t="n">
        <v>38.9254</v>
      </c>
      <c r="P57" s="74" t="n">
        <v>355.35</v>
      </c>
      <c r="Q57" s="74" t="n">
        <v>4.87</v>
      </c>
      <c r="R57" s="56" t="n">
        <f aca="false">P57/3600</f>
        <v>0.0987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13.87</v>
      </c>
      <c r="I58" s="76" t="n">
        <v>3.78</v>
      </c>
      <c r="J58" s="62" t="n">
        <f aca="false">H58/3600</f>
        <v>0.0871861111111111</v>
      </c>
      <c r="L58" s="75" t="n">
        <v>1002.9248</v>
      </c>
      <c r="M58" s="76" t="n">
        <v>32.8012</v>
      </c>
      <c r="N58" s="76" t="n">
        <v>37.9045</v>
      </c>
      <c r="O58" s="76" t="n">
        <v>37.0674</v>
      </c>
      <c r="P58" s="76" t="n">
        <v>320.2</v>
      </c>
      <c r="Q58" s="76" t="n">
        <v>4.13</v>
      </c>
      <c r="R58" s="62" t="n">
        <f aca="false">P58/3600</f>
        <v>0.0889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646.84</v>
      </c>
      <c r="I59" s="72" t="n">
        <v>8.92</v>
      </c>
      <c r="J59" s="51" t="n">
        <f aca="false">H59/3600</f>
        <v>0.179677777777778</v>
      </c>
      <c r="L59" s="71" t="n">
        <v>12937.8736</v>
      </c>
      <c r="M59" s="72" t="n">
        <v>41.2633</v>
      </c>
      <c r="N59" s="72" t="n">
        <v>43.3156</v>
      </c>
      <c r="O59" s="72" t="n">
        <v>44.2797</v>
      </c>
      <c r="P59" s="72" t="n">
        <v>674.29</v>
      </c>
      <c r="Q59" s="72" t="n">
        <v>10.69</v>
      </c>
      <c r="R59" s="51" t="n">
        <f aca="false">P59/3600</f>
        <v>0.187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568.6</v>
      </c>
      <c r="I60" s="74" t="n">
        <v>7.36</v>
      </c>
      <c r="J60" s="56" t="n">
        <f aca="false">H60/3600</f>
        <v>0.157944444444444</v>
      </c>
      <c r="L60" s="73" t="n">
        <v>8202.5664</v>
      </c>
      <c r="M60" s="74" t="n">
        <v>36.8328</v>
      </c>
      <c r="N60" s="74" t="n">
        <v>40.5999</v>
      </c>
      <c r="O60" s="74" t="n">
        <v>41.6251</v>
      </c>
      <c r="P60" s="74" t="n">
        <v>588.44</v>
      </c>
      <c r="Q60" s="74" t="n">
        <v>8.4</v>
      </c>
      <c r="R60" s="56" t="n">
        <f aca="false">P60/3600</f>
        <v>0.163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07.14</v>
      </c>
      <c r="I61" s="74" t="n">
        <v>7.21</v>
      </c>
      <c r="J61" s="56" t="n">
        <f aca="false">H61/3600</f>
        <v>0.140872222222222</v>
      </c>
      <c r="L61" s="73" t="n">
        <v>5049.9024</v>
      </c>
      <c r="M61" s="74" t="n">
        <v>33.0282</v>
      </c>
      <c r="N61" s="74" t="n">
        <v>38.9564</v>
      </c>
      <c r="O61" s="74" t="n">
        <v>39.8033</v>
      </c>
      <c r="P61" s="74" t="n">
        <v>512.24</v>
      </c>
      <c r="Q61" s="74" t="n">
        <v>7.27</v>
      </c>
      <c r="R61" s="56" t="n">
        <f aca="false">P61/3600</f>
        <v>0.142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47.23</v>
      </c>
      <c r="I62" s="76" t="n">
        <v>6.12</v>
      </c>
      <c r="J62" s="62" t="n">
        <f aca="false">H62/3600</f>
        <v>0.124230555555556</v>
      </c>
      <c r="L62" s="75" t="n">
        <v>3014.0376</v>
      </c>
      <c r="M62" s="76" t="n">
        <v>29.4913</v>
      </c>
      <c r="N62" s="76" t="n">
        <v>37.8702</v>
      </c>
      <c r="O62" s="76" t="n">
        <v>38.5047</v>
      </c>
      <c r="P62" s="76" t="n">
        <v>459.74</v>
      </c>
      <c r="Q62" s="76" t="n">
        <v>6.41</v>
      </c>
      <c r="R62" s="62" t="n">
        <f aca="false">P62/3600</f>
        <v>0.127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576.26</v>
      </c>
      <c r="I63" s="72" t="n">
        <v>8.9</v>
      </c>
      <c r="J63" s="51" t="n">
        <f aca="false">H63/3600</f>
        <v>0.160072222222222</v>
      </c>
      <c r="L63" s="71" t="n">
        <v>11411.9856</v>
      </c>
      <c r="M63" s="72" t="n">
        <v>41.0777</v>
      </c>
      <c r="N63" s="72" t="n">
        <v>42.1791</v>
      </c>
      <c r="O63" s="72" t="n">
        <v>42.8913</v>
      </c>
      <c r="P63" s="72" t="n">
        <v>588.46</v>
      </c>
      <c r="Q63" s="72" t="n">
        <v>8.97</v>
      </c>
      <c r="R63" s="51" t="n">
        <f aca="false">P63/3600</f>
        <v>0.163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468.92</v>
      </c>
      <c r="I64" s="74" t="n">
        <v>6.93</v>
      </c>
      <c r="J64" s="56" t="n">
        <f aca="false">H64/3600</f>
        <v>0.130255555555556</v>
      </c>
      <c r="L64" s="73" t="n">
        <v>7052.2872</v>
      </c>
      <c r="M64" s="74" t="n">
        <v>36.7493</v>
      </c>
      <c r="N64" s="74" t="n">
        <v>38.9556</v>
      </c>
      <c r="O64" s="74" t="n">
        <v>39.4487</v>
      </c>
      <c r="P64" s="74" t="n">
        <v>510.62</v>
      </c>
      <c r="Q64" s="74" t="n">
        <v>7.55</v>
      </c>
      <c r="R64" s="56" t="n">
        <f aca="false">P64/3600</f>
        <v>0.141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33.84</v>
      </c>
      <c r="I65" s="74" t="n">
        <v>5.92</v>
      </c>
      <c r="J65" s="56" t="n">
        <f aca="false">H65/3600</f>
        <v>0.120511111111111</v>
      </c>
      <c r="L65" s="73" t="n">
        <v>4018.8712</v>
      </c>
      <c r="M65" s="74" t="n">
        <v>32.7621</v>
      </c>
      <c r="N65" s="74" t="n">
        <v>36.63</v>
      </c>
      <c r="O65" s="74" t="n">
        <v>37.0594</v>
      </c>
      <c r="P65" s="74" t="n">
        <v>435.54</v>
      </c>
      <c r="Q65" s="74" t="n">
        <v>6.39</v>
      </c>
      <c r="R65" s="56" t="n">
        <f aca="false">P65/3600</f>
        <v>0.120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66.07</v>
      </c>
      <c r="I66" s="76" t="n">
        <v>4.99</v>
      </c>
      <c r="J66" s="62" t="n">
        <f aca="false">H66/3600</f>
        <v>0.101686111111111</v>
      </c>
      <c r="L66" s="75" t="n">
        <v>2067.972</v>
      </c>
      <c r="M66" s="76" t="n">
        <v>29.201</v>
      </c>
      <c r="N66" s="76" t="n">
        <v>35.0777</v>
      </c>
      <c r="O66" s="76" t="n">
        <v>35.493</v>
      </c>
      <c r="P66" s="76" t="n">
        <v>370.11</v>
      </c>
      <c r="Q66" s="76" t="n">
        <v>5.25</v>
      </c>
      <c r="R66" s="62" t="n">
        <f aca="false">P66/3600</f>
        <v>0.10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299.19</v>
      </c>
      <c r="I67" s="72" t="n">
        <v>4.03</v>
      </c>
      <c r="J67" s="51" t="n">
        <f aca="false">H67/3600</f>
        <v>0.0831083333333333</v>
      </c>
      <c r="L67" s="71" t="n">
        <v>4435.2528</v>
      </c>
      <c r="M67" s="72" t="n">
        <v>42.5203</v>
      </c>
      <c r="N67" s="72" t="n">
        <v>43.1018</v>
      </c>
      <c r="O67" s="72" t="n">
        <v>43.9838</v>
      </c>
      <c r="P67" s="72" t="n">
        <v>300.5</v>
      </c>
      <c r="Q67" s="72" t="n">
        <v>4.23</v>
      </c>
      <c r="R67" s="51" t="n">
        <f aca="false">P67/3600</f>
        <v>0.0834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47.45</v>
      </c>
      <c r="I68" s="74" t="n">
        <v>3.5</v>
      </c>
      <c r="J68" s="56" t="n">
        <f aca="false">H68/3600</f>
        <v>0.0687361111111111</v>
      </c>
      <c r="L68" s="73" t="n">
        <v>2672.1688</v>
      </c>
      <c r="M68" s="74" t="n">
        <v>38.4418</v>
      </c>
      <c r="N68" s="74" t="n">
        <v>39.6225</v>
      </c>
      <c r="O68" s="74" t="n">
        <v>40.8974</v>
      </c>
      <c r="P68" s="74" t="n">
        <v>266.38</v>
      </c>
      <c r="Q68" s="74" t="n">
        <v>3.64</v>
      </c>
      <c r="R68" s="56" t="n">
        <f aca="false">P68/3600</f>
        <v>0.07399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26.75</v>
      </c>
      <c r="I69" s="74" t="n">
        <v>3.03</v>
      </c>
      <c r="J69" s="56" t="n">
        <f aca="false">H69/3600</f>
        <v>0.0629861111111111</v>
      </c>
      <c r="L69" s="73" t="n">
        <v>1468.0864</v>
      </c>
      <c r="M69" s="74" t="n">
        <v>34.5795</v>
      </c>
      <c r="N69" s="74" t="n">
        <v>37.3234</v>
      </c>
      <c r="O69" s="74" t="n">
        <v>38.5558</v>
      </c>
      <c r="P69" s="74" t="n">
        <v>229.28</v>
      </c>
      <c r="Q69" s="74" t="n">
        <v>3.15</v>
      </c>
      <c r="R69" s="56" t="n">
        <f aca="false">P69/3600</f>
        <v>0.0636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199.21</v>
      </c>
      <c r="I70" s="76" t="n">
        <v>2.55</v>
      </c>
      <c r="J70" s="62" t="n">
        <f aca="false">H70/3600</f>
        <v>0.0553361111111111</v>
      </c>
      <c r="L70" s="75" t="n">
        <v>739.8296</v>
      </c>
      <c r="M70" s="76" t="n">
        <v>31.2737</v>
      </c>
      <c r="N70" s="76" t="n">
        <v>35.7478</v>
      </c>
      <c r="O70" s="76" t="n">
        <v>36.852</v>
      </c>
      <c r="P70" s="76" t="n">
        <v>200.58</v>
      </c>
      <c r="Q70" s="76" t="n">
        <v>2.68</v>
      </c>
      <c r="R70" s="62" t="n">
        <f aca="false">P70/3600</f>
        <v>0.0557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319.58</v>
      </c>
      <c r="I71" s="72" t="n">
        <v>53.76</v>
      </c>
      <c r="J71" s="51" t="n">
        <f aca="false">H71/3600</f>
        <v>1.19988333333333</v>
      </c>
      <c r="L71" s="71" t="n">
        <v>29836.1032</v>
      </c>
      <c r="M71" s="72" t="n">
        <v>43.9257</v>
      </c>
      <c r="N71" s="72" t="n">
        <v>46.9588</v>
      </c>
      <c r="O71" s="72" t="n">
        <v>48.0975</v>
      </c>
      <c r="P71" s="72" t="n">
        <v>4354.32</v>
      </c>
      <c r="Q71" s="72" t="n">
        <v>57.76</v>
      </c>
      <c r="R71" s="51" t="n">
        <f aca="false">P71/3600</f>
        <v>1.2095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3857.82</v>
      </c>
      <c r="I72" s="74" t="n">
        <v>43.49</v>
      </c>
      <c r="J72" s="56" t="n">
        <f aca="false">H72/3600</f>
        <v>1.07161666666667</v>
      </c>
      <c r="L72" s="73" t="n">
        <v>18365.7536</v>
      </c>
      <c r="M72" s="74" t="n">
        <v>41.3042</v>
      </c>
      <c r="N72" s="74" t="n">
        <v>44.5136</v>
      </c>
      <c r="O72" s="74" t="n">
        <v>45.7482</v>
      </c>
      <c r="P72" s="74" t="n">
        <v>3954.12</v>
      </c>
      <c r="Q72" s="74" t="n">
        <v>51.5</v>
      </c>
      <c r="R72" s="56" t="n">
        <f aca="false">P72/3600</f>
        <v>1.0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591.13</v>
      </c>
      <c r="I73" s="74" t="n">
        <v>39.12</v>
      </c>
      <c r="J73" s="56" t="n">
        <f aca="false">H73/3600</f>
        <v>0.997536111111111</v>
      </c>
      <c r="L73" s="73" t="n">
        <v>11313.7376</v>
      </c>
      <c r="M73" s="74" t="n">
        <v>38.3762</v>
      </c>
      <c r="N73" s="74" t="n">
        <v>42.4863</v>
      </c>
      <c r="O73" s="74" t="n">
        <v>43.6915</v>
      </c>
      <c r="P73" s="74" t="n">
        <v>3623.71</v>
      </c>
      <c r="Q73" s="74" t="n">
        <v>47.52</v>
      </c>
      <c r="R73" s="56" t="n">
        <f aca="false">P73/3600</f>
        <v>1.006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333.61</v>
      </c>
      <c r="I74" s="76" t="n">
        <v>40.34</v>
      </c>
      <c r="J74" s="62" t="n">
        <f aca="false">H74/3600</f>
        <v>0.926002777777778</v>
      </c>
      <c r="L74" s="75" t="n">
        <v>6869.5232</v>
      </c>
      <c r="M74" s="76" t="n">
        <v>35.2263</v>
      </c>
      <c r="N74" s="76" t="n">
        <v>41.1156</v>
      </c>
      <c r="O74" s="76" t="n">
        <v>42.2129</v>
      </c>
      <c r="P74" s="76" t="n">
        <v>3407</v>
      </c>
      <c r="Q74" s="76" t="n">
        <v>42.38</v>
      </c>
      <c r="R74" s="62" t="n">
        <f aca="false">P74/3600</f>
        <v>0.9463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3952.33</v>
      </c>
      <c r="I75" s="72" t="n">
        <v>44.55</v>
      </c>
      <c r="J75" s="51" t="n">
        <f aca="false">H75/3600</f>
        <v>1.09786944444444</v>
      </c>
      <c r="L75" s="71" t="n">
        <v>19781.5048</v>
      </c>
      <c r="M75" s="72" t="n">
        <v>44.1626</v>
      </c>
      <c r="N75" s="72" t="n">
        <v>48.3229</v>
      </c>
      <c r="O75" s="72" t="n">
        <v>48.9474</v>
      </c>
      <c r="P75" s="72" t="n">
        <v>3994.81</v>
      </c>
      <c r="Q75" s="72" t="n">
        <v>47.88</v>
      </c>
      <c r="R75" s="51" t="n">
        <f aca="false">P75/3600</f>
        <v>1.1096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575.58</v>
      </c>
      <c r="I76" s="74" t="n">
        <v>40.25</v>
      </c>
      <c r="J76" s="56" t="n">
        <f aca="false">H76/3600</f>
        <v>0.993216666666667</v>
      </c>
      <c r="L76" s="73" t="n">
        <v>11090.2168</v>
      </c>
      <c r="M76" s="74" t="n">
        <v>41.9213</v>
      </c>
      <c r="N76" s="74" t="n">
        <v>46.2241</v>
      </c>
      <c r="O76" s="74" t="n">
        <v>46.8129</v>
      </c>
      <c r="P76" s="74" t="n">
        <v>3633.53</v>
      </c>
      <c r="Q76" s="74" t="n">
        <v>43.51</v>
      </c>
      <c r="R76" s="56" t="n">
        <f aca="false">P76/3600</f>
        <v>1.009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322.02</v>
      </c>
      <c r="I77" s="74" t="n">
        <v>37.42</v>
      </c>
      <c r="J77" s="56" t="n">
        <f aca="false">H77/3600</f>
        <v>0.922783333333333</v>
      </c>
      <c r="L77" s="73" t="n">
        <v>6345.716</v>
      </c>
      <c r="M77" s="74" t="n">
        <v>39.5178</v>
      </c>
      <c r="N77" s="74" t="n">
        <v>44.309</v>
      </c>
      <c r="O77" s="74" t="n">
        <v>44.8812</v>
      </c>
      <c r="P77" s="74" t="n">
        <v>3353.08</v>
      </c>
      <c r="Q77" s="74" t="n">
        <v>40.91</v>
      </c>
      <c r="R77" s="56" t="n">
        <f aca="false">P77/3600</f>
        <v>0.9314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149.69</v>
      </c>
      <c r="I78" s="76" t="n">
        <v>34.37</v>
      </c>
      <c r="J78" s="62" t="n">
        <f aca="false">H78/3600</f>
        <v>0.874913888888889</v>
      </c>
      <c r="L78" s="75" t="n">
        <v>3654.5672</v>
      </c>
      <c r="M78" s="76" t="n">
        <v>36.8783</v>
      </c>
      <c r="N78" s="76" t="n">
        <v>42.7907</v>
      </c>
      <c r="O78" s="76" t="n">
        <v>43.2581</v>
      </c>
      <c r="P78" s="76" t="n">
        <v>3203.5</v>
      </c>
      <c r="Q78" s="76" t="n">
        <v>38.22</v>
      </c>
      <c r="R78" s="62" t="n">
        <f aca="false">P78/3600</f>
        <v>0.8898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000.65</v>
      </c>
      <c r="I79" s="72" t="n">
        <v>43.23</v>
      </c>
      <c r="J79" s="51" t="n">
        <f aca="false">H79/3600</f>
        <v>1.11129166666667</v>
      </c>
      <c r="L79" s="71" t="n">
        <v>21793.6008</v>
      </c>
      <c r="M79" s="72" t="n">
        <v>44.5537</v>
      </c>
      <c r="N79" s="72" t="n">
        <v>47.7096</v>
      </c>
      <c r="O79" s="72" t="n">
        <v>48.5764</v>
      </c>
      <c r="P79" s="72" t="n">
        <v>4058.41</v>
      </c>
      <c r="Q79" s="72" t="n">
        <v>49.56</v>
      </c>
      <c r="R79" s="51" t="n">
        <f aca="false">P79/3600</f>
        <v>1.127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653.93</v>
      </c>
      <c r="I80" s="74" t="n">
        <v>40.43</v>
      </c>
      <c r="J80" s="56" t="n">
        <f aca="false">H80/3600</f>
        <v>1.01498055555556</v>
      </c>
      <c r="L80" s="73" t="n">
        <v>13111.4744</v>
      </c>
      <c r="M80" s="74" t="n">
        <v>42.1911</v>
      </c>
      <c r="N80" s="74" t="n">
        <v>45.4745</v>
      </c>
      <c r="O80" s="74" t="n">
        <v>46.3762</v>
      </c>
      <c r="P80" s="74" t="n">
        <v>3694.3</v>
      </c>
      <c r="Q80" s="74" t="n">
        <v>45.39</v>
      </c>
      <c r="R80" s="56" t="n">
        <f aca="false">P80/3600</f>
        <v>1.0261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385.41</v>
      </c>
      <c r="I81" s="74" t="n">
        <v>38.56</v>
      </c>
      <c r="J81" s="56" t="n">
        <f aca="false">H81/3600</f>
        <v>0.940391666666667</v>
      </c>
      <c r="L81" s="73" t="n">
        <v>7954.076</v>
      </c>
      <c r="M81" s="74" t="n">
        <v>39.4902</v>
      </c>
      <c r="N81" s="74" t="n">
        <v>43.4779</v>
      </c>
      <c r="O81" s="74" t="n">
        <v>44.4235</v>
      </c>
      <c r="P81" s="74" t="n">
        <v>3467.26</v>
      </c>
      <c r="Q81" s="74" t="n">
        <v>42.24</v>
      </c>
      <c r="R81" s="56" t="n">
        <f aca="false">P81/3600</f>
        <v>0.9631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223.16</v>
      </c>
      <c r="I82" s="76" t="n">
        <v>36.17</v>
      </c>
      <c r="J82" s="62" t="n">
        <f aca="false">H82/3600</f>
        <v>0.895322222222222</v>
      </c>
      <c r="L82" s="75" t="n">
        <v>4812.9096</v>
      </c>
      <c r="M82" s="76" t="n">
        <v>36.5552</v>
      </c>
      <c r="N82" s="76" t="n">
        <v>42.0218</v>
      </c>
      <c r="O82" s="76" t="n">
        <v>42.9112</v>
      </c>
      <c r="P82" s="76" t="n">
        <v>3285.45</v>
      </c>
      <c r="Q82" s="76" t="n">
        <v>39.08</v>
      </c>
      <c r="R82" s="62" t="n">
        <f aca="false">P82/3600</f>
        <v>0.912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1944.32</v>
      </c>
      <c r="I83" s="72" t="n">
        <v>26.58</v>
      </c>
      <c r="J83" s="51" t="n">
        <f aca="false">H83/3600</f>
        <v>0.540088888888889</v>
      </c>
      <c r="L83" s="71" t="n">
        <v>22500.4312</v>
      </c>
      <c r="M83" s="72" t="n">
        <v>42.0438</v>
      </c>
      <c r="N83" s="72" t="n">
        <v>43.8497</v>
      </c>
      <c r="O83" s="72" t="n">
        <v>44.4587</v>
      </c>
      <c r="P83" s="72" t="n">
        <v>1980.43</v>
      </c>
      <c r="Q83" s="72" t="n">
        <v>28.06</v>
      </c>
      <c r="R83" s="51" t="n">
        <f aca="false">P83/3600</f>
        <v>0.5501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663.26</v>
      </c>
      <c r="I84" s="74" t="n">
        <v>23.01</v>
      </c>
      <c r="J84" s="56" t="n">
        <f aca="false">H84/3600</f>
        <v>0.462016666666667</v>
      </c>
      <c r="L84" s="73" t="n">
        <v>13032.2864</v>
      </c>
      <c r="M84" s="74" t="n">
        <v>38.558</v>
      </c>
      <c r="N84" s="74" t="n">
        <v>40.7059</v>
      </c>
      <c r="O84" s="74" t="n">
        <v>40.9913</v>
      </c>
      <c r="P84" s="74" t="n">
        <v>1685.4</v>
      </c>
      <c r="Q84" s="74" t="n">
        <v>23.59</v>
      </c>
      <c r="R84" s="56" t="n">
        <f aca="false">P84/3600</f>
        <v>0.4681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449.95</v>
      </c>
      <c r="I85" s="74" t="n">
        <v>17.03</v>
      </c>
      <c r="J85" s="56" t="n">
        <f aca="false">H85/3600</f>
        <v>0.402763888888889</v>
      </c>
      <c r="L85" s="73" t="n">
        <v>7502.5312</v>
      </c>
      <c r="M85" s="74" t="n">
        <v>35.4276</v>
      </c>
      <c r="N85" s="74" t="n">
        <v>38.1313</v>
      </c>
      <c r="O85" s="74" t="n">
        <v>38.199</v>
      </c>
      <c r="P85" s="74" t="n">
        <v>1475.79</v>
      </c>
      <c r="Q85" s="74" t="n">
        <v>19.9</v>
      </c>
      <c r="R85" s="56" t="n">
        <f aca="false">P85/3600</f>
        <v>0.4099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308.18</v>
      </c>
      <c r="I86" s="76" t="n">
        <v>16.76</v>
      </c>
      <c r="J86" s="62" t="n">
        <f aca="false">H86/3600</f>
        <v>0.363383333333333</v>
      </c>
      <c r="L86" s="75" t="n">
        <v>4402.604</v>
      </c>
      <c r="M86" s="76" t="n">
        <v>32.4937</v>
      </c>
      <c r="N86" s="76" t="n">
        <v>36.2194</v>
      </c>
      <c r="O86" s="76" t="n">
        <v>36.1723</v>
      </c>
      <c r="P86" s="76" t="n">
        <v>1343.44</v>
      </c>
      <c r="Q86" s="76" t="n">
        <v>17.19</v>
      </c>
      <c r="R86" s="62" t="n">
        <f aca="false">P86/3600</f>
        <v>0.3731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474.57</v>
      </c>
      <c r="I87" s="72" t="n">
        <v>41.86</v>
      </c>
      <c r="J87" s="51" t="n">
        <f aca="false">H87/3600</f>
        <v>0.965158333333333</v>
      </c>
      <c r="L87" s="71" t="n">
        <v>22527.3677</v>
      </c>
      <c r="M87" s="72" t="n">
        <v>45.0567</v>
      </c>
      <c r="N87" s="72" t="n">
        <v>46.7602</v>
      </c>
      <c r="O87" s="72" t="n">
        <v>47.1568</v>
      </c>
      <c r="P87" s="72" t="n">
        <v>3536.91</v>
      </c>
      <c r="Q87" s="72" t="n">
        <v>48.65</v>
      </c>
      <c r="R87" s="51" t="n">
        <f aca="false">P87/3600</f>
        <v>0.982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161.59</v>
      </c>
      <c r="I88" s="74" t="n">
        <v>39.18</v>
      </c>
      <c r="J88" s="56" t="n">
        <f aca="false">H88/3600</f>
        <v>0.878219444444444</v>
      </c>
      <c r="L88" s="73" t="n">
        <v>15073.128</v>
      </c>
      <c r="M88" s="74" t="n">
        <v>41.0791</v>
      </c>
      <c r="N88" s="74" t="n">
        <v>43.2996</v>
      </c>
      <c r="O88" s="74" t="n">
        <v>43.5814</v>
      </c>
      <c r="P88" s="74" t="n">
        <v>3218.67</v>
      </c>
      <c r="Q88" s="74" t="n">
        <v>41.41</v>
      </c>
      <c r="R88" s="56" t="n">
        <f aca="false">P88/3600</f>
        <v>0.8940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863.5</v>
      </c>
      <c r="I89" s="74" t="n">
        <v>35.99</v>
      </c>
      <c r="J89" s="56" t="n">
        <f aca="false">H89/3600</f>
        <v>0.795416666666667</v>
      </c>
      <c r="L89" s="73" t="n">
        <v>9829.6166</v>
      </c>
      <c r="M89" s="74" t="n">
        <v>37.2702</v>
      </c>
      <c r="N89" s="74" t="n">
        <v>40.6718</v>
      </c>
      <c r="O89" s="74" t="n">
        <v>40.6859</v>
      </c>
      <c r="P89" s="74" t="n">
        <v>2897.08</v>
      </c>
      <c r="Q89" s="74" t="n">
        <v>37.05</v>
      </c>
      <c r="R89" s="56" t="n">
        <f aca="false">P89/3600</f>
        <v>0.8047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661.69</v>
      </c>
      <c r="I90" s="76" t="n">
        <v>29.56</v>
      </c>
      <c r="J90" s="62" t="n">
        <f aca="false">H90/3600</f>
        <v>0.739358333333333</v>
      </c>
      <c r="L90" s="75" t="n">
        <v>6425.6808</v>
      </c>
      <c r="M90" s="76" t="n">
        <v>33.6325</v>
      </c>
      <c r="N90" s="76" t="n">
        <v>38.9279</v>
      </c>
      <c r="O90" s="76" t="n">
        <v>38.829</v>
      </c>
      <c r="P90" s="76" t="n">
        <v>2696.22</v>
      </c>
      <c r="Q90" s="76" t="n">
        <v>33.53</v>
      </c>
      <c r="R90" s="62" t="n">
        <f aca="false">P90/3600</f>
        <v>0.748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627.85</v>
      </c>
      <c r="I91" s="72" t="n">
        <v>30.46</v>
      </c>
      <c r="J91" s="51" t="n">
        <f aca="false">H91/3600</f>
        <v>0.729958333333333</v>
      </c>
      <c r="L91" s="71" t="n">
        <v>32966.7504</v>
      </c>
      <c r="M91" s="72" t="n">
        <v>46.7445</v>
      </c>
      <c r="N91" s="72" t="n">
        <v>45.658</v>
      </c>
      <c r="O91" s="72" t="n">
        <v>45.7246</v>
      </c>
      <c r="P91" s="72" t="n">
        <v>2641.08</v>
      </c>
      <c r="Q91" s="72" t="n">
        <v>34.22</v>
      </c>
      <c r="R91" s="51" t="n">
        <f aca="false">P91/3600</f>
        <v>0.7336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459.51</v>
      </c>
      <c r="I92" s="74" t="n">
        <v>30.45</v>
      </c>
      <c r="J92" s="56" t="n">
        <f aca="false">H92/3600</f>
        <v>0.683197222222222</v>
      </c>
      <c r="L92" s="73" t="n">
        <v>24678.7464</v>
      </c>
      <c r="M92" s="74" t="n">
        <v>42.3873</v>
      </c>
      <c r="N92" s="74" t="n">
        <v>41.1024</v>
      </c>
      <c r="O92" s="74" t="n">
        <v>41.3572</v>
      </c>
      <c r="P92" s="74" t="n">
        <v>2485.65</v>
      </c>
      <c r="Q92" s="74" t="n">
        <v>31.83</v>
      </c>
      <c r="R92" s="56" t="n">
        <f aca="false">P92/3600</f>
        <v>0.6904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316.46</v>
      </c>
      <c r="I93" s="74" t="n">
        <v>28.66</v>
      </c>
      <c r="J93" s="56" t="n">
        <f aca="false">H93/3600</f>
        <v>0.643461111111111</v>
      </c>
      <c r="L93" s="73" t="n">
        <v>18772.7296</v>
      </c>
      <c r="M93" s="74" t="n">
        <v>37.8097</v>
      </c>
      <c r="N93" s="74" t="n">
        <v>38.8178</v>
      </c>
      <c r="O93" s="74" t="n">
        <v>38.9776</v>
      </c>
      <c r="P93" s="74" t="n">
        <v>2339.38</v>
      </c>
      <c r="Q93" s="74" t="n">
        <v>30.25</v>
      </c>
      <c r="R93" s="56" t="n">
        <f aca="false">P93/3600</f>
        <v>0.6498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158.61</v>
      </c>
      <c r="I94" s="76" t="n">
        <v>26.89</v>
      </c>
      <c r="J94" s="62" t="n">
        <f aca="false">H94/3600</f>
        <v>0.599613888888889</v>
      </c>
      <c r="L94" s="75" t="n">
        <v>14094.2512</v>
      </c>
      <c r="M94" s="76" t="n">
        <v>32.9601</v>
      </c>
      <c r="N94" s="76" t="n">
        <v>37.7006</v>
      </c>
      <c r="O94" s="76" t="n">
        <v>37.2381</v>
      </c>
      <c r="P94" s="76" t="n">
        <v>2183.89</v>
      </c>
      <c r="Q94" s="76" t="n">
        <v>28.54</v>
      </c>
      <c r="R94" s="62" t="n">
        <f aca="false">P94/3600</f>
        <v>0.6066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2893.17</v>
      </c>
      <c r="I95" s="72" t="n">
        <v>30.43</v>
      </c>
      <c r="J95" s="51" t="n">
        <f aca="false">H95/3600</f>
        <v>0.803658333333333</v>
      </c>
      <c r="L95" s="71" t="n">
        <v>5116.5789</v>
      </c>
      <c r="M95" s="72" t="n">
        <v>50.8448</v>
      </c>
      <c r="N95" s="72" t="n">
        <v>53.1414</v>
      </c>
      <c r="O95" s="72" t="n">
        <v>54.1371</v>
      </c>
      <c r="P95" s="72" t="n">
        <v>2942.1</v>
      </c>
      <c r="Q95" s="72" t="n">
        <v>36.34</v>
      </c>
      <c r="R95" s="51" t="n">
        <f aca="false">P95/3600</f>
        <v>0.81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2788.38</v>
      </c>
      <c r="I96" s="74" t="n">
        <v>28.13</v>
      </c>
      <c r="J96" s="56" t="n">
        <f aca="false">H96/3600</f>
        <v>0.77455</v>
      </c>
      <c r="L96" s="73" t="n">
        <v>3485.5056</v>
      </c>
      <c r="M96" s="74" t="n">
        <v>47.0327</v>
      </c>
      <c r="N96" s="74" t="n">
        <v>49.5843</v>
      </c>
      <c r="O96" s="74" t="n">
        <v>50.5599</v>
      </c>
      <c r="P96" s="74" t="n">
        <v>2855.13</v>
      </c>
      <c r="Q96" s="74" t="n">
        <v>34.44</v>
      </c>
      <c r="R96" s="56" t="n">
        <f aca="false">P96/3600</f>
        <v>0.7930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669.68</v>
      </c>
      <c r="I97" s="74" t="n">
        <v>29.97</v>
      </c>
      <c r="J97" s="56" t="n">
        <f aca="false">H97/3600</f>
        <v>0.741577777777778</v>
      </c>
      <c r="L97" s="73" t="n">
        <v>2388.8758</v>
      </c>
      <c r="M97" s="74" t="n">
        <v>43.4039</v>
      </c>
      <c r="N97" s="74" t="n">
        <v>46.6895</v>
      </c>
      <c r="O97" s="74" t="n">
        <v>47.9984</v>
      </c>
      <c r="P97" s="74" t="n">
        <v>2741.7</v>
      </c>
      <c r="Q97" s="74" t="n">
        <v>32.52</v>
      </c>
      <c r="R97" s="56" t="n">
        <f aca="false">P97/3600</f>
        <v>0.7615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619.77</v>
      </c>
      <c r="I98" s="76" t="n">
        <v>27</v>
      </c>
      <c r="J98" s="62" t="n">
        <f aca="false">H98/3600</f>
        <v>0.727713888888889</v>
      </c>
      <c r="L98" s="75" t="n">
        <v>1604.9434</v>
      </c>
      <c r="M98" s="76" t="n">
        <v>39.3488</v>
      </c>
      <c r="N98" s="76" t="n">
        <v>44.7068</v>
      </c>
      <c r="O98" s="76" t="n">
        <v>45.8065</v>
      </c>
      <c r="P98" s="76" t="n">
        <v>2631.94</v>
      </c>
      <c r="Q98" s="76" t="n">
        <v>31.76</v>
      </c>
      <c r="R98" s="62" t="n">
        <f aca="false">P98/3600</f>
        <v>0.7310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28.7615440091319</v>
      </c>
      <c r="J106" s="77" t="n">
        <f aca="false">GEOMEAN(J3:J98)</f>
        <v>0.672738183896166</v>
      </c>
      <c r="Q106" s="77" t="n">
        <f aca="false">GEOMEAN(Q3:Q98)</f>
        <v>31.1112565004182</v>
      </c>
      <c r="R106" s="77" t="n">
        <f aca="false">GEOMEAN(R3:R98)</f>
        <v>0.68476600539343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8169632654423</v>
      </c>
      <c r="R107" s="78" t="n">
        <f aca="false">R106/J106</f>
        <v>1.01787890413416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10209444444444</v>
      </c>
      <c r="J108" s="77" t="n">
        <f aca="false">SUM(J3:J98)</f>
        <v>97.7123638888889</v>
      </c>
      <c r="Q108" s="77" t="n">
        <f aca="false">SUM(Q3:Q98)/3600</f>
        <v>1.18643333333333</v>
      </c>
      <c r="R108" s="77" t="n">
        <f aca="false">SUM(R3:R98)</f>
        <v>99.087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28.8964458070232</v>
      </c>
      <c r="J113" s="77" t="n">
        <f aca="false">GEOMEAN(J3:J82)</f>
        <v>0.676132742516164</v>
      </c>
      <c r="Q113" s="77" t="n">
        <f aca="false">GEOMEAN(Q3:Q82)</f>
        <v>31.1547623745522</v>
      </c>
      <c r="R113" s="77" t="n">
        <f aca="false">GEOMEAN(R3:R82)</f>
        <v>0.68855392278596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7815205311444</v>
      </c>
      <c r="R114" s="78" t="n">
        <f aca="false">R113/J113</f>
        <v>1.01837091962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5367.74</v>
      </c>
      <c r="I3" s="50" t="n">
        <v>27.4</v>
      </c>
      <c r="J3" s="51" t="n">
        <f aca="false">H3/3600</f>
        <v>4.26881666666667</v>
      </c>
      <c r="L3" s="49" t="n">
        <v>12953.2304</v>
      </c>
      <c r="M3" s="50" t="n">
        <v>41.7859</v>
      </c>
      <c r="N3" s="50" t="n">
        <v>41.6255</v>
      </c>
      <c r="O3" s="50" t="n">
        <v>44.3619</v>
      </c>
      <c r="P3" s="50" t="n">
        <v>15403.65</v>
      </c>
      <c r="Q3" s="50" t="n">
        <v>33.4</v>
      </c>
      <c r="R3" s="52" t="n">
        <f aca="false">P3/3600</f>
        <v>4.2787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2914.32</v>
      </c>
      <c r="I4" s="55" t="n">
        <v>22.47</v>
      </c>
      <c r="J4" s="56" t="n">
        <f aca="false">H4/3600</f>
        <v>3.58731111111111</v>
      </c>
      <c r="L4" s="54" t="n">
        <v>5252.7632</v>
      </c>
      <c r="M4" s="55" t="n">
        <v>39.2278</v>
      </c>
      <c r="N4" s="55" t="n">
        <v>39.8538</v>
      </c>
      <c r="O4" s="55" t="n">
        <v>42.3751</v>
      </c>
      <c r="P4" s="55" t="n">
        <v>12918.92</v>
      </c>
      <c r="Q4" s="55" t="n">
        <v>27.59</v>
      </c>
      <c r="R4" s="57" t="n">
        <f aca="false">P4/3600</f>
        <v>3.5885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1607.31</v>
      </c>
      <c r="I5" s="55" t="n">
        <v>19.14</v>
      </c>
      <c r="J5" s="56" t="n">
        <f aca="false">H5/3600</f>
        <v>3.22425277777778</v>
      </c>
      <c r="L5" s="54" t="n">
        <v>2529.0624</v>
      </c>
      <c r="M5" s="55" t="n">
        <v>36.6242</v>
      </c>
      <c r="N5" s="55" t="n">
        <v>38.4747</v>
      </c>
      <c r="O5" s="55" t="n">
        <v>40.8628</v>
      </c>
      <c r="P5" s="55" t="n">
        <v>11644.51</v>
      </c>
      <c r="Q5" s="55" t="n">
        <v>23.85</v>
      </c>
      <c r="R5" s="57" t="n">
        <f aca="false">P5/3600</f>
        <v>3.2345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0929.92</v>
      </c>
      <c r="I6" s="61" t="n">
        <v>17.97</v>
      </c>
      <c r="J6" s="62" t="n">
        <f aca="false">H6/3600</f>
        <v>3.03608888888889</v>
      </c>
      <c r="L6" s="60" t="n">
        <v>1312.584</v>
      </c>
      <c r="M6" s="61" t="n">
        <v>33.9405</v>
      </c>
      <c r="N6" s="61" t="n">
        <v>37.4255</v>
      </c>
      <c r="O6" s="61" t="n">
        <v>39.7587</v>
      </c>
      <c r="P6" s="61" t="n">
        <v>10898.78</v>
      </c>
      <c r="Q6" s="61" t="n">
        <v>22.25</v>
      </c>
      <c r="R6" s="63" t="n">
        <f aca="false">P6/3600</f>
        <v>3.027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4438.68</v>
      </c>
      <c r="I7" s="50" t="n">
        <v>44.57</v>
      </c>
      <c r="J7" s="51" t="n">
        <f aca="false">H7/3600</f>
        <v>6.78852222222222</v>
      </c>
      <c r="L7" s="49" t="n">
        <v>32496.72</v>
      </c>
      <c r="M7" s="50" t="n">
        <v>40.2398</v>
      </c>
      <c r="N7" s="50" t="n">
        <v>45.0504</v>
      </c>
      <c r="O7" s="50" t="n">
        <v>44.8159</v>
      </c>
      <c r="P7" s="50" t="n">
        <v>23478.3</v>
      </c>
      <c r="Q7" s="50" t="n">
        <v>43.55</v>
      </c>
      <c r="R7" s="52" t="n">
        <f aca="false">P7/3600</f>
        <v>6.52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0608.96</v>
      </c>
      <c r="I8" s="55" t="n">
        <v>36.98</v>
      </c>
      <c r="J8" s="56" t="n">
        <f aca="false">H8/3600</f>
        <v>5.72471111111111</v>
      </c>
      <c r="L8" s="54" t="n">
        <v>15610.5584</v>
      </c>
      <c r="M8" s="55" t="n">
        <v>37.1962</v>
      </c>
      <c r="N8" s="55" t="n">
        <v>43.0365</v>
      </c>
      <c r="O8" s="55" t="n">
        <v>43.3731</v>
      </c>
      <c r="P8" s="55" t="n">
        <v>20371.68</v>
      </c>
      <c r="Q8" s="55" t="n">
        <v>35.47</v>
      </c>
      <c r="R8" s="57" t="n">
        <f aca="false">P8/3600</f>
        <v>5.658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8080.39</v>
      </c>
      <c r="I9" s="55" t="n">
        <v>29.28</v>
      </c>
      <c r="J9" s="56" t="n">
        <f aca="false">H9/3600</f>
        <v>5.02233055555556</v>
      </c>
      <c r="L9" s="54" t="n">
        <v>8208.8416</v>
      </c>
      <c r="M9" s="55" t="n">
        <v>34.2073</v>
      </c>
      <c r="N9" s="55" t="n">
        <v>41.3543</v>
      </c>
      <c r="O9" s="55" t="n">
        <v>42.0067</v>
      </c>
      <c r="P9" s="55" t="n">
        <v>17742.8</v>
      </c>
      <c r="Q9" s="55" t="n">
        <v>29.99</v>
      </c>
      <c r="R9" s="57" t="n">
        <f aca="false">P9/3600</f>
        <v>4.928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6163.36</v>
      </c>
      <c r="I10" s="61" t="n">
        <v>26.28</v>
      </c>
      <c r="J10" s="62" t="n">
        <f aca="false">H10/3600</f>
        <v>4.48982222222222</v>
      </c>
      <c r="L10" s="60" t="n">
        <v>4604.2144</v>
      </c>
      <c r="M10" s="61" t="n">
        <v>31.4414</v>
      </c>
      <c r="N10" s="61" t="n">
        <v>40.1438</v>
      </c>
      <c r="O10" s="61" t="n">
        <v>40.9533</v>
      </c>
      <c r="P10" s="61" t="n">
        <v>16126.89</v>
      </c>
      <c r="Q10" s="61" t="n">
        <v>29.67</v>
      </c>
      <c r="R10" s="63" t="n">
        <f aca="false">P10/3600</f>
        <v>4.4796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0632.88</v>
      </c>
      <c r="I11" s="50" t="n">
        <v>112.31</v>
      </c>
      <c r="J11" s="51" t="n">
        <f aca="false">H11/3600</f>
        <v>19.6202444444444</v>
      </c>
      <c r="L11" s="49" t="n">
        <v>215468.5504</v>
      </c>
      <c r="M11" s="50" t="n">
        <v>39.1612</v>
      </c>
      <c r="N11" s="50" t="n">
        <v>39.2228</v>
      </c>
      <c r="O11" s="50" t="n">
        <v>37.7518</v>
      </c>
      <c r="P11" s="50" t="n">
        <v>65228.49</v>
      </c>
      <c r="Q11" s="50" t="n">
        <v>105.27</v>
      </c>
      <c r="R11" s="52" t="n">
        <f aca="false">P11/3600</f>
        <v>18.119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59089.22</v>
      </c>
      <c r="I12" s="55" t="n">
        <v>97.86</v>
      </c>
      <c r="J12" s="56" t="n">
        <f aca="false">H12/3600</f>
        <v>16.4136722222222</v>
      </c>
      <c r="L12" s="54" t="n">
        <v>99799.9296</v>
      </c>
      <c r="M12" s="55" t="n">
        <v>33.6621</v>
      </c>
      <c r="N12" s="55" t="n">
        <v>37.9123</v>
      </c>
      <c r="O12" s="55" t="n">
        <v>36.4773</v>
      </c>
      <c r="P12" s="55" t="n">
        <v>54200.87</v>
      </c>
      <c r="Q12" s="55" t="n">
        <v>92.97</v>
      </c>
      <c r="R12" s="57" t="n">
        <f aca="false">P12/3600</f>
        <v>15.0557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38964.64</v>
      </c>
      <c r="I13" s="55" t="n">
        <v>67.21</v>
      </c>
      <c r="J13" s="56" t="n">
        <f aca="false">H13/3600</f>
        <v>10.8235111111111</v>
      </c>
      <c r="L13" s="54" t="n">
        <v>29211.288</v>
      </c>
      <c r="M13" s="55" t="n">
        <v>29.504</v>
      </c>
      <c r="N13" s="55" t="n">
        <v>36.7385</v>
      </c>
      <c r="O13" s="55" t="n">
        <v>35.416</v>
      </c>
      <c r="P13" s="55" t="n">
        <v>38150.76</v>
      </c>
      <c r="Q13" s="55" t="n">
        <v>67.8</v>
      </c>
      <c r="R13" s="57" t="n">
        <f aca="false">P13/3600</f>
        <v>10.5974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28369.19</v>
      </c>
      <c r="I14" s="61" t="n">
        <v>41.12</v>
      </c>
      <c r="J14" s="62" t="n">
        <f aca="false">H14/3600</f>
        <v>7.88033055555556</v>
      </c>
      <c r="L14" s="60" t="n">
        <v>7107.7216</v>
      </c>
      <c r="M14" s="61" t="n">
        <v>27.8851</v>
      </c>
      <c r="N14" s="61" t="n">
        <v>35.8083</v>
      </c>
      <c r="O14" s="61" t="n">
        <v>34.5638</v>
      </c>
      <c r="P14" s="61" t="n">
        <v>28293.91</v>
      </c>
      <c r="Q14" s="61" t="n">
        <v>51.19</v>
      </c>
      <c r="R14" s="63" t="n">
        <f aca="false">P14/3600</f>
        <v>7.8594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2936.36</v>
      </c>
      <c r="I15" s="50" t="n">
        <v>61.5</v>
      </c>
      <c r="J15" s="51" t="n">
        <f aca="false">H15/3600</f>
        <v>11.9267666666667</v>
      </c>
      <c r="L15" s="49" t="n">
        <v>23043.0544</v>
      </c>
      <c r="M15" s="50" t="n">
        <v>41.5323</v>
      </c>
      <c r="N15" s="50" t="n">
        <v>46.664</v>
      </c>
      <c r="O15" s="50" t="n">
        <v>46.3691</v>
      </c>
      <c r="P15" s="50" t="n">
        <v>41763.69</v>
      </c>
      <c r="Q15" s="50" t="n">
        <v>62.47</v>
      </c>
      <c r="R15" s="52" t="n">
        <f aca="false">P15/3600</f>
        <v>11.601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2852.09</v>
      </c>
      <c r="I16" s="55" t="n">
        <v>45.82</v>
      </c>
      <c r="J16" s="56" t="n">
        <f aca="false">H16/3600</f>
        <v>9.12558055555556</v>
      </c>
      <c r="L16" s="54" t="n">
        <v>5826.216</v>
      </c>
      <c r="M16" s="55" t="n">
        <v>40.1386</v>
      </c>
      <c r="N16" s="55" t="n">
        <v>45.8414</v>
      </c>
      <c r="O16" s="55" t="n">
        <v>45.6679</v>
      </c>
      <c r="P16" s="55" t="n">
        <v>32804.72</v>
      </c>
      <c r="Q16" s="55" t="n">
        <v>54.27</v>
      </c>
      <c r="R16" s="57" t="n">
        <f aca="false">P16/3600</f>
        <v>9.1124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28704.06</v>
      </c>
      <c r="I17" s="55" t="n">
        <v>39.22</v>
      </c>
      <c r="J17" s="56" t="n">
        <f aca="false">H17/3600</f>
        <v>7.97335</v>
      </c>
      <c r="L17" s="54" t="n">
        <v>2413.5264</v>
      </c>
      <c r="M17" s="55" t="n">
        <v>38.8308</v>
      </c>
      <c r="N17" s="55" t="n">
        <v>45.1994</v>
      </c>
      <c r="O17" s="55" t="n">
        <v>45.1358</v>
      </c>
      <c r="P17" s="55" t="n">
        <v>28813.25</v>
      </c>
      <c r="Q17" s="55" t="n">
        <v>48.47</v>
      </c>
      <c r="R17" s="57" t="n">
        <f aca="false">P17/3600</f>
        <v>8.0036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6219.09</v>
      </c>
      <c r="I18" s="61" t="n">
        <v>37.19</v>
      </c>
      <c r="J18" s="62" t="n">
        <f aca="false">H18/3600</f>
        <v>7.28308055555556</v>
      </c>
      <c r="L18" s="60" t="n">
        <v>1166.3072</v>
      </c>
      <c r="M18" s="61" t="n">
        <v>37.0749</v>
      </c>
      <c r="N18" s="61" t="n">
        <v>44.723</v>
      </c>
      <c r="O18" s="61" t="n">
        <v>44.714</v>
      </c>
      <c r="P18" s="61" t="n">
        <v>26239.75</v>
      </c>
      <c r="Q18" s="61" t="n">
        <v>45.75</v>
      </c>
      <c r="R18" s="63" t="n">
        <f aca="false">P18/3600</f>
        <v>7.2888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5108.75</v>
      </c>
      <c r="I19" s="72" t="n">
        <v>25.26</v>
      </c>
      <c r="J19" s="51" t="n">
        <f aca="false">H19/3600</f>
        <v>4.196875</v>
      </c>
      <c r="L19" s="71" t="n">
        <v>4687.4336</v>
      </c>
      <c r="M19" s="72" t="n">
        <v>41.7441</v>
      </c>
      <c r="N19" s="72" t="n">
        <v>43.6021</v>
      </c>
      <c r="O19" s="72" t="n">
        <v>45.477</v>
      </c>
      <c r="P19" s="72" t="n">
        <v>15045.12</v>
      </c>
      <c r="Q19" s="72" t="n">
        <v>28.48</v>
      </c>
      <c r="R19" s="51" t="n">
        <f aca="false">P19/3600</f>
        <v>4.179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2868.01</v>
      </c>
      <c r="I20" s="74" t="n">
        <v>22.08</v>
      </c>
      <c r="J20" s="56" t="n">
        <f aca="false">H20/3600</f>
        <v>3.57444722222222</v>
      </c>
      <c r="L20" s="73" t="n">
        <v>2165.8256</v>
      </c>
      <c r="M20" s="74" t="n">
        <v>39.8512</v>
      </c>
      <c r="N20" s="74" t="n">
        <v>42.2061</v>
      </c>
      <c r="O20" s="74" t="n">
        <v>43.5335</v>
      </c>
      <c r="P20" s="74" t="n">
        <v>12830.5</v>
      </c>
      <c r="Q20" s="74" t="n">
        <v>24.72</v>
      </c>
      <c r="R20" s="56" t="n">
        <f aca="false">P20/3600</f>
        <v>3.564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1406.58</v>
      </c>
      <c r="I21" s="74" t="n">
        <v>18.64</v>
      </c>
      <c r="J21" s="56" t="n">
        <f aca="false">H21/3600</f>
        <v>3.16849444444444</v>
      </c>
      <c r="L21" s="73" t="n">
        <v>1062.82</v>
      </c>
      <c r="M21" s="74" t="n">
        <v>37.5057</v>
      </c>
      <c r="N21" s="74" t="n">
        <v>40.9878</v>
      </c>
      <c r="O21" s="74" t="n">
        <v>42.1673</v>
      </c>
      <c r="P21" s="74" t="n">
        <v>11345.12</v>
      </c>
      <c r="Q21" s="74" t="n">
        <v>22.04</v>
      </c>
      <c r="R21" s="56" t="n">
        <f aca="false">P21/3600</f>
        <v>3.1514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0373.17</v>
      </c>
      <c r="I22" s="76" t="n">
        <v>15.71</v>
      </c>
      <c r="J22" s="62" t="n">
        <f aca="false">H22/3600</f>
        <v>2.88143611111111</v>
      </c>
      <c r="L22" s="75" t="n">
        <v>540.7216</v>
      </c>
      <c r="M22" s="76" t="n">
        <v>35.0963</v>
      </c>
      <c r="N22" s="76" t="n">
        <v>40.1325</v>
      </c>
      <c r="O22" s="76" t="n">
        <v>41.331</v>
      </c>
      <c r="P22" s="76" t="n">
        <v>10306.47</v>
      </c>
      <c r="Q22" s="76" t="n">
        <v>20.42</v>
      </c>
      <c r="R22" s="62" t="n">
        <f aca="false">P22/3600</f>
        <v>2.862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3545.19</v>
      </c>
      <c r="I23" s="72" t="n">
        <v>26.57</v>
      </c>
      <c r="J23" s="51" t="n">
        <f aca="false">H23/3600</f>
        <v>3.76255277777778</v>
      </c>
      <c r="L23" s="71" t="n">
        <v>7561.2328</v>
      </c>
      <c r="M23" s="72" t="n">
        <v>40.1422</v>
      </c>
      <c r="N23" s="72" t="n">
        <v>42.4852</v>
      </c>
      <c r="O23" s="72" t="n">
        <v>43.9265</v>
      </c>
      <c r="P23" s="72" t="n">
        <v>13594.44</v>
      </c>
      <c r="Q23" s="72" t="n">
        <v>31.48</v>
      </c>
      <c r="R23" s="51" t="n">
        <f aca="false">P23/3600</f>
        <v>3.776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1378.88</v>
      </c>
      <c r="I24" s="74" t="n">
        <v>21.52</v>
      </c>
      <c r="J24" s="56" t="n">
        <f aca="false">H24/3600</f>
        <v>3.1608</v>
      </c>
      <c r="L24" s="73" t="n">
        <v>3304.9736</v>
      </c>
      <c r="M24" s="74" t="n">
        <v>37.593</v>
      </c>
      <c r="N24" s="74" t="n">
        <v>40.5585</v>
      </c>
      <c r="O24" s="74" t="n">
        <v>41.6131</v>
      </c>
      <c r="P24" s="74" t="n">
        <v>11324.07</v>
      </c>
      <c r="Q24" s="74" t="n">
        <v>25.43</v>
      </c>
      <c r="R24" s="56" t="n">
        <f aca="false">P24/3600</f>
        <v>3.1455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089.97</v>
      </c>
      <c r="I25" s="74" t="n">
        <v>17.84</v>
      </c>
      <c r="J25" s="56" t="n">
        <f aca="false">H25/3600</f>
        <v>2.80276944444444</v>
      </c>
      <c r="L25" s="73" t="n">
        <v>1527.408</v>
      </c>
      <c r="M25" s="74" t="n">
        <v>34.9624</v>
      </c>
      <c r="N25" s="74" t="n">
        <v>38.9244</v>
      </c>
      <c r="O25" s="74" t="n">
        <v>40.0258</v>
      </c>
      <c r="P25" s="74" t="n">
        <v>10065.43</v>
      </c>
      <c r="Q25" s="74" t="n">
        <v>22.44</v>
      </c>
      <c r="R25" s="56" t="n">
        <f aca="false">P25/3600</f>
        <v>2.795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9301.64</v>
      </c>
      <c r="I26" s="76" t="n">
        <v>17.27</v>
      </c>
      <c r="J26" s="62" t="n">
        <f aca="false">H26/3600</f>
        <v>2.58378888888889</v>
      </c>
      <c r="L26" s="75" t="n">
        <v>712.7592</v>
      </c>
      <c r="M26" s="76" t="n">
        <v>32.4412</v>
      </c>
      <c r="N26" s="76" t="n">
        <v>37.7273</v>
      </c>
      <c r="O26" s="76" t="n">
        <v>39.1179</v>
      </c>
      <c r="P26" s="76" t="n">
        <v>9339.65</v>
      </c>
      <c r="Q26" s="76" t="n">
        <v>20</v>
      </c>
      <c r="R26" s="62" t="n">
        <f aca="false">P26/3600</f>
        <v>2.594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2146.27</v>
      </c>
      <c r="I27" s="72" t="n">
        <v>54.57</v>
      </c>
      <c r="J27" s="51" t="n">
        <f aca="false">H27/3600</f>
        <v>8.92951944444445</v>
      </c>
      <c r="L27" s="71" t="n">
        <v>17944.7632</v>
      </c>
      <c r="M27" s="72" t="n">
        <v>38.5224</v>
      </c>
      <c r="N27" s="72" t="n">
        <v>40.0721</v>
      </c>
      <c r="O27" s="72" t="n">
        <v>43.7364</v>
      </c>
      <c r="P27" s="72" t="n">
        <v>31404.73</v>
      </c>
      <c r="Q27" s="72" t="n">
        <v>55.56</v>
      </c>
      <c r="R27" s="51" t="n">
        <f aca="false">P27/3600</f>
        <v>8.723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5138.38</v>
      </c>
      <c r="I28" s="74" t="n">
        <v>39.28</v>
      </c>
      <c r="J28" s="56" t="n">
        <f aca="false">H28/3600</f>
        <v>6.98288333333333</v>
      </c>
      <c r="L28" s="73" t="n">
        <v>5663.3608</v>
      </c>
      <c r="M28" s="74" t="n">
        <v>36.8917</v>
      </c>
      <c r="N28" s="74" t="n">
        <v>39.1043</v>
      </c>
      <c r="O28" s="74" t="n">
        <v>41.9406</v>
      </c>
      <c r="P28" s="74" t="n">
        <v>24613.2</v>
      </c>
      <c r="Q28" s="74" t="n">
        <v>41.3</v>
      </c>
      <c r="R28" s="56" t="n">
        <f aca="false">P28/3600</f>
        <v>6.83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2237.34</v>
      </c>
      <c r="I29" s="74" t="n">
        <v>34.52</v>
      </c>
      <c r="J29" s="56" t="n">
        <f aca="false">H29/3600</f>
        <v>6.17703888888889</v>
      </c>
      <c r="L29" s="73" t="n">
        <v>2654.2352</v>
      </c>
      <c r="M29" s="74" t="n">
        <v>34.9655</v>
      </c>
      <c r="N29" s="74" t="n">
        <v>38.2478</v>
      </c>
      <c r="O29" s="74" t="n">
        <v>40.3387</v>
      </c>
      <c r="P29" s="74" t="n">
        <v>22023.45</v>
      </c>
      <c r="Q29" s="74" t="n">
        <v>37</v>
      </c>
      <c r="R29" s="56" t="n">
        <f aca="false">P29/3600</f>
        <v>6.1176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0550.36</v>
      </c>
      <c r="I30" s="76" t="n">
        <v>31.71</v>
      </c>
      <c r="J30" s="62" t="n">
        <f aca="false">H30/3600</f>
        <v>5.70843333333333</v>
      </c>
      <c r="L30" s="75" t="n">
        <v>1362.3</v>
      </c>
      <c r="M30" s="76" t="n">
        <v>32.7644</v>
      </c>
      <c r="N30" s="76" t="n">
        <v>37.554</v>
      </c>
      <c r="O30" s="76" t="n">
        <v>39.1552</v>
      </c>
      <c r="P30" s="76" t="n">
        <v>20469.21</v>
      </c>
      <c r="Q30" s="76" t="n">
        <v>37.79</v>
      </c>
      <c r="R30" s="62" t="n">
        <f aca="false">P30/3600</f>
        <v>5.685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38531.19</v>
      </c>
      <c r="I31" s="72" t="n">
        <v>60.11</v>
      </c>
      <c r="J31" s="51" t="n">
        <f aca="false">H31/3600</f>
        <v>10.7031083333333</v>
      </c>
      <c r="L31" s="71" t="n">
        <v>17020.4088</v>
      </c>
      <c r="M31" s="72" t="n">
        <v>39.2131</v>
      </c>
      <c r="N31" s="72" t="n">
        <v>43.9264</v>
      </c>
      <c r="O31" s="72" t="n">
        <v>45.1802</v>
      </c>
      <c r="P31" s="72" t="n">
        <v>37328.8</v>
      </c>
      <c r="Q31" s="72" t="n">
        <v>60.67</v>
      </c>
      <c r="R31" s="51" t="n">
        <f aca="false">P31/3600</f>
        <v>10.36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1387.1</v>
      </c>
      <c r="I32" s="74" t="n">
        <v>46.55</v>
      </c>
      <c r="J32" s="56" t="n">
        <f aca="false">H32/3600</f>
        <v>8.71863888888889</v>
      </c>
      <c r="L32" s="73" t="n">
        <v>5932.8464</v>
      </c>
      <c r="M32" s="74" t="n">
        <v>37.5267</v>
      </c>
      <c r="N32" s="74" t="n">
        <v>42.6194</v>
      </c>
      <c r="O32" s="74" t="n">
        <v>43.1254</v>
      </c>
      <c r="P32" s="74" t="n">
        <v>31047.09</v>
      </c>
      <c r="Q32" s="74" t="n">
        <v>48.36</v>
      </c>
      <c r="R32" s="56" t="n">
        <f aca="false">P32/3600</f>
        <v>8.6241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7429.35</v>
      </c>
      <c r="I33" s="74" t="n">
        <v>41.35</v>
      </c>
      <c r="J33" s="56" t="n">
        <f aca="false">H33/3600</f>
        <v>7.61926388888889</v>
      </c>
      <c r="L33" s="73" t="n">
        <v>2783.992</v>
      </c>
      <c r="M33" s="74" t="n">
        <v>35.6645</v>
      </c>
      <c r="N33" s="74" t="n">
        <v>41.3247</v>
      </c>
      <c r="O33" s="74" t="n">
        <v>41.2186</v>
      </c>
      <c r="P33" s="74" t="n">
        <v>26645.75</v>
      </c>
      <c r="Q33" s="74" t="n">
        <v>42.35</v>
      </c>
      <c r="R33" s="56" t="n">
        <f aca="false">P33/3600</f>
        <v>7.401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4820.81</v>
      </c>
      <c r="I34" s="76" t="n">
        <v>36.99</v>
      </c>
      <c r="J34" s="62" t="n">
        <f aca="false">H34/3600</f>
        <v>6.89466944444445</v>
      </c>
      <c r="L34" s="75" t="n">
        <v>1461.9336</v>
      </c>
      <c r="M34" s="76" t="n">
        <v>33.6579</v>
      </c>
      <c r="N34" s="76" t="n">
        <v>40.3555</v>
      </c>
      <c r="O34" s="76" t="n">
        <v>39.9249</v>
      </c>
      <c r="P34" s="76" t="n">
        <v>24177.25</v>
      </c>
      <c r="Q34" s="76" t="n">
        <v>39.13</v>
      </c>
      <c r="R34" s="62" t="n">
        <f aca="false">P34/3600</f>
        <v>6.7159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4011.66</v>
      </c>
      <c r="I35" s="72" t="n">
        <v>89.39</v>
      </c>
      <c r="J35" s="51" t="n">
        <f aca="false">H35/3600</f>
        <v>12.2254611111111</v>
      </c>
      <c r="L35" s="71" t="n">
        <v>39501.1096</v>
      </c>
      <c r="M35" s="72" t="n">
        <v>37.4552</v>
      </c>
      <c r="N35" s="72" t="n">
        <v>42.2019</v>
      </c>
      <c r="O35" s="72" t="n">
        <v>44.4329</v>
      </c>
      <c r="P35" s="72" t="n">
        <v>40489.8</v>
      </c>
      <c r="Q35" s="72" t="n">
        <v>89.28</v>
      </c>
      <c r="R35" s="51" t="n">
        <f aca="false">P35/3600</f>
        <v>11.247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9168.16</v>
      </c>
      <c r="I36" s="74" t="n">
        <v>49.83</v>
      </c>
      <c r="J36" s="56" t="n">
        <f aca="false">H36/3600</f>
        <v>8.10226666666667</v>
      </c>
      <c r="L36" s="73" t="n">
        <v>7233.04</v>
      </c>
      <c r="M36" s="74" t="n">
        <v>35.3128</v>
      </c>
      <c r="N36" s="74" t="n">
        <v>40.8744</v>
      </c>
      <c r="O36" s="74" t="n">
        <v>43.2376</v>
      </c>
      <c r="P36" s="74" t="n">
        <v>28528.36</v>
      </c>
      <c r="Q36" s="74" t="n">
        <v>53.53</v>
      </c>
      <c r="R36" s="56" t="n">
        <f aca="false">P36/3600</f>
        <v>7.9245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4900.26</v>
      </c>
      <c r="I37" s="74" t="n">
        <v>40.78</v>
      </c>
      <c r="J37" s="56" t="n">
        <f aca="false">H37/3600</f>
        <v>6.91673888888889</v>
      </c>
      <c r="L37" s="73" t="n">
        <v>2242.2792</v>
      </c>
      <c r="M37" s="74" t="n">
        <v>33.8579</v>
      </c>
      <c r="N37" s="74" t="n">
        <v>39.6365</v>
      </c>
      <c r="O37" s="74" t="n">
        <v>42.1547</v>
      </c>
      <c r="P37" s="74" t="n">
        <v>24929.59</v>
      </c>
      <c r="Q37" s="74" t="n">
        <v>49.94</v>
      </c>
      <c r="R37" s="56" t="n">
        <f aca="false">P37/3600</f>
        <v>6.924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3435.29</v>
      </c>
      <c r="I38" s="76" t="n">
        <v>38.57</v>
      </c>
      <c r="J38" s="62" t="n">
        <f aca="false">H38/3600</f>
        <v>6.50980277777778</v>
      </c>
      <c r="L38" s="75" t="n">
        <v>960.524</v>
      </c>
      <c r="M38" s="76" t="n">
        <v>31.9579</v>
      </c>
      <c r="N38" s="76" t="n">
        <v>38.6968</v>
      </c>
      <c r="O38" s="76" t="n">
        <v>41.2789</v>
      </c>
      <c r="P38" s="76" t="n">
        <v>23350.2</v>
      </c>
      <c r="Q38" s="76" t="n">
        <v>47.22</v>
      </c>
      <c r="R38" s="62" t="n">
        <f aca="false">P38/3600</f>
        <v>6.486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6850.24</v>
      </c>
      <c r="I39" s="72" t="n">
        <v>11.92</v>
      </c>
      <c r="J39" s="51" t="n">
        <f aca="false">H39/3600</f>
        <v>1.90284444444444</v>
      </c>
      <c r="L39" s="71" t="n">
        <v>3409.2584</v>
      </c>
      <c r="M39" s="72" t="n">
        <v>40.5605</v>
      </c>
      <c r="N39" s="72" t="n">
        <v>43.145</v>
      </c>
      <c r="O39" s="72" t="n">
        <v>43.7111</v>
      </c>
      <c r="P39" s="72" t="n">
        <v>6872.87</v>
      </c>
      <c r="Q39" s="72" t="n">
        <v>12.87</v>
      </c>
      <c r="R39" s="51" t="n">
        <f aca="false">P39/3600</f>
        <v>1.9091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5831.74</v>
      </c>
      <c r="I40" s="74" t="n">
        <v>10.05</v>
      </c>
      <c r="J40" s="56" t="n">
        <f aca="false">H40/3600</f>
        <v>1.61992777777778</v>
      </c>
      <c r="L40" s="73" t="n">
        <v>1648.0336</v>
      </c>
      <c r="M40" s="74" t="n">
        <v>37.3922</v>
      </c>
      <c r="N40" s="74" t="n">
        <v>40.7</v>
      </c>
      <c r="O40" s="74" t="n">
        <v>40.8684</v>
      </c>
      <c r="P40" s="74" t="n">
        <v>5817</v>
      </c>
      <c r="Q40" s="74" t="n">
        <v>10.75</v>
      </c>
      <c r="R40" s="56" t="n">
        <f aca="false">P40/3600</f>
        <v>1.61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019.44</v>
      </c>
      <c r="I41" s="74" t="n">
        <v>7.48</v>
      </c>
      <c r="J41" s="56" t="n">
        <f aca="false">H41/3600</f>
        <v>1.39428888888889</v>
      </c>
      <c r="L41" s="73" t="n">
        <v>809.2408</v>
      </c>
      <c r="M41" s="74" t="n">
        <v>34.4311</v>
      </c>
      <c r="N41" s="74" t="n">
        <v>38.5677</v>
      </c>
      <c r="O41" s="74" t="n">
        <v>38.4673</v>
      </c>
      <c r="P41" s="74" t="n">
        <v>5023.13</v>
      </c>
      <c r="Q41" s="74" t="n">
        <v>9.2</v>
      </c>
      <c r="R41" s="56" t="n">
        <f aca="false">P41/3600</f>
        <v>1.395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469.04</v>
      </c>
      <c r="I42" s="76" t="n">
        <v>6.27</v>
      </c>
      <c r="J42" s="62" t="n">
        <f aca="false">H42/3600</f>
        <v>1.2414</v>
      </c>
      <c r="L42" s="75" t="n">
        <v>427.9792</v>
      </c>
      <c r="M42" s="76" t="n">
        <v>31.8673</v>
      </c>
      <c r="N42" s="76" t="n">
        <v>37.0878</v>
      </c>
      <c r="O42" s="76" t="n">
        <v>36.8061</v>
      </c>
      <c r="P42" s="76" t="n">
        <v>4470.11</v>
      </c>
      <c r="Q42" s="76" t="n">
        <v>8.19</v>
      </c>
      <c r="R42" s="62" t="n">
        <f aca="false">P42/3600</f>
        <v>1.241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358.12</v>
      </c>
      <c r="I43" s="72" t="n">
        <v>12.26</v>
      </c>
      <c r="J43" s="51" t="n">
        <f aca="false">H43/3600</f>
        <v>2.04392222222222</v>
      </c>
      <c r="L43" s="71" t="n">
        <v>3583.6192</v>
      </c>
      <c r="M43" s="72" t="n">
        <v>40.295</v>
      </c>
      <c r="N43" s="72" t="n">
        <v>43.6612</v>
      </c>
      <c r="O43" s="72" t="n">
        <v>45.2163</v>
      </c>
      <c r="P43" s="72" t="n">
        <v>7361.39</v>
      </c>
      <c r="Q43" s="72" t="n">
        <v>14.65</v>
      </c>
      <c r="R43" s="51" t="n">
        <f aca="false">P43/3600</f>
        <v>2.044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276.71</v>
      </c>
      <c r="I44" s="74" t="n">
        <v>11</v>
      </c>
      <c r="J44" s="56" t="n">
        <f aca="false">H44/3600</f>
        <v>1.74353055555556</v>
      </c>
      <c r="L44" s="73" t="n">
        <v>1686.9784</v>
      </c>
      <c r="M44" s="74" t="n">
        <v>37.7287</v>
      </c>
      <c r="N44" s="74" t="n">
        <v>41.6552</v>
      </c>
      <c r="O44" s="74" t="n">
        <v>42.835</v>
      </c>
      <c r="P44" s="74" t="n">
        <v>6261.96</v>
      </c>
      <c r="Q44" s="74" t="n">
        <v>12.28</v>
      </c>
      <c r="R44" s="56" t="n">
        <f aca="false">P44/3600</f>
        <v>1.7394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5564.58</v>
      </c>
      <c r="I45" s="74" t="n">
        <v>9.72</v>
      </c>
      <c r="J45" s="56" t="n">
        <f aca="false">H45/3600</f>
        <v>1.54571666666667</v>
      </c>
      <c r="L45" s="73" t="n">
        <v>848.1552</v>
      </c>
      <c r="M45" s="74" t="n">
        <v>34.9385</v>
      </c>
      <c r="N45" s="74" t="n">
        <v>39.9453</v>
      </c>
      <c r="O45" s="74" t="n">
        <v>40.8713</v>
      </c>
      <c r="P45" s="74" t="n">
        <v>5566.58</v>
      </c>
      <c r="Q45" s="74" t="n">
        <v>10.85</v>
      </c>
      <c r="R45" s="56" t="n">
        <f aca="false">P45/3600</f>
        <v>1.546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147.82</v>
      </c>
      <c r="I46" s="76" t="n">
        <v>8.8</v>
      </c>
      <c r="J46" s="62" t="n">
        <f aca="false">H46/3600</f>
        <v>1.42995</v>
      </c>
      <c r="L46" s="75" t="n">
        <v>447.9928</v>
      </c>
      <c r="M46" s="76" t="n">
        <v>32.1615</v>
      </c>
      <c r="N46" s="76" t="n">
        <v>38.6248</v>
      </c>
      <c r="O46" s="76" t="n">
        <v>39.4621</v>
      </c>
      <c r="P46" s="76" t="n">
        <v>5090.61</v>
      </c>
      <c r="Q46" s="76" t="n">
        <v>9.92</v>
      </c>
      <c r="R46" s="62" t="n">
        <f aca="false">P46/3600</f>
        <v>1.4140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337.5</v>
      </c>
      <c r="I47" s="72" t="n">
        <v>14.86</v>
      </c>
      <c r="J47" s="51" t="n">
        <f aca="false">H47/3600</f>
        <v>2.03819444444444</v>
      </c>
      <c r="L47" s="71" t="n">
        <v>6767.2032</v>
      </c>
      <c r="M47" s="72" t="n">
        <v>38.2952</v>
      </c>
      <c r="N47" s="72" t="n">
        <v>41.4505</v>
      </c>
      <c r="O47" s="72" t="n">
        <v>42.5204</v>
      </c>
      <c r="P47" s="72" t="n">
        <v>7337.7</v>
      </c>
      <c r="Q47" s="72" t="n">
        <v>15.88</v>
      </c>
      <c r="R47" s="51" t="n">
        <f aca="false">P47/3600</f>
        <v>2.03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5921.48</v>
      </c>
      <c r="I48" s="74" t="n">
        <v>11.75</v>
      </c>
      <c r="J48" s="56" t="n">
        <f aca="false">H48/3600</f>
        <v>1.64485555555556</v>
      </c>
      <c r="L48" s="73" t="n">
        <v>3088.0688</v>
      </c>
      <c r="M48" s="74" t="n">
        <v>34.7428</v>
      </c>
      <c r="N48" s="74" t="n">
        <v>38.8919</v>
      </c>
      <c r="O48" s="74" t="n">
        <v>39.8332</v>
      </c>
      <c r="P48" s="74" t="n">
        <v>5915.9</v>
      </c>
      <c r="Q48" s="74" t="n">
        <v>12.63</v>
      </c>
      <c r="R48" s="56" t="n">
        <f aca="false">P48/3600</f>
        <v>1.643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012.64</v>
      </c>
      <c r="I49" s="74" t="n">
        <v>8.68</v>
      </c>
      <c r="J49" s="56" t="n">
        <f aca="false">H49/3600</f>
        <v>1.3924</v>
      </c>
      <c r="L49" s="73" t="n">
        <v>1454.864</v>
      </c>
      <c r="M49" s="74" t="n">
        <v>31.5808</v>
      </c>
      <c r="N49" s="74" t="n">
        <v>37.0144</v>
      </c>
      <c r="O49" s="74" t="n">
        <v>37.8147</v>
      </c>
      <c r="P49" s="74" t="n">
        <v>4997.61</v>
      </c>
      <c r="Q49" s="74" t="n">
        <v>10.5</v>
      </c>
      <c r="R49" s="56" t="n">
        <f aca="false">P49/3600</f>
        <v>1.388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437.01</v>
      </c>
      <c r="I50" s="76" t="n">
        <v>8.03</v>
      </c>
      <c r="J50" s="62" t="n">
        <f aca="false">H50/3600</f>
        <v>1.23250277777778</v>
      </c>
      <c r="L50" s="75" t="n">
        <v>687.412</v>
      </c>
      <c r="M50" s="76" t="n">
        <v>28.6477</v>
      </c>
      <c r="N50" s="76" t="n">
        <v>35.7215</v>
      </c>
      <c r="O50" s="76" t="n">
        <v>36.4353</v>
      </c>
      <c r="P50" s="76" t="n">
        <v>4418.51</v>
      </c>
      <c r="Q50" s="76" t="n">
        <v>9.14</v>
      </c>
      <c r="R50" s="62" t="n">
        <f aca="false">P50/3600</f>
        <v>1.2273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5764.08</v>
      </c>
      <c r="I51" s="72" t="n">
        <v>10.27</v>
      </c>
      <c r="J51" s="51" t="n">
        <f aca="false">H51/3600</f>
        <v>1.60113333333333</v>
      </c>
      <c r="L51" s="71" t="n">
        <v>4754.3672</v>
      </c>
      <c r="M51" s="72" t="n">
        <v>39.1022</v>
      </c>
      <c r="N51" s="72" t="n">
        <v>41.4457</v>
      </c>
      <c r="O51" s="72" t="n">
        <v>42.9509</v>
      </c>
      <c r="P51" s="72" t="n">
        <v>5784.27</v>
      </c>
      <c r="Q51" s="72" t="n">
        <v>10.8</v>
      </c>
      <c r="R51" s="51" t="n">
        <f aca="false">P51/3600</f>
        <v>1.606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723.84</v>
      </c>
      <c r="I52" s="74" t="n">
        <v>7.81</v>
      </c>
      <c r="J52" s="56" t="n">
        <f aca="false">H52/3600</f>
        <v>1.31217777777778</v>
      </c>
      <c r="L52" s="73" t="n">
        <v>2017.8032</v>
      </c>
      <c r="M52" s="74" t="n">
        <v>35.8706</v>
      </c>
      <c r="N52" s="74" t="n">
        <v>39.1043</v>
      </c>
      <c r="O52" s="74" t="n">
        <v>40.7434</v>
      </c>
      <c r="P52" s="74" t="n">
        <v>4703.66</v>
      </c>
      <c r="Q52" s="74" t="n">
        <v>8.4</v>
      </c>
      <c r="R52" s="56" t="n">
        <f aca="false">P52/3600</f>
        <v>1.3065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3959.38</v>
      </c>
      <c r="I53" s="74" t="n">
        <v>6.36</v>
      </c>
      <c r="J53" s="56" t="n">
        <f aca="false">H53/3600</f>
        <v>1.09982777777778</v>
      </c>
      <c r="L53" s="73" t="n">
        <v>941.5696</v>
      </c>
      <c r="M53" s="74" t="n">
        <v>32.9858</v>
      </c>
      <c r="N53" s="74" t="n">
        <v>37.1967</v>
      </c>
      <c r="O53" s="74" t="n">
        <v>38.9415</v>
      </c>
      <c r="P53" s="74" t="n">
        <v>3929.99</v>
      </c>
      <c r="Q53" s="74" t="n">
        <v>6.89</v>
      </c>
      <c r="R53" s="56" t="n">
        <f aca="false">P53/3600</f>
        <v>1.091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415.11</v>
      </c>
      <c r="I54" s="76" t="n">
        <v>5.26</v>
      </c>
      <c r="J54" s="62" t="n">
        <f aca="false">H54/3600</f>
        <v>0.948641666666667</v>
      </c>
      <c r="L54" s="75" t="n">
        <v>460.6624</v>
      </c>
      <c r="M54" s="76" t="n">
        <v>30.3411</v>
      </c>
      <c r="N54" s="76" t="n">
        <v>35.9475</v>
      </c>
      <c r="O54" s="76" t="n">
        <v>37.6948</v>
      </c>
      <c r="P54" s="76" t="n">
        <v>3400.47</v>
      </c>
      <c r="Q54" s="76" t="n">
        <v>5.99</v>
      </c>
      <c r="R54" s="62" t="n">
        <f aca="false">P54/3600</f>
        <v>0.944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01.73</v>
      </c>
      <c r="I55" s="72" t="n">
        <v>3.64</v>
      </c>
      <c r="J55" s="51" t="n">
        <f aca="false">H55/3600</f>
        <v>0.528258333333333</v>
      </c>
      <c r="L55" s="71" t="n">
        <v>1495.0008</v>
      </c>
      <c r="M55" s="72" t="n">
        <v>40.7671</v>
      </c>
      <c r="N55" s="72" t="n">
        <v>44.0198</v>
      </c>
      <c r="O55" s="72" t="n">
        <v>43.1405</v>
      </c>
      <c r="P55" s="72" t="n">
        <v>1896.03</v>
      </c>
      <c r="Q55" s="72" t="n">
        <v>3.9</v>
      </c>
      <c r="R55" s="51" t="n">
        <f aca="false">P55/3600</f>
        <v>0.526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626.89</v>
      </c>
      <c r="I56" s="74" t="n">
        <v>3.12</v>
      </c>
      <c r="J56" s="56" t="n">
        <f aca="false">H56/3600</f>
        <v>0.451913888888889</v>
      </c>
      <c r="L56" s="73" t="n">
        <v>749.3584</v>
      </c>
      <c r="M56" s="74" t="n">
        <v>36.9497</v>
      </c>
      <c r="N56" s="74" t="n">
        <v>41.3359</v>
      </c>
      <c r="O56" s="74" t="n">
        <v>40.0835</v>
      </c>
      <c r="P56" s="74" t="n">
        <v>1628.27</v>
      </c>
      <c r="Q56" s="74" t="n">
        <v>3.27</v>
      </c>
      <c r="R56" s="56" t="n">
        <f aca="false">P56/3600</f>
        <v>0.452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401.15</v>
      </c>
      <c r="I57" s="74" t="n">
        <v>2.61</v>
      </c>
      <c r="J57" s="56" t="n">
        <f aca="false">H57/3600</f>
        <v>0.389208333333333</v>
      </c>
      <c r="L57" s="73" t="n">
        <v>370.7896</v>
      </c>
      <c r="M57" s="74" t="n">
        <v>33.5809</v>
      </c>
      <c r="N57" s="74" t="n">
        <v>39.1706</v>
      </c>
      <c r="O57" s="74" t="n">
        <v>37.6732</v>
      </c>
      <c r="P57" s="74" t="n">
        <v>1393.9</v>
      </c>
      <c r="Q57" s="74" t="n">
        <v>2.82</v>
      </c>
      <c r="R57" s="56" t="n">
        <f aca="false">P57/3600</f>
        <v>0.387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224.09</v>
      </c>
      <c r="I58" s="76" t="n">
        <v>2.27</v>
      </c>
      <c r="J58" s="62" t="n">
        <f aca="false">H58/3600</f>
        <v>0.340025</v>
      </c>
      <c r="L58" s="75" t="n">
        <v>192.8632</v>
      </c>
      <c r="M58" s="76" t="n">
        <v>30.7625</v>
      </c>
      <c r="N58" s="76" t="n">
        <v>37.8115</v>
      </c>
      <c r="O58" s="76" t="n">
        <v>36.1007</v>
      </c>
      <c r="P58" s="76" t="n">
        <v>1228.65</v>
      </c>
      <c r="Q58" s="76" t="n">
        <v>2.51</v>
      </c>
      <c r="R58" s="62" t="n">
        <f aca="false">P58/3600</f>
        <v>0.341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1931.76</v>
      </c>
      <c r="I59" s="72" t="n">
        <v>4.31</v>
      </c>
      <c r="J59" s="51" t="n">
        <f aca="false">H59/3600</f>
        <v>0.5366</v>
      </c>
      <c r="L59" s="71" t="n">
        <v>1614.5728</v>
      </c>
      <c r="M59" s="72" t="n">
        <v>38.0425</v>
      </c>
      <c r="N59" s="72" t="n">
        <v>43.237</v>
      </c>
      <c r="O59" s="72" t="n">
        <v>44.2927</v>
      </c>
      <c r="P59" s="72" t="n">
        <v>1929.43</v>
      </c>
      <c r="Q59" s="72" t="n">
        <v>4.62</v>
      </c>
      <c r="R59" s="51" t="n">
        <f aca="false">P59/3600</f>
        <v>0.5359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468.1</v>
      </c>
      <c r="I60" s="74" t="n">
        <v>3.2</v>
      </c>
      <c r="J60" s="56" t="n">
        <f aca="false">H60/3600</f>
        <v>0.407805555555556</v>
      </c>
      <c r="L60" s="73" t="n">
        <v>626.8664</v>
      </c>
      <c r="M60" s="74" t="n">
        <v>34.6644</v>
      </c>
      <c r="N60" s="74" t="n">
        <v>41.1202</v>
      </c>
      <c r="O60" s="74" t="n">
        <v>42.1068</v>
      </c>
      <c r="P60" s="74" t="n">
        <v>1474.12</v>
      </c>
      <c r="Q60" s="74" t="n">
        <v>3.55</v>
      </c>
      <c r="R60" s="56" t="n">
        <f aca="false">P60/3600</f>
        <v>0.409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246.61</v>
      </c>
      <c r="I61" s="74" t="n">
        <v>2.68</v>
      </c>
      <c r="J61" s="56" t="n">
        <f aca="false">H61/3600</f>
        <v>0.346280555555556</v>
      </c>
      <c r="L61" s="73" t="n">
        <v>281.3776</v>
      </c>
      <c r="M61" s="74" t="n">
        <v>31.8401</v>
      </c>
      <c r="N61" s="74" t="n">
        <v>39.5595</v>
      </c>
      <c r="O61" s="74" t="n">
        <v>40.524</v>
      </c>
      <c r="P61" s="74" t="n">
        <v>1247.55</v>
      </c>
      <c r="Q61" s="74" t="n">
        <v>2.96</v>
      </c>
      <c r="R61" s="56" t="n">
        <f aca="false">P61/3600</f>
        <v>0.346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153.4</v>
      </c>
      <c r="I62" s="76" t="n">
        <v>2.31</v>
      </c>
      <c r="J62" s="62" t="n">
        <f aca="false">H62/3600</f>
        <v>0.320388888888889</v>
      </c>
      <c r="L62" s="75" t="n">
        <v>138.5056</v>
      </c>
      <c r="M62" s="76" t="n">
        <v>29.096</v>
      </c>
      <c r="N62" s="76" t="n">
        <v>38.442</v>
      </c>
      <c r="O62" s="76" t="n">
        <v>39.308</v>
      </c>
      <c r="P62" s="76" t="n">
        <v>1148.3</v>
      </c>
      <c r="Q62" s="76" t="n">
        <v>2.74</v>
      </c>
      <c r="R62" s="62" t="n">
        <f aca="false">P62/3600</f>
        <v>0.318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613.42</v>
      </c>
      <c r="I63" s="72" t="n">
        <v>3.72</v>
      </c>
      <c r="J63" s="51" t="n">
        <f aca="false">H63/3600</f>
        <v>0.448172222222222</v>
      </c>
      <c r="L63" s="71" t="n">
        <v>1628.7944</v>
      </c>
      <c r="M63" s="72" t="n">
        <v>38.2754</v>
      </c>
      <c r="N63" s="72" t="n">
        <v>41.3516</v>
      </c>
      <c r="O63" s="72" t="n">
        <v>42.3297</v>
      </c>
      <c r="P63" s="72" t="n">
        <v>1617.6</v>
      </c>
      <c r="Q63" s="72" t="n">
        <v>3.86</v>
      </c>
      <c r="R63" s="51" t="n">
        <f aca="false">P63/3600</f>
        <v>0.449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307.25</v>
      </c>
      <c r="I64" s="74" t="n">
        <v>2.73</v>
      </c>
      <c r="J64" s="56" t="n">
        <f aca="false">H64/3600</f>
        <v>0.363125</v>
      </c>
      <c r="L64" s="73" t="n">
        <v>748.7176</v>
      </c>
      <c r="M64" s="74" t="n">
        <v>34.8589</v>
      </c>
      <c r="N64" s="74" t="n">
        <v>38.7455</v>
      </c>
      <c r="O64" s="74" t="n">
        <v>39.5123</v>
      </c>
      <c r="P64" s="74" t="n">
        <v>1307.76</v>
      </c>
      <c r="Q64" s="74" t="n">
        <v>3.1</v>
      </c>
      <c r="R64" s="56" t="n">
        <f aca="false">P64/3600</f>
        <v>0.363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094.64</v>
      </c>
      <c r="I65" s="74" t="n">
        <v>2.42</v>
      </c>
      <c r="J65" s="56" t="n">
        <f aca="false">H65/3600</f>
        <v>0.304066666666667</v>
      </c>
      <c r="L65" s="73" t="n">
        <v>349.7072</v>
      </c>
      <c r="M65" s="74" t="n">
        <v>31.6508</v>
      </c>
      <c r="N65" s="74" t="n">
        <v>36.7288</v>
      </c>
      <c r="O65" s="74" t="n">
        <v>37.4007</v>
      </c>
      <c r="P65" s="74" t="n">
        <v>1104.69</v>
      </c>
      <c r="Q65" s="74" t="n">
        <v>2.58</v>
      </c>
      <c r="R65" s="56" t="n">
        <f aca="false">P65/3600</f>
        <v>0.306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978.21</v>
      </c>
      <c r="I66" s="76" t="n">
        <v>2.01</v>
      </c>
      <c r="J66" s="62" t="n">
        <f aca="false">H66/3600</f>
        <v>0.271725</v>
      </c>
      <c r="L66" s="75" t="n">
        <v>162.7536</v>
      </c>
      <c r="M66" s="76" t="n">
        <v>28.7178</v>
      </c>
      <c r="N66" s="76" t="n">
        <v>35.3152</v>
      </c>
      <c r="O66" s="76" t="n">
        <v>35.9357</v>
      </c>
      <c r="P66" s="76" t="n">
        <v>979.1</v>
      </c>
      <c r="Q66" s="76" t="n">
        <v>2.25</v>
      </c>
      <c r="R66" s="62" t="n">
        <f aca="false">P66/3600</f>
        <v>0.271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29.07</v>
      </c>
      <c r="I67" s="72" t="n">
        <v>2.74</v>
      </c>
      <c r="J67" s="51" t="n">
        <f aca="false">H67/3600</f>
        <v>0.369186111111111</v>
      </c>
      <c r="L67" s="71" t="n">
        <v>1189.4888</v>
      </c>
      <c r="M67" s="72" t="n">
        <v>39.5461</v>
      </c>
      <c r="N67" s="72" t="n">
        <v>41.5982</v>
      </c>
      <c r="O67" s="72" t="n">
        <v>42.7065</v>
      </c>
      <c r="P67" s="72" t="n">
        <v>1327.63</v>
      </c>
      <c r="Q67" s="72" t="n">
        <v>2.86</v>
      </c>
      <c r="R67" s="51" t="n">
        <f aca="false">P67/3600</f>
        <v>0.368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096.49</v>
      </c>
      <c r="I68" s="74" t="n">
        <v>2.2</v>
      </c>
      <c r="J68" s="56" t="n">
        <f aca="false">H68/3600</f>
        <v>0.304580555555556</v>
      </c>
      <c r="L68" s="73" t="n">
        <v>584.8024</v>
      </c>
      <c r="M68" s="74" t="n">
        <v>35.7733</v>
      </c>
      <c r="N68" s="74" t="n">
        <v>38.8373</v>
      </c>
      <c r="O68" s="74" t="n">
        <v>40.0809</v>
      </c>
      <c r="P68" s="74" t="n">
        <v>1111.55</v>
      </c>
      <c r="Q68" s="74" t="n">
        <v>2.32</v>
      </c>
      <c r="R68" s="56" t="n">
        <f aca="false">P68/3600</f>
        <v>0.308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09.53</v>
      </c>
      <c r="I69" s="74" t="n">
        <v>1.79</v>
      </c>
      <c r="J69" s="56" t="n">
        <f aca="false">H69/3600</f>
        <v>0.252647222222222</v>
      </c>
      <c r="L69" s="73" t="n">
        <v>284.2824</v>
      </c>
      <c r="M69" s="74" t="n">
        <v>32.3466</v>
      </c>
      <c r="N69" s="74" t="n">
        <v>36.7914</v>
      </c>
      <c r="O69" s="74" t="n">
        <v>38.0458</v>
      </c>
      <c r="P69" s="74" t="n">
        <v>928.7</v>
      </c>
      <c r="Q69" s="74" t="n">
        <v>1.93</v>
      </c>
      <c r="R69" s="56" t="n">
        <f aca="false">P69/3600</f>
        <v>0.257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781.21</v>
      </c>
      <c r="I70" s="76" t="n">
        <v>1.54</v>
      </c>
      <c r="J70" s="62" t="n">
        <f aca="false">H70/3600</f>
        <v>0.217002777777778</v>
      </c>
      <c r="L70" s="75" t="n">
        <v>140.636</v>
      </c>
      <c r="M70" s="76" t="n">
        <v>29.5408</v>
      </c>
      <c r="N70" s="76" t="n">
        <v>35.4097</v>
      </c>
      <c r="O70" s="76" t="n">
        <v>36.5839</v>
      </c>
      <c r="P70" s="76" t="n">
        <v>796.28</v>
      </c>
      <c r="Q70" s="76" t="n">
        <v>1.66</v>
      </c>
      <c r="R70" s="62" t="n">
        <f aca="false">P70/3600</f>
        <v>0.2211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82" t="n">
        <v>2240.8952</v>
      </c>
      <c r="E71" s="83" t="n">
        <v>42.8544</v>
      </c>
      <c r="F71" s="83" t="n">
        <v>46.8535</v>
      </c>
      <c r="G71" s="83" t="n">
        <v>48.208</v>
      </c>
      <c r="H71" s="83" t="n">
        <v>10927.97</v>
      </c>
      <c r="I71" s="83" t="n">
        <v>16.15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 t="n">
        <v>1002.1568</v>
      </c>
      <c r="E72" s="91" t="n">
        <v>40.7927</v>
      </c>
      <c r="F72" s="91" t="n">
        <v>44.8318</v>
      </c>
      <c r="G72" s="91" t="n">
        <v>46.1355</v>
      </c>
      <c r="H72" s="91" t="n">
        <v>9938.44</v>
      </c>
      <c r="I72" s="91" t="n">
        <v>16.74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3.776</v>
      </c>
      <c r="E73" s="91" t="n">
        <v>38.2493</v>
      </c>
      <c r="F73" s="91" t="n">
        <v>43.0162</v>
      </c>
      <c r="G73" s="91" t="n">
        <v>44.2824</v>
      </c>
      <c r="H73" s="91" t="n">
        <v>9334.86</v>
      </c>
      <c r="I73" s="91" t="n">
        <v>13.0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8.2816</v>
      </c>
      <c r="E74" s="97" t="n">
        <v>35.3873</v>
      </c>
      <c r="F74" s="97" t="n">
        <v>41.6789</v>
      </c>
      <c r="G74" s="97" t="n">
        <v>42.8326</v>
      </c>
      <c r="H74" s="97" t="n">
        <v>9001.81</v>
      </c>
      <c r="I74" s="97" t="n">
        <v>12.38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483.5936</v>
      </c>
      <c r="E75" s="83" t="n">
        <v>43.1466</v>
      </c>
      <c r="F75" s="83" t="n">
        <v>48.4146</v>
      </c>
      <c r="G75" s="83" t="n">
        <v>49.1475</v>
      </c>
      <c r="H75" s="83" t="n">
        <v>10509.87</v>
      </c>
      <c r="I75" s="83" t="n">
        <v>17.9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19.8936</v>
      </c>
      <c r="E76" s="91" t="n">
        <v>41.5895</v>
      </c>
      <c r="F76" s="91" t="n">
        <v>46.7276</v>
      </c>
      <c r="G76" s="91" t="n">
        <v>47.3863</v>
      </c>
      <c r="H76" s="91" t="n">
        <v>9445.21</v>
      </c>
      <c r="I76" s="91" t="n">
        <v>14.76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3.7936</v>
      </c>
      <c r="E77" s="91" t="n">
        <v>39.6393</v>
      </c>
      <c r="F77" s="91" t="n">
        <v>44.9865</v>
      </c>
      <c r="G77" s="91" t="n">
        <v>45.5805</v>
      </c>
      <c r="H77" s="91" t="n">
        <v>9054.25</v>
      </c>
      <c r="I77" s="91" t="n">
        <v>14.41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39.6152</v>
      </c>
      <c r="E78" s="97" t="n">
        <v>37.2727</v>
      </c>
      <c r="F78" s="97" t="n">
        <v>43.603</v>
      </c>
      <c r="G78" s="97" t="n">
        <v>44.109</v>
      </c>
      <c r="H78" s="97" t="n">
        <v>8778.71</v>
      </c>
      <c r="I78" s="97" t="n">
        <v>14.1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867.8536</v>
      </c>
      <c r="E79" s="83" t="n">
        <v>43.4489</v>
      </c>
      <c r="F79" s="83" t="n">
        <v>47.7052</v>
      </c>
      <c r="G79" s="83" t="n">
        <v>48.6965</v>
      </c>
      <c r="H79" s="83" t="n">
        <v>11455.61</v>
      </c>
      <c r="I79" s="83" t="n">
        <v>18.32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62.2968</v>
      </c>
      <c r="E80" s="91" t="n">
        <v>41.5814</v>
      </c>
      <c r="F80" s="91" t="n">
        <v>45.8434</v>
      </c>
      <c r="G80" s="91" t="n">
        <v>46.7961</v>
      </c>
      <c r="H80" s="91" t="n">
        <v>10311.26</v>
      </c>
      <c r="I80" s="91" t="n">
        <v>15.02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4.1136</v>
      </c>
      <c r="E81" s="91" t="n">
        <v>39.3218</v>
      </c>
      <c r="F81" s="91" t="n">
        <v>44.0651</v>
      </c>
      <c r="G81" s="91" t="n">
        <v>45.1023</v>
      </c>
      <c r="H81" s="91" t="n">
        <v>9694.63</v>
      </c>
      <c r="I81" s="91" t="n">
        <v>14.89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1.6792</v>
      </c>
      <c r="E82" s="97" t="n">
        <v>36.7121</v>
      </c>
      <c r="F82" s="97" t="n">
        <v>42.6564</v>
      </c>
      <c r="G82" s="97" t="n">
        <v>43.5982</v>
      </c>
      <c r="H82" s="97" t="n">
        <v>9345.42</v>
      </c>
      <c r="I82" s="97" t="n">
        <v>12.61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6794.27</v>
      </c>
      <c r="I83" s="72" t="n">
        <v>10.77</v>
      </c>
      <c r="J83" s="51" t="n">
        <f aca="false">H83/3600</f>
        <v>1.88729722222222</v>
      </c>
      <c r="L83" s="71" t="n">
        <v>3546.5176</v>
      </c>
      <c r="M83" s="72" t="n">
        <v>40.6925</v>
      </c>
      <c r="N83" s="72" t="n">
        <v>43.0691</v>
      </c>
      <c r="O83" s="72" t="n">
        <v>43.6145</v>
      </c>
      <c r="P83" s="72" t="n">
        <v>6783.67</v>
      </c>
      <c r="Q83" s="72" t="n">
        <v>12.73</v>
      </c>
      <c r="R83" s="51" t="n">
        <f aca="false">P83/3600</f>
        <v>1.884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5733.77</v>
      </c>
      <c r="I84" s="74" t="n">
        <v>9.7</v>
      </c>
      <c r="J84" s="56" t="n">
        <f aca="false">H84/3600</f>
        <v>1.59271388888889</v>
      </c>
      <c r="L84" s="73" t="n">
        <v>1758.4432</v>
      </c>
      <c r="M84" s="74" t="n">
        <v>37.4266</v>
      </c>
      <c r="N84" s="74" t="n">
        <v>40.3818</v>
      </c>
      <c r="O84" s="74" t="n">
        <v>40.5787</v>
      </c>
      <c r="P84" s="74" t="n">
        <v>5730.13</v>
      </c>
      <c r="Q84" s="74" t="n">
        <v>10.69</v>
      </c>
      <c r="R84" s="56" t="n">
        <f aca="false">P84/3600</f>
        <v>1.591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4961</v>
      </c>
      <c r="I85" s="74" t="n">
        <v>8.11</v>
      </c>
      <c r="J85" s="56" t="n">
        <f aca="false">H85/3600</f>
        <v>1.37805555555556</v>
      </c>
      <c r="L85" s="73" t="n">
        <v>887.064</v>
      </c>
      <c r="M85" s="74" t="n">
        <v>34.348</v>
      </c>
      <c r="N85" s="74" t="n">
        <v>38.0091</v>
      </c>
      <c r="O85" s="74" t="n">
        <v>38.01</v>
      </c>
      <c r="P85" s="74" t="n">
        <v>4964.82</v>
      </c>
      <c r="Q85" s="74" t="n">
        <v>9.16</v>
      </c>
      <c r="R85" s="56" t="n">
        <f aca="false">P85/3600</f>
        <v>1.3791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424.35</v>
      </c>
      <c r="I86" s="76" t="n">
        <v>7.26</v>
      </c>
      <c r="J86" s="62" t="n">
        <f aca="false">H86/3600</f>
        <v>1.22898611111111</v>
      </c>
      <c r="L86" s="75" t="n">
        <v>477.7488</v>
      </c>
      <c r="M86" s="76" t="n">
        <v>31.6303</v>
      </c>
      <c r="N86" s="76" t="n">
        <v>36.3249</v>
      </c>
      <c r="O86" s="76" t="n">
        <v>36.1871</v>
      </c>
      <c r="P86" s="76" t="n">
        <v>4413.58</v>
      </c>
      <c r="Q86" s="76" t="n">
        <v>8.15</v>
      </c>
      <c r="R86" s="62" t="n">
        <f aca="false">P86/3600</f>
        <v>1.225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5242.9</v>
      </c>
      <c r="I87" s="72" t="n">
        <v>22.32</v>
      </c>
      <c r="J87" s="51" t="n">
        <f aca="false">H87/3600</f>
        <v>4.23413888888889</v>
      </c>
      <c r="L87" s="71" t="n">
        <v>5078.5771</v>
      </c>
      <c r="M87" s="72" t="n">
        <v>42.6306</v>
      </c>
      <c r="N87" s="72" t="n">
        <v>45.9427</v>
      </c>
      <c r="O87" s="72" t="n">
        <v>46.0573</v>
      </c>
      <c r="P87" s="72" t="n">
        <v>15233.33</v>
      </c>
      <c r="Q87" s="72" t="n">
        <v>25.96</v>
      </c>
      <c r="R87" s="51" t="n">
        <f aca="false">P87/3600</f>
        <v>4.231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2698.71</v>
      </c>
      <c r="I88" s="74" t="n">
        <v>20.04</v>
      </c>
      <c r="J88" s="56" t="n">
        <f aca="false">H88/3600</f>
        <v>3.52741944444444</v>
      </c>
      <c r="L88" s="73" t="n">
        <v>2605.1534</v>
      </c>
      <c r="M88" s="74" t="n">
        <v>38.7054</v>
      </c>
      <c r="N88" s="74" t="n">
        <v>43.1152</v>
      </c>
      <c r="O88" s="74" t="n">
        <v>42.9888</v>
      </c>
      <c r="P88" s="74" t="n">
        <v>12641.6</v>
      </c>
      <c r="Q88" s="74" t="n">
        <v>21.93</v>
      </c>
      <c r="R88" s="56" t="n">
        <f aca="false">P88/3600</f>
        <v>3.511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0393.85</v>
      </c>
      <c r="I89" s="74" t="n">
        <v>16.65</v>
      </c>
      <c r="J89" s="56" t="n">
        <f aca="false">H89/3600</f>
        <v>2.88718055555556</v>
      </c>
      <c r="L89" s="73" t="n">
        <v>1312.2533</v>
      </c>
      <c r="M89" s="74" t="n">
        <v>35.0413</v>
      </c>
      <c r="N89" s="74" t="n">
        <v>40.739</v>
      </c>
      <c r="O89" s="74" t="n">
        <v>40.533</v>
      </c>
      <c r="P89" s="74" t="n">
        <v>10388.82</v>
      </c>
      <c r="Q89" s="74" t="n">
        <v>18.6</v>
      </c>
      <c r="R89" s="56" t="n">
        <f aca="false">P89/3600</f>
        <v>2.885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8878.25</v>
      </c>
      <c r="I90" s="76" t="n">
        <v>12.62</v>
      </c>
      <c r="J90" s="62" t="n">
        <f aca="false">H90/3600</f>
        <v>2.46618055555556</v>
      </c>
      <c r="L90" s="75" t="n">
        <v>677.7864</v>
      </c>
      <c r="M90" s="76" t="n">
        <v>31.8798</v>
      </c>
      <c r="N90" s="76" t="n">
        <v>39.232</v>
      </c>
      <c r="O90" s="76" t="n">
        <v>39.1015</v>
      </c>
      <c r="P90" s="76" t="n">
        <v>8843.74</v>
      </c>
      <c r="Q90" s="76" t="n">
        <v>16.26</v>
      </c>
      <c r="R90" s="62" t="n">
        <f aca="false">P90/3600</f>
        <v>2.456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329.9</v>
      </c>
      <c r="I91" s="72" t="n">
        <v>6.42</v>
      </c>
      <c r="J91" s="51" t="n">
        <f aca="false">H91/3600</f>
        <v>1.20275</v>
      </c>
      <c r="L91" s="71" t="n">
        <v>1308.856</v>
      </c>
      <c r="M91" s="72" t="n">
        <v>47.7307</v>
      </c>
      <c r="N91" s="72" t="n">
        <v>46.366</v>
      </c>
      <c r="O91" s="72" t="n">
        <v>46.3757</v>
      </c>
      <c r="P91" s="72" t="n">
        <v>4333.3</v>
      </c>
      <c r="Q91" s="72" t="n">
        <v>8.73</v>
      </c>
      <c r="R91" s="51" t="n">
        <f aca="false">P91/3600</f>
        <v>1.203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255.42</v>
      </c>
      <c r="I92" s="74" t="n">
        <v>6.95</v>
      </c>
      <c r="J92" s="56" t="n">
        <f aca="false">H92/3600</f>
        <v>1.18206111111111</v>
      </c>
      <c r="L92" s="73" t="n">
        <v>983.0864</v>
      </c>
      <c r="M92" s="74" t="n">
        <v>43.4241</v>
      </c>
      <c r="N92" s="74" t="n">
        <v>42.0521</v>
      </c>
      <c r="O92" s="74" t="n">
        <v>42.1598</v>
      </c>
      <c r="P92" s="74" t="n">
        <v>4248.03</v>
      </c>
      <c r="Q92" s="74" t="n">
        <v>8.67</v>
      </c>
      <c r="R92" s="56" t="n">
        <f aca="false">P92/3600</f>
        <v>1.1800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209.91</v>
      </c>
      <c r="I93" s="74" t="n">
        <v>6.8</v>
      </c>
      <c r="J93" s="56" t="n">
        <f aca="false">H93/3600</f>
        <v>1.16941944444444</v>
      </c>
      <c r="L93" s="73" t="n">
        <v>741.0592</v>
      </c>
      <c r="M93" s="74" t="n">
        <v>38.8854</v>
      </c>
      <c r="N93" s="74" t="n">
        <v>39.4098</v>
      </c>
      <c r="O93" s="74" t="n">
        <v>39.6393</v>
      </c>
      <c r="P93" s="74" t="n">
        <v>4196.68</v>
      </c>
      <c r="Q93" s="74" t="n">
        <v>8.57</v>
      </c>
      <c r="R93" s="56" t="n">
        <f aca="false">P93/3600</f>
        <v>1.165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162.24</v>
      </c>
      <c r="I94" s="76" t="n">
        <v>6.92</v>
      </c>
      <c r="J94" s="62" t="n">
        <f aca="false">H94/3600</f>
        <v>1.15617777777778</v>
      </c>
      <c r="L94" s="75" t="n">
        <v>558.1064</v>
      </c>
      <c r="M94" s="76" t="n">
        <v>34.0523</v>
      </c>
      <c r="N94" s="76" t="n">
        <v>38.2004</v>
      </c>
      <c r="O94" s="76" t="n">
        <v>37.9699</v>
      </c>
      <c r="P94" s="76" t="n">
        <v>4152.78</v>
      </c>
      <c r="Q94" s="76" t="n">
        <v>8.49</v>
      </c>
      <c r="R94" s="62" t="n">
        <f aca="false">P94/3600</f>
        <v>1.153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8300.46</v>
      </c>
      <c r="I95" s="72" t="n">
        <v>12.42</v>
      </c>
      <c r="J95" s="51" t="n">
        <f aca="false">H95/3600</f>
        <v>2.30568333333333</v>
      </c>
      <c r="L95" s="71" t="n">
        <v>802.6595</v>
      </c>
      <c r="M95" s="72" t="n">
        <v>50.3692</v>
      </c>
      <c r="N95" s="72" t="n">
        <v>53.1009</v>
      </c>
      <c r="O95" s="72" t="n">
        <v>54.2224</v>
      </c>
      <c r="P95" s="72" t="n">
        <v>8299.22</v>
      </c>
      <c r="Q95" s="72" t="n">
        <v>16.85</v>
      </c>
      <c r="R95" s="51" t="n">
        <f aca="false">P95/3600</f>
        <v>2.305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7945.54</v>
      </c>
      <c r="I96" s="74" t="n">
        <v>12.04</v>
      </c>
      <c r="J96" s="56" t="n">
        <f aca="false">H96/3600</f>
        <v>2.20709444444444</v>
      </c>
      <c r="L96" s="73" t="n">
        <v>500.2646</v>
      </c>
      <c r="M96" s="74" t="n">
        <v>46.4972</v>
      </c>
      <c r="N96" s="74" t="n">
        <v>49.8549</v>
      </c>
      <c r="O96" s="74" t="n">
        <v>50.9944</v>
      </c>
      <c r="P96" s="74" t="n">
        <v>7915.78</v>
      </c>
      <c r="Q96" s="74" t="n">
        <v>16.35</v>
      </c>
      <c r="R96" s="56" t="n">
        <f aca="false">P96/3600</f>
        <v>2.198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7613.67</v>
      </c>
      <c r="I97" s="74" t="n">
        <v>11.38</v>
      </c>
      <c r="J97" s="56" t="n">
        <f aca="false">H97/3600</f>
        <v>2.11490833333333</v>
      </c>
      <c r="L97" s="73" t="n">
        <v>322.4074</v>
      </c>
      <c r="M97" s="74" t="n">
        <v>42.846</v>
      </c>
      <c r="N97" s="74" t="n">
        <v>47.17</v>
      </c>
      <c r="O97" s="74" t="n">
        <v>48.3586</v>
      </c>
      <c r="P97" s="74" t="n">
        <v>7596.03</v>
      </c>
      <c r="Q97" s="74" t="n">
        <v>15.93</v>
      </c>
      <c r="R97" s="56" t="n">
        <f aca="false">P97/3600</f>
        <v>2.1100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7365.77</v>
      </c>
      <c r="I98" s="76" t="n">
        <v>13.04</v>
      </c>
      <c r="J98" s="62" t="n">
        <f aca="false">H98/3600</f>
        <v>2.04604722222222</v>
      </c>
      <c r="L98" s="75" t="n">
        <v>213.6509</v>
      </c>
      <c r="M98" s="76" t="n">
        <v>39.032</v>
      </c>
      <c r="N98" s="76" t="n">
        <v>45.1974</v>
      </c>
      <c r="O98" s="76" t="n">
        <v>46.4805</v>
      </c>
      <c r="P98" s="76" t="n">
        <v>7365.77</v>
      </c>
      <c r="Q98" s="76" t="n">
        <v>15.4</v>
      </c>
      <c r="R98" s="62" t="n">
        <f aca="false">P98/3600</f>
        <v>2.046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4469754058835</v>
      </c>
      <c r="J106" s="77" t="n">
        <f aca="false">GEOMEAN(J3:J98)</f>
        <v>2.15440013633229</v>
      </c>
      <c r="Q106" s="77" t="n">
        <f aca="false">GEOMEAN(Q3:Q98)</f>
        <v>14.9874179556644</v>
      </c>
      <c r="R106" s="77" t="n">
        <f aca="false">GEOMEAN(R3:R98)</f>
        <v>2.1400093902453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11455680577113</v>
      </c>
      <c r="R107" s="78" t="n">
        <f aca="false">R106/J106</f>
        <v>0.99332030023379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59047222222222</v>
      </c>
      <c r="J108" s="77" t="n">
        <f aca="false">SUM(J3:J98)</f>
        <v>311.435794444444</v>
      </c>
      <c r="Q108" s="77" t="n">
        <f aca="false">SUM(Q3:Q98)/3600</f>
        <v>0.558177777777778</v>
      </c>
      <c r="R108" s="77" t="n">
        <f aca="false">SUM(R3:R98)</f>
        <v>305.032722222222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3.9499098893172</v>
      </c>
      <c r="J113" s="77" t="n">
        <f aca="false">GEOMEAN(J3:J70)</f>
        <v>2.22656940377189</v>
      </c>
      <c r="Q113" s="77" t="n">
        <f aca="false">GEOMEAN(Q3:Q70)</f>
        <v>15.5025642736842</v>
      </c>
      <c r="R113" s="77" t="n">
        <f aca="false">GEOMEAN(R3:R70)</f>
        <v>2.2090552525650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11130210852158</v>
      </c>
      <c r="R114" s="78" t="n">
        <f aca="false">R113/J113</f>
        <v>0.992134019637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10-04T15:07:34Z</dcterms:modified>
  <cp:revision>0</cp:revision>
  <dc:subject/>
  <dc:title/>
</cp:coreProperties>
</file>