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0">
  <si>
    <t xml:space="preserve">All Intra Main</t>
  </si>
  <si>
    <t xml:space="preserve">All Intra HE10</t>
  </si>
  <si>
    <t xml:space="preserve">Reference:</t>
  </si>
  <si>
    <t xml:space="preserve">HM-8.0</t>
  </si>
  <si>
    <t xml:space="preserve">Y</t>
  </si>
  <si>
    <t xml:space="preserve">U</t>
  </si>
  <si>
    <t xml:space="preserve">V</t>
  </si>
  <si>
    <t xml:space="preserve">Tested:</t>
  </si>
  <si>
    <t xml:space="preserve">Tested (mirroring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6485444026081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 (mirrori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716350"/>
        <c:axId val="56098865"/>
      </c:scatterChart>
      <c:valAx>
        <c:axId val="9271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865"/>
        <c:crossesAt val="0"/>
        <c:crossBetween val="midCat"/>
      </c:valAx>
      <c:valAx>
        <c:axId val="560988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3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 (mirrori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381936"/>
        <c:axId val="22098913"/>
      </c:scatterChart>
      <c:valAx>
        <c:axId val="5238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913"/>
        <c:crossesAt val="0"/>
        <c:crossBetween val="midCat"/>
      </c:valAx>
      <c:valAx>
        <c:axId val="220989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9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 (mirrori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239833"/>
        <c:axId val="75666729"/>
      </c:scatterChart>
      <c:valAx>
        <c:axId val="2023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729"/>
        <c:crossesAt val="0"/>
        <c:crossBetween val="midCat"/>
      </c:valAx>
      <c:valAx>
        <c:axId val="756667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8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 (mirrori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219210"/>
        <c:axId val="47614126"/>
      </c:scatterChart>
      <c:valAx>
        <c:axId val="4921921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126"/>
        <c:crossesAt val="0"/>
        <c:crossBetween val="midCat"/>
      </c:valAx>
      <c:valAx>
        <c:axId val="476141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2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170432293652</v>
      </c>
      <c r="D12" s="23"/>
      <c r="E12" s="23"/>
      <c r="F12" s="23" t="n">
        <f aca="false">'AI-HE10'!R114</f>
        <v>1.0183709196267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9691365156462</v>
      </c>
      <c r="D13" s="24"/>
      <c r="E13" s="24"/>
      <c r="F13" s="24" t="n">
        <f aca="false">'AI-HE10'!Q114</f>
        <v>1.0781520531144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5891577181943</v>
      </c>
      <c r="D25" s="23"/>
      <c r="E25" s="23"/>
      <c r="F25" s="23" t="n">
        <f aca="false">'RA-HE10'!R114</f>
        <v>0.9921340196370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3333012416938</v>
      </c>
      <c r="D26" s="24"/>
      <c r="E26" s="24"/>
      <c r="F26" s="24" t="n">
        <f aca="false">'RA-HE10'!Q114</f>
        <v>1.1113021085215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4</v>
      </c>
      <c r="I2" s="38" t="s">
        <v>75</v>
      </c>
      <c r="J2" s="48" t="s">
        <v>76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3481.1024</v>
      </c>
      <c r="E3" s="83" t="n">
        <v>41.7608</v>
      </c>
      <c r="F3" s="83" t="n">
        <v>41.5323</v>
      </c>
      <c r="G3" s="83" t="n">
        <v>44.0585</v>
      </c>
      <c r="H3" s="83" t="n">
        <v>22391.57</v>
      </c>
      <c r="I3" s="83" t="n">
        <v>32.45</v>
      </c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90" t="n">
        <v>4750.5744</v>
      </c>
      <c r="E4" s="91" t="n">
        <v>38.8161</v>
      </c>
      <c r="F4" s="91" t="n">
        <v>39.5073</v>
      </c>
      <c r="G4" s="91" t="n">
        <v>41.9237</v>
      </c>
      <c r="H4" s="91" t="n">
        <v>18667.82</v>
      </c>
      <c r="I4" s="91" t="n">
        <v>24.38</v>
      </c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042.0048</v>
      </c>
      <c r="E5" s="91" t="n">
        <v>35.9996</v>
      </c>
      <c r="F5" s="91" t="n">
        <v>38.0185</v>
      </c>
      <c r="G5" s="91" t="n">
        <v>40.3657</v>
      </c>
      <c r="H5" s="91" t="n">
        <v>16546.71</v>
      </c>
      <c r="I5" s="91" t="n">
        <v>18</v>
      </c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76.4112</v>
      </c>
      <c r="E6" s="97" t="n">
        <v>33.2011</v>
      </c>
      <c r="F6" s="97" t="n">
        <v>36.9672</v>
      </c>
      <c r="G6" s="97" t="n">
        <v>39.3276</v>
      </c>
      <c r="H6" s="97" t="n">
        <v>15277.92</v>
      </c>
      <c r="I6" s="97" t="n">
        <v>16.14</v>
      </c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7222.8512</v>
      </c>
      <c r="E7" s="83" t="n">
        <v>40.9312</v>
      </c>
      <c r="F7" s="83" t="n">
        <v>44.6632</v>
      </c>
      <c r="G7" s="83" t="n">
        <v>44.5825</v>
      </c>
      <c r="H7" s="83" t="n">
        <v>35016.97</v>
      </c>
      <c r="I7" s="83" t="n">
        <v>49.94</v>
      </c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074.2784</v>
      </c>
      <c r="E8" s="91" t="n">
        <v>37.4848</v>
      </c>
      <c r="F8" s="91" t="n">
        <v>42.5689</v>
      </c>
      <c r="G8" s="91" t="n">
        <v>43.0366</v>
      </c>
      <c r="H8" s="91" t="n">
        <v>30003.63</v>
      </c>
      <c r="I8" s="91" t="n">
        <v>36.93</v>
      </c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825.2784</v>
      </c>
      <c r="E9" s="91" t="n">
        <v>34.3008</v>
      </c>
      <c r="F9" s="91" t="n">
        <v>40.9763</v>
      </c>
      <c r="G9" s="91" t="n">
        <v>41.7093</v>
      </c>
      <c r="H9" s="91" t="n">
        <v>26391.48</v>
      </c>
      <c r="I9" s="91" t="n">
        <v>31.17</v>
      </c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4983.1472</v>
      </c>
      <c r="E10" s="97" t="n">
        <v>31.4496</v>
      </c>
      <c r="F10" s="97" t="n">
        <v>39.8321</v>
      </c>
      <c r="G10" s="97" t="n">
        <v>40.7681</v>
      </c>
      <c r="H10" s="97" t="n">
        <v>23853.89</v>
      </c>
      <c r="I10" s="97" t="n">
        <v>26.37</v>
      </c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37833.152</v>
      </c>
      <c r="E11" s="83" t="n">
        <v>40.221</v>
      </c>
      <c r="F11" s="83" t="n">
        <v>39.3151</v>
      </c>
      <c r="G11" s="83" t="n">
        <v>37.9334</v>
      </c>
      <c r="H11" s="83" t="n">
        <v>88318.6</v>
      </c>
      <c r="I11" s="83" t="n">
        <v>115.89</v>
      </c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29667.9184</v>
      </c>
      <c r="E12" s="91" t="n">
        <v>35.6291</v>
      </c>
      <c r="F12" s="91" t="n">
        <v>37.6709</v>
      </c>
      <c r="G12" s="91" t="n">
        <v>36.3231</v>
      </c>
      <c r="H12" s="91" t="n">
        <v>77703.14</v>
      </c>
      <c r="I12" s="91" t="n">
        <v>87.65</v>
      </c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38145.3504</v>
      </c>
      <c r="E13" s="91" t="n">
        <v>30.2454</v>
      </c>
      <c r="F13" s="91" t="n">
        <v>36.3177</v>
      </c>
      <c r="G13" s="91" t="n">
        <v>35.0887</v>
      </c>
      <c r="H13" s="91" t="n">
        <v>59247.72</v>
      </c>
      <c r="I13" s="91" t="n">
        <v>79.67</v>
      </c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9070.9744</v>
      </c>
      <c r="E14" s="97" t="n">
        <v>28.0197</v>
      </c>
      <c r="F14" s="97" t="n">
        <v>35.3247</v>
      </c>
      <c r="G14" s="97" t="n">
        <v>34.1712</v>
      </c>
      <c r="H14" s="97" t="n">
        <v>42282.27</v>
      </c>
      <c r="I14" s="97" t="n">
        <v>49.88</v>
      </c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29792.8816</v>
      </c>
      <c r="E15" s="83" t="n">
        <v>42.0488</v>
      </c>
      <c r="F15" s="83" t="n">
        <v>46.5871</v>
      </c>
      <c r="G15" s="83" t="n">
        <v>46.2983</v>
      </c>
      <c r="H15" s="83" t="n">
        <v>59267.64</v>
      </c>
      <c r="I15" s="83" t="n">
        <v>69.72</v>
      </c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6627.84</v>
      </c>
      <c r="E16" s="91" t="n">
        <v>40.2592</v>
      </c>
      <c r="F16" s="91" t="n">
        <v>45.7109</v>
      </c>
      <c r="G16" s="91" t="n">
        <v>45.5832</v>
      </c>
      <c r="H16" s="91" t="n">
        <v>45143.28</v>
      </c>
      <c r="I16" s="91" t="n">
        <v>50.82</v>
      </c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471.0528</v>
      </c>
      <c r="E17" s="91" t="n">
        <v>38.8262</v>
      </c>
      <c r="F17" s="91" t="n">
        <v>44.9838</v>
      </c>
      <c r="G17" s="91" t="n">
        <v>45.0071</v>
      </c>
      <c r="H17" s="91" t="n">
        <v>39317.34</v>
      </c>
      <c r="I17" s="91" t="n">
        <v>40.41</v>
      </c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155.9888</v>
      </c>
      <c r="E18" s="97" t="n">
        <v>37.0184</v>
      </c>
      <c r="F18" s="97" t="n">
        <v>44.3948</v>
      </c>
      <c r="G18" s="97" t="n">
        <v>44.731</v>
      </c>
      <c r="H18" s="97" t="n">
        <v>35375.58</v>
      </c>
      <c r="I18" s="97" t="n">
        <v>37.12</v>
      </c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84.1136</v>
      </c>
      <c r="E19" s="72" t="n">
        <v>41.8289</v>
      </c>
      <c r="F19" s="72" t="n">
        <v>43.3898</v>
      </c>
      <c r="G19" s="72" t="n">
        <v>44.9606</v>
      </c>
      <c r="H19" s="72" t="n">
        <v>23403.97</v>
      </c>
      <c r="I19" s="72" t="n">
        <v>27.09</v>
      </c>
      <c r="J19" s="51" t="n">
        <f aca="false">H19/3600</f>
        <v>6.501102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375.4288</v>
      </c>
      <c r="E20" s="74" t="n">
        <v>39.7761</v>
      </c>
      <c r="F20" s="74" t="n">
        <v>41.6957</v>
      </c>
      <c r="G20" s="74" t="n">
        <v>42.9001</v>
      </c>
      <c r="H20" s="74" t="n">
        <v>20122.67</v>
      </c>
      <c r="I20" s="74" t="n">
        <v>23.29</v>
      </c>
      <c r="J20" s="56" t="n">
        <f aca="false">H20/3600</f>
        <v>5.589630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3.692</v>
      </c>
      <c r="E21" s="74" t="n">
        <v>37.1949</v>
      </c>
      <c r="F21" s="74" t="n">
        <v>40.4139</v>
      </c>
      <c r="G21" s="74" t="n">
        <v>41.6126</v>
      </c>
      <c r="H21" s="74" t="n">
        <v>17798.26</v>
      </c>
      <c r="I21" s="74" t="n">
        <v>19.31</v>
      </c>
      <c r="J21" s="56" t="n">
        <f aca="false">H21/3600</f>
        <v>4.94396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88</v>
      </c>
      <c r="E22" s="76" t="n">
        <v>34.5818</v>
      </c>
      <c r="F22" s="76" t="n">
        <v>39.5444</v>
      </c>
      <c r="G22" s="76" t="n">
        <v>40.8476</v>
      </c>
      <c r="H22" s="76" t="n">
        <v>15814.61</v>
      </c>
      <c r="I22" s="76" t="n">
        <v>16.59</v>
      </c>
      <c r="J22" s="62" t="n">
        <f aca="false">H22/3600</f>
        <v>4.392947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15.7456</v>
      </c>
      <c r="E23" s="72" t="n">
        <v>39.9767</v>
      </c>
      <c r="F23" s="72" t="n">
        <v>42.0243</v>
      </c>
      <c r="G23" s="72" t="n">
        <v>43.2115</v>
      </c>
      <c r="H23" s="72" t="n">
        <v>21237.69</v>
      </c>
      <c r="I23" s="72" t="n">
        <v>31.53</v>
      </c>
      <c r="J23" s="51" t="n">
        <f aca="false">H23/3600</f>
        <v>5.8993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2.7152</v>
      </c>
      <c r="E24" s="74" t="n">
        <v>37.0317</v>
      </c>
      <c r="F24" s="74" t="n">
        <v>39.8405</v>
      </c>
      <c r="G24" s="74" t="n">
        <v>40.8706</v>
      </c>
      <c r="H24" s="74" t="n">
        <v>17516.68</v>
      </c>
      <c r="I24" s="74" t="n">
        <v>23.53</v>
      </c>
      <c r="J24" s="56" t="n">
        <f aca="false">H24/3600</f>
        <v>4.86574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4664</v>
      </c>
      <c r="E25" s="74" t="n">
        <v>34.2013</v>
      </c>
      <c r="F25" s="74" t="n">
        <v>38.183</v>
      </c>
      <c r="G25" s="74" t="n">
        <v>39.4743</v>
      </c>
      <c r="H25" s="74" t="n">
        <v>15286.27</v>
      </c>
      <c r="I25" s="74" t="n">
        <v>17.81</v>
      </c>
      <c r="J25" s="56" t="n">
        <f aca="false">H25/3600</f>
        <v>4.2461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7392</v>
      </c>
      <c r="E26" s="76" t="n">
        <v>31.5999</v>
      </c>
      <c r="F26" s="76" t="n">
        <v>37.0687</v>
      </c>
      <c r="G26" s="76" t="n">
        <v>38.6895</v>
      </c>
      <c r="H26" s="76" t="n">
        <v>13799.65</v>
      </c>
      <c r="I26" s="76" t="n">
        <v>16.31</v>
      </c>
      <c r="J26" s="62" t="n">
        <f aca="false">H26/3600</f>
        <v>3.833236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492.1376</v>
      </c>
      <c r="E27" s="72" t="n">
        <v>38.7326</v>
      </c>
      <c r="F27" s="72" t="n">
        <v>40.129</v>
      </c>
      <c r="G27" s="72" t="n">
        <v>43.4708</v>
      </c>
      <c r="H27" s="72" t="n">
        <v>45302.29</v>
      </c>
      <c r="I27" s="72" t="n">
        <v>62.39</v>
      </c>
      <c r="J27" s="51" t="n">
        <f aca="false">H27/3600</f>
        <v>12.583969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0.38</v>
      </c>
      <c r="E28" s="74" t="n">
        <v>36.741</v>
      </c>
      <c r="F28" s="74" t="n">
        <v>38.9029</v>
      </c>
      <c r="G28" s="74" t="n">
        <v>41.4305</v>
      </c>
      <c r="H28" s="74" t="n">
        <v>35788.45</v>
      </c>
      <c r="I28" s="74" t="n">
        <v>40.85</v>
      </c>
      <c r="J28" s="56" t="n">
        <f aca="false">H28/3600</f>
        <v>9.941236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2.6728</v>
      </c>
      <c r="E29" s="74" t="n">
        <v>34.5685</v>
      </c>
      <c r="F29" s="74" t="n">
        <v>37.9356</v>
      </c>
      <c r="G29" s="74" t="n">
        <v>39.7656</v>
      </c>
      <c r="H29" s="74" t="n">
        <v>31373.97</v>
      </c>
      <c r="I29" s="74" t="n">
        <v>34.45</v>
      </c>
      <c r="J29" s="56" t="n">
        <f aca="false">H29/3600</f>
        <v>8.71499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7272</v>
      </c>
      <c r="E30" s="76" t="n">
        <v>32.2308</v>
      </c>
      <c r="F30" s="76" t="n">
        <v>37.1905</v>
      </c>
      <c r="G30" s="76" t="n">
        <v>38.5252</v>
      </c>
      <c r="H30" s="76" t="n">
        <v>28556.33</v>
      </c>
      <c r="I30" s="76" t="n">
        <v>29.74</v>
      </c>
      <c r="J30" s="62" t="n">
        <f aca="false">H30/3600</f>
        <v>7.93231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28.3232</v>
      </c>
      <c r="E31" s="72" t="n">
        <v>39.4846</v>
      </c>
      <c r="F31" s="72" t="n">
        <v>43.7821</v>
      </c>
      <c r="G31" s="72" t="n">
        <v>45.0279</v>
      </c>
      <c r="H31" s="72" t="n">
        <v>55424.55</v>
      </c>
      <c r="I31" s="72" t="n">
        <v>70.4</v>
      </c>
      <c r="J31" s="51" t="n">
        <f aca="false">H31/3600</f>
        <v>15.395708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1.7464</v>
      </c>
      <c r="E32" s="74" t="n">
        <v>37.5497</v>
      </c>
      <c r="F32" s="74" t="n">
        <v>42.2832</v>
      </c>
      <c r="G32" s="74" t="n">
        <v>42.7354</v>
      </c>
      <c r="H32" s="74" t="n">
        <v>44912.2</v>
      </c>
      <c r="I32" s="74" t="n">
        <v>51.51</v>
      </c>
      <c r="J32" s="56" t="n">
        <f aca="false">H32/3600</f>
        <v>12.47561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2016</v>
      </c>
      <c r="E33" s="74" t="n">
        <v>35.544</v>
      </c>
      <c r="F33" s="74" t="n">
        <v>40.9232</v>
      </c>
      <c r="G33" s="74" t="n">
        <v>40.7533</v>
      </c>
      <c r="H33" s="74" t="n">
        <v>38901.95</v>
      </c>
      <c r="I33" s="74" t="n">
        <v>41.71</v>
      </c>
      <c r="J33" s="56" t="n">
        <f aca="false">H33/3600</f>
        <v>10.806097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9768</v>
      </c>
      <c r="E34" s="76" t="n">
        <v>33.388</v>
      </c>
      <c r="F34" s="76" t="n">
        <v>39.9033</v>
      </c>
      <c r="G34" s="76" t="n">
        <v>39.3732</v>
      </c>
      <c r="H34" s="76" t="n">
        <v>34466.23</v>
      </c>
      <c r="I34" s="76" t="n">
        <v>36.78</v>
      </c>
      <c r="J34" s="62" t="n">
        <f aca="false">H34/3600</f>
        <v>9.57395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090.6968</v>
      </c>
      <c r="E35" s="72" t="n">
        <v>38.2705</v>
      </c>
      <c r="F35" s="72" t="n">
        <v>42.0509</v>
      </c>
      <c r="G35" s="72" t="n">
        <v>44.2538</v>
      </c>
      <c r="H35" s="72" t="n">
        <v>62548.4</v>
      </c>
      <c r="I35" s="72" t="n">
        <v>110.57</v>
      </c>
      <c r="J35" s="51" t="n">
        <f aca="false">H35/3600</f>
        <v>17.3745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0.8656</v>
      </c>
      <c r="E36" s="74" t="n">
        <v>35.4187</v>
      </c>
      <c r="F36" s="74" t="n">
        <v>40.5316</v>
      </c>
      <c r="G36" s="74" t="n">
        <v>42.9434</v>
      </c>
      <c r="H36" s="74" t="n">
        <v>40154.78</v>
      </c>
      <c r="I36" s="74" t="n">
        <v>56.19</v>
      </c>
      <c r="J36" s="56" t="n">
        <f aca="false">H36/3600</f>
        <v>11.1541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3.0872</v>
      </c>
      <c r="E37" s="74" t="n">
        <v>33.572</v>
      </c>
      <c r="F37" s="74" t="n">
        <v>39.207</v>
      </c>
      <c r="G37" s="74" t="n">
        <v>41.8952</v>
      </c>
      <c r="H37" s="74" t="n">
        <v>33675.76</v>
      </c>
      <c r="I37" s="74" t="n">
        <v>42.15</v>
      </c>
      <c r="J37" s="56" t="n">
        <f aca="false">H37/3600</f>
        <v>9.3543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1.4576</v>
      </c>
      <c r="E38" s="76" t="n">
        <v>31.3082</v>
      </c>
      <c r="F38" s="76" t="n">
        <v>38.2556</v>
      </c>
      <c r="G38" s="76" t="n">
        <v>40.9968</v>
      </c>
      <c r="H38" s="76" t="n">
        <v>31196.41</v>
      </c>
      <c r="I38" s="76" t="n">
        <v>37.28</v>
      </c>
      <c r="J38" s="62" t="n">
        <f aca="false">H38/3600</f>
        <v>8.665669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14.4392</v>
      </c>
      <c r="E39" s="72" t="n">
        <v>40.3287</v>
      </c>
      <c r="F39" s="72" t="n">
        <v>42.7403</v>
      </c>
      <c r="G39" s="72" t="n">
        <v>43.2855</v>
      </c>
      <c r="H39" s="72" t="n">
        <v>9430.24</v>
      </c>
      <c r="I39" s="72" t="n">
        <v>12.02</v>
      </c>
      <c r="J39" s="51" t="n">
        <f aca="false">H39/3600</f>
        <v>2.61951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05.1736</v>
      </c>
      <c r="E40" s="74" t="n">
        <v>37.0338</v>
      </c>
      <c r="F40" s="74" t="n">
        <v>39.9952</v>
      </c>
      <c r="G40" s="74" t="n">
        <v>40.3113</v>
      </c>
      <c r="H40" s="74" t="n">
        <v>8056.67</v>
      </c>
      <c r="I40" s="74" t="n">
        <v>10.94</v>
      </c>
      <c r="J40" s="56" t="n">
        <f aca="false">H40/3600</f>
        <v>2.237963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232</v>
      </c>
      <c r="E41" s="74" t="n">
        <v>34.0552</v>
      </c>
      <c r="F41" s="74" t="n">
        <v>37.9424</v>
      </c>
      <c r="G41" s="74" t="n">
        <v>38.0707</v>
      </c>
      <c r="H41" s="74" t="n">
        <v>6912.14</v>
      </c>
      <c r="I41" s="74" t="n">
        <v>7.29</v>
      </c>
      <c r="J41" s="56" t="n">
        <f aca="false">H41/3600</f>
        <v>1.92003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44</v>
      </c>
      <c r="E42" s="76" t="n">
        <v>31.4942</v>
      </c>
      <c r="F42" s="76" t="n">
        <v>36.5152</v>
      </c>
      <c r="G42" s="76" t="n">
        <v>36.3735</v>
      </c>
      <c r="H42" s="76" t="n">
        <v>6136.56</v>
      </c>
      <c r="I42" s="76" t="n">
        <v>7.15</v>
      </c>
      <c r="J42" s="62" t="n">
        <f aca="false">H42/3600</f>
        <v>1.704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06.1648</v>
      </c>
      <c r="E43" s="72" t="n">
        <v>40.2102</v>
      </c>
      <c r="F43" s="72" t="n">
        <v>43.1762</v>
      </c>
      <c r="G43" s="72" t="n">
        <v>44.5895</v>
      </c>
      <c r="H43" s="72" t="n">
        <v>10537.74</v>
      </c>
      <c r="I43" s="72" t="n">
        <v>14.82</v>
      </c>
      <c r="J43" s="51" t="n">
        <f aca="false">H43/3600</f>
        <v>2.9271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2248</v>
      </c>
      <c r="E44" s="74" t="n">
        <v>37.2931</v>
      </c>
      <c r="F44" s="74" t="n">
        <v>40.9583</v>
      </c>
      <c r="G44" s="74" t="n">
        <v>42.0299</v>
      </c>
      <c r="H44" s="74" t="n">
        <v>8905.87</v>
      </c>
      <c r="I44" s="74" t="n">
        <v>10.94</v>
      </c>
      <c r="J44" s="56" t="n">
        <f aca="false">H44/3600</f>
        <v>2.47385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2512</v>
      </c>
      <c r="E45" s="74" t="n">
        <v>34.2834</v>
      </c>
      <c r="F45" s="74" t="n">
        <v>39.1624</v>
      </c>
      <c r="G45" s="74" t="n">
        <v>40.0728</v>
      </c>
      <c r="H45" s="74" t="n">
        <v>7788.65</v>
      </c>
      <c r="I45" s="74" t="n">
        <v>9.7</v>
      </c>
      <c r="J45" s="56" t="n">
        <f aca="false">H45/3600</f>
        <v>2.163513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7536</v>
      </c>
      <c r="E46" s="76" t="n">
        <v>31.3557</v>
      </c>
      <c r="F46" s="76" t="n">
        <v>37.8957</v>
      </c>
      <c r="G46" s="76" t="n">
        <v>38.6953</v>
      </c>
      <c r="H46" s="76" t="n">
        <v>7067.12</v>
      </c>
      <c r="I46" s="76" t="n">
        <v>8.46</v>
      </c>
      <c r="J46" s="62" t="n">
        <f aca="false">H46/3600</f>
        <v>1.9630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64.9432</v>
      </c>
      <c r="E47" s="72" t="n">
        <v>38.3963</v>
      </c>
      <c r="F47" s="72" t="n">
        <v>41.0892</v>
      </c>
      <c r="G47" s="72" t="n">
        <v>42.0169</v>
      </c>
      <c r="H47" s="72" t="n">
        <v>10674.8</v>
      </c>
      <c r="I47" s="72" t="n">
        <v>16.92</v>
      </c>
      <c r="J47" s="51" t="n">
        <f aca="false">H47/3600</f>
        <v>2.9652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8.0056</v>
      </c>
      <c r="E48" s="74" t="n">
        <v>34.5199</v>
      </c>
      <c r="F48" s="74" t="n">
        <v>38.2953</v>
      </c>
      <c r="G48" s="74" t="n">
        <v>39.1279</v>
      </c>
      <c r="H48" s="74" t="n">
        <v>8609.85</v>
      </c>
      <c r="I48" s="74" t="n">
        <v>13.77</v>
      </c>
      <c r="J48" s="56" t="n">
        <f aca="false">H48/3600</f>
        <v>2.39162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3.9064</v>
      </c>
      <c r="E49" s="74" t="n">
        <v>31.0254</v>
      </c>
      <c r="F49" s="74" t="n">
        <v>36.3003</v>
      </c>
      <c r="G49" s="74" t="n">
        <v>37.0722</v>
      </c>
      <c r="H49" s="74" t="n">
        <v>7184.72</v>
      </c>
      <c r="I49" s="74" t="n">
        <v>9.8</v>
      </c>
      <c r="J49" s="56" t="n">
        <f aca="false">H49/3600</f>
        <v>1.99575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808</v>
      </c>
      <c r="E50" s="76" t="n">
        <v>27.7661</v>
      </c>
      <c r="F50" s="76" t="n">
        <v>34.9446</v>
      </c>
      <c r="G50" s="76" t="n">
        <v>35.7464</v>
      </c>
      <c r="H50" s="76" t="n">
        <v>6182.08</v>
      </c>
      <c r="I50" s="76" t="n">
        <v>8.01</v>
      </c>
      <c r="J50" s="62" t="n">
        <f aca="false">H50/3600</f>
        <v>1.71724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8.6352</v>
      </c>
      <c r="E52" s="74" t="n">
        <v>36.2337</v>
      </c>
      <c r="F52" s="74" t="n">
        <v>38.7573</v>
      </c>
      <c r="G52" s="74" t="n">
        <v>40.4107</v>
      </c>
      <c r="H52" s="74" t="n">
        <v>6827.7</v>
      </c>
      <c r="I52" s="74" t="n">
        <v>7.62</v>
      </c>
      <c r="J52" s="56" t="n">
        <f aca="false">H52/3600</f>
        <v>1.8965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0.3832</v>
      </c>
      <c r="E53" s="74" t="n">
        <v>33.0348</v>
      </c>
      <c r="F53" s="74" t="n">
        <v>36.8005</v>
      </c>
      <c r="G53" s="74" t="n">
        <v>38.5195</v>
      </c>
      <c r="H53" s="74" t="n">
        <v>5772.8</v>
      </c>
      <c r="I53" s="74" t="n">
        <v>6.2</v>
      </c>
      <c r="J53" s="56" t="n">
        <f aca="false">H53/3600</f>
        <v>1.6035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568</v>
      </c>
      <c r="E54" s="76" t="n">
        <v>30.1568</v>
      </c>
      <c r="F54" s="76" t="n">
        <v>35.5573</v>
      </c>
      <c r="G54" s="76" t="n">
        <v>37.24</v>
      </c>
      <c r="H54" s="76" t="n">
        <v>4965.43</v>
      </c>
      <c r="I54" s="76" t="n">
        <v>4.9</v>
      </c>
      <c r="J54" s="62" t="n">
        <f aca="false">H54/3600</f>
        <v>1.37928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9.5824</v>
      </c>
      <c r="E55" s="72" t="n">
        <v>41.0016</v>
      </c>
      <c r="F55" s="72" t="n">
        <v>43.5737</v>
      </c>
      <c r="G55" s="72" t="n">
        <v>42.9818</v>
      </c>
      <c r="H55" s="72" t="n">
        <v>2596.56</v>
      </c>
      <c r="I55" s="72" t="n">
        <v>4.01</v>
      </c>
      <c r="J55" s="51" t="n">
        <f aca="false">H55/3600</f>
        <v>0.72126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851.0104</v>
      </c>
      <c r="E56" s="74" t="n">
        <v>37.034</v>
      </c>
      <c r="F56" s="74" t="n">
        <v>40.7134</v>
      </c>
      <c r="G56" s="74" t="n">
        <v>39.6644</v>
      </c>
      <c r="H56" s="74" t="n">
        <v>2289.45</v>
      </c>
      <c r="I56" s="74" t="n">
        <v>3.64</v>
      </c>
      <c r="J56" s="56" t="n">
        <f aca="false">H56/3600</f>
        <v>0.635958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2448</v>
      </c>
      <c r="E57" s="74" t="n">
        <v>33.4981</v>
      </c>
      <c r="F57" s="74" t="n">
        <v>38.5635</v>
      </c>
      <c r="G57" s="74" t="n">
        <v>37.218</v>
      </c>
      <c r="H57" s="74" t="n">
        <v>1979.57</v>
      </c>
      <c r="I57" s="74" t="n">
        <v>2.68</v>
      </c>
      <c r="J57" s="56" t="n">
        <f aca="false">H57/3600</f>
        <v>0.549880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9384</v>
      </c>
      <c r="E58" s="76" t="n">
        <v>30.5402</v>
      </c>
      <c r="F58" s="76" t="n">
        <v>37.2052</v>
      </c>
      <c r="G58" s="76" t="n">
        <v>35.6422</v>
      </c>
      <c r="H58" s="76" t="n">
        <v>1737.17</v>
      </c>
      <c r="I58" s="76" t="n">
        <v>2.34</v>
      </c>
      <c r="J58" s="62" t="n">
        <f aca="false">H58/3600</f>
        <v>0.482547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6.4448</v>
      </c>
      <c r="E59" s="72" t="n">
        <v>38.382</v>
      </c>
      <c r="F59" s="72" t="n">
        <v>42.7318</v>
      </c>
      <c r="G59" s="72" t="n">
        <v>43.7691</v>
      </c>
      <c r="H59" s="72" t="n">
        <v>2829.41</v>
      </c>
      <c r="I59" s="72" t="n">
        <v>5.41</v>
      </c>
      <c r="J59" s="51" t="n">
        <f aca="false">H59/3600</f>
        <v>0.785947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6184</v>
      </c>
      <c r="E60" s="74" t="n">
        <v>34.481</v>
      </c>
      <c r="F60" s="74" t="n">
        <v>40.6894</v>
      </c>
      <c r="G60" s="74" t="n">
        <v>41.6013</v>
      </c>
      <c r="H60" s="74" t="n">
        <v>2230.81</v>
      </c>
      <c r="I60" s="74" t="n">
        <v>3.91</v>
      </c>
      <c r="J60" s="56" t="n">
        <f aca="false">H60/3600</f>
        <v>0.61966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5768</v>
      </c>
      <c r="E61" s="74" t="n">
        <v>31.3016</v>
      </c>
      <c r="F61" s="74" t="n">
        <v>39.3081</v>
      </c>
      <c r="G61" s="74" t="n">
        <v>40.1145</v>
      </c>
      <c r="H61" s="74" t="n">
        <v>1841.46</v>
      </c>
      <c r="I61" s="74" t="n">
        <v>2.84</v>
      </c>
      <c r="J61" s="56" t="n">
        <f aca="false">H61/3600</f>
        <v>0.51151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376</v>
      </c>
      <c r="E62" s="76" t="n">
        <v>28.1756</v>
      </c>
      <c r="F62" s="76" t="n">
        <v>38.3571</v>
      </c>
      <c r="G62" s="76" t="n">
        <v>39.0555</v>
      </c>
      <c r="H62" s="76" t="n">
        <v>1588.14</v>
      </c>
      <c r="I62" s="76" t="n">
        <v>2.34</v>
      </c>
      <c r="J62" s="62" t="n">
        <f aca="false">H62/3600</f>
        <v>0.4411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0072</v>
      </c>
      <c r="E63" s="72" t="n">
        <v>38.1181</v>
      </c>
      <c r="F63" s="72" t="n">
        <v>40.807</v>
      </c>
      <c r="G63" s="72" t="n">
        <v>41.5571</v>
      </c>
      <c r="H63" s="72" t="n">
        <v>2396.22</v>
      </c>
      <c r="I63" s="72" t="n">
        <v>4.71</v>
      </c>
      <c r="J63" s="51" t="n">
        <f aca="false">H63/3600</f>
        <v>0.6656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7352</v>
      </c>
      <c r="E64" s="74" t="n">
        <v>34.3338</v>
      </c>
      <c r="F64" s="74" t="n">
        <v>37.9965</v>
      </c>
      <c r="G64" s="74" t="n">
        <v>38.6184</v>
      </c>
      <c r="H64" s="74" t="n">
        <v>1915.46</v>
      </c>
      <c r="I64" s="74" t="n">
        <v>3.14</v>
      </c>
      <c r="J64" s="56" t="n">
        <f aca="false">H64/3600</f>
        <v>0.53207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8728</v>
      </c>
      <c r="E65" s="74" t="n">
        <v>30.8315</v>
      </c>
      <c r="F65" s="74" t="n">
        <v>35.8869</v>
      </c>
      <c r="G65" s="74" t="n">
        <v>36.5348</v>
      </c>
      <c r="H65" s="74" t="n">
        <v>1588.27</v>
      </c>
      <c r="I65" s="74" t="n">
        <v>2.55</v>
      </c>
      <c r="J65" s="56" t="n">
        <f aca="false">H65/3600</f>
        <v>0.441186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4184</v>
      </c>
      <c r="E66" s="76" t="n">
        <v>27.7555</v>
      </c>
      <c r="F66" s="76" t="n">
        <v>34.4738</v>
      </c>
      <c r="G66" s="76" t="n">
        <v>35.1092</v>
      </c>
      <c r="H66" s="76" t="n">
        <v>1367.43</v>
      </c>
      <c r="I66" s="76" t="n">
        <v>2.08</v>
      </c>
      <c r="J66" s="62" t="n">
        <f aca="false">H66/3600</f>
        <v>0.37984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7.0488</v>
      </c>
      <c r="E67" s="72" t="n">
        <v>39.9658</v>
      </c>
      <c r="F67" s="72" t="n">
        <v>41.2505</v>
      </c>
      <c r="G67" s="72" t="n">
        <v>42.3433</v>
      </c>
      <c r="H67" s="72" t="n">
        <v>1896.4</v>
      </c>
      <c r="I67" s="72" t="n">
        <v>2.86</v>
      </c>
      <c r="J67" s="51" t="n">
        <f aca="false">H67/3600</f>
        <v>0.52677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9672</v>
      </c>
      <c r="E68" s="74" t="n">
        <v>35.84</v>
      </c>
      <c r="F68" s="74" t="n">
        <v>38.2943</v>
      </c>
      <c r="G68" s="74" t="n">
        <v>39.5135</v>
      </c>
      <c r="H68" s="74" t="n">
        <v>1636.55</v>
      </c>
      <c r="I68" s="74" t="n">
        <v>2.36</v>
      </c>
      <c r="J68" s="56" t="n">
        <f aca="false">H68/3600</f>
        <v>0.4545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6264</v>
      </c>
      <c r="E69" s="74" t="n">
        <v>32.1999</v>
      </c>
      <c r="F69" s="74" t="n">
        <v>36.2486</v>
      </c>
      <c r="G69" s="74" t="n">
        <v>37.3795</v>
      </c>
      <c r="H69" s="74" t="n">
        <v>1391.64</v>
      </c>
      <c r="I69" s="74" t="n">
        <v>1.88</v>
      </c>
      <c r="J69" s="56" t="n">
        <f aca="false">H69/3600</f>
        <v>0.38656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824</v>
      </c>
      <c r="E70" s="76" t="n">
        <v>29.3202</v>
      </c>
      <c r="F70" s="76" t="n">
        <v>34.8485</v>
      </c>
      <c r="G70" s="76" t="n">
        <v>35.9264</v>
      </c>
      <c r="H70" s="76" t="n">
        <v>1183.18</v>
      </c>
      <c r="I70" s="76" t="n">
        <v>1.53</v>
      </c>
      <c r="J70" s="62" t="n">
        <f aca="false">H70/3600</f>
        <v>0.3286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7</v>
      </c>
      <c r="C71" s="7" t="n">
        <v>22</v>
      </c>
      <c r="D71" s="71" t="n">
        <v>2152.7144</v>
      </c>
      <c r="E71" s="72" t="n">
        <v>42.7461</v>
      </c>
      <c r="F71" s="72" t="n">
        <v>46.5411</v>
      </c>
      <c r="G71" s="72" t="n">
        <v>47.8247</v>
      </c>
      <c r="H71" s="72" t="n">
        <v>15043.19</v>
      </c>
      <c r="I71" s="72" t="n">
        <v>17.03</v>
      </c>
      <c r="J71" s="51" t="n">
        <f aca="false">H71/3600</f>
        <v>4.1786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850.7208</v>
      </c>
      <c r="E72" s="74" t="n">
        <v>40.3427</v>
      </c>
      <c r="F72" s="74" t="n">
        <v>44.3653</v>
      </c>
      <c r="G72" s="74" t="n">
        <v>45.6355</v>
      </c>
      <c r="H72" s="74" t="n">
        <v>13416.03</v>
      </c>
      <c r="I72" s="74" t="n">
        <v>14.82</v>
      </c>
      <c r="J72" s="56" t="n">
        <f aca="false">H72/3600</f>
        <v>3.72667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9.872</v>
      </c>
      <c r="E73" s="74" t="n">
        <v>37.5865</v>
      </c>
      <c r="F73" s="74" t="n">
        <v>42.515</v>
      </c>
      <c r="G73" s="74" t="n">
        <v>43.7368</v>
      </c>
      <c r="H73" s="74" t="n">
        <v>12560.98</v>
      </c>
      <c r="I73" s="74" t="n">
        <v>12.89</v>
      </c>
      <c r="J73" s="56" t="n">
        <f aca="false">H73/3600</f>
        <v>3.48916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6296</v>
      </c>
      <c r="E74" s="76" t="n">
        <v>34.6044</v>
      </c>
      <c r="F74" s="76" t="n">
        <v>41.2969</v>
      </c>
      <c r="G74" s="76" t="n">
        <v>42.3079</v>
      </c>
      <c r="H74" s="76" t="n">
        <v>12046.17</v>
      </c>
      <c r="I74" s="76" t="n">
        <v>10.09</v>
      </c>
      <c r="J74" s="62" t="n">
        <f aca="false">H74/3600</f>
        <v>3.346158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44.548</v>
      </c>
      <c r="E75" s="72" t="n">
        <v>43.134</v>
      </c>
      <c r="F75" s="72" t="n">
        <v>48.1748</v>
      </c>
      <c r="G75" s="72" t="n">
        <v>48.8525</v>
      </c>
      <c r="H75" s="72" t="n">
        <v>14401.86</v>
      </c>
      <c r="I75" s="72" t="n">
        <v>15.92</v>
      </c>
      <c r="J75" s="51" t="n">
        <f aca="false">H75/3600</f>
        <v>4.00051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7144</v>
      </c>
      <c r="E76" s="74" t="n">
        <v>41.268</v>
      </c>
      <c r="F76" s="74" t="n">
        <v>46.3904</v>
      </c>
      <c r="G76" s="74" t="n">
        <v>47.0518</v>
      </c>
      <c r="H76" s="74" t="n">
        <v>12753.36</v>
      </c>
      <c r="I76" s="74" t="n">
        <v>13.12</v>
      </c>
      <c r="J76" s="56" t="n">
        <f aca="false">H76/3600</f>
        <v>3.542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1.4976</v>
      </c>
      <c r="E77" s="74" t="n">
        <v>39.0167</v>
      </c>
      <c r="F77" s="74" t="n">
        <v>44.6879</v>
      </c>
      <c r="G77" s="74" t="n">
        <v>45.2138</v>
      </c>
      <c r="H77" s="74" t="n">
        <v>12063.22</v>
      </c>
      <c r="I77" s="74" t="n">
        <v>12.17</v>
      </c>
      <c r="J77" s="56" t="n">
        <f aca="false">H77/3600</f>
        <v>3.350894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5952</v>
      </c>
      <c r="E78" s="76" t="n">
        <v>36.4888</v>
      </c>
      <c r="F78" s="76" t="n">
        <v>43.1849</v>
      </c>
      <c r="G78" s="76" t="n">
        <v>43.8079</v>
      </c>
      <c r="H78" s="76" t="n">
        <v>11662.56</v>
      </c>
      <c r="I78" s="76" t="n">
        <v>11.18</v>
      </c>
      <c r="J78" s="62" t="n">
        <f aca="false">H78/3600</f>
        <v>3.239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8.2472</v>
      </c>
      <c r="E79" s="72" t="n">
        <v>43.4105</v>
      </c>
      <c r="F79" s="72" t="n">
        <v>47.3576</v>
      </c>
      <c r="G79" s="72" t="n">
        <v>48.3196</v>
      </c>
      <c r="H79" s="72" t="n">
        <v>15996.32</v>
      </c>
      <c r="I79" s="72" t="n">
        <v>19.29</v>
      </c>
      <c r="J79" s="51" t="n">
        <f aca="false">H79/3600</f>
        <v>4.443422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4056</v>
      </c>
      <c r="E80" s="74" t="n">
        <v>41.181</v>
      </c>
      <c r="F80" s="74" t="n">
        <v>45.3201</v>
      </c>
      <c r="G80" s="74" t="n">
        <v>46.2613</v>
      </c>
      <c r="H80" s="74" t="n">
        <v>14175.79</v>
      </c>
      <c r="I80" s="74" t="n">
        <v>14.92</v>
      </c>
      <c r="J80" s="56" t="n">
        <f aca="false">H80/3600</f>
        <v>3.9377194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4376</v>
      </c>
      <c r="E81" s="74" t="n">
        <v>38.7067</v>
      </c>
      <c r="F81" s="74" t="n">
        <v>43.588</v>
      </c>
      <c r="G81" s="74" t="n">
        <v>44.428</v>
      </c>
      <c r="H81" s="74" t="n">
        <v>13169.79</v>
      </c>
      <c r="I81" s="74" t="n">
        <v>12.29</v>
      </c>
      <c r="J81" s="56" t="n">
        <f aca="false">H81/3600</f>
        <v>3.65827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6696</v>
      </c>
      <c r="E82" s="76" t="n">
        <v>35.9444</v>
      </c>
      <c r="F82" s="76" t="n">
        <v>42.219</v>
      </c>
      <c r="G82" s="76" t="n">
        <v>43.0642</v>
      </c>
      <c r="H82" s="76" t="n">
        <v>12526.11</v>
      </c>
      <c r="I82" s="76" t="n">
        <v>12.74</v>
      </c>
      <c r="J82" s="62" t="n">
        <f aca="false">H82/3600</f>
        <v>3.47947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8</v>
      </c>
      <c r="C83" s="69" t="n">
        <v>22</v>
      </c>
      <c r="D83" s="71" t="n">
        <v>3834.812</v>
      </c>
      <c r="E83" s="72" t="n">
        <v>40.4469</v>
      </c>
      <c r="F83" s="72" t="n">
        <v>42.5352</v>
      </c>
      <c r="G83" s="72" t="n">
        <v>43.0803</v>
      </c>
      <c r="H83" s="72" t="n">
        <v>9271.4</v>
      </c>
      <c r="I83" s="72" t="n">
        <v>12.84</v>
      </c>
      <c r="J83" s="51" t="n">
        <f aca="false">H83/3600</f>
        <v>2.57538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5.2176</v>
      </c>
      <c r="E84" s="74" t="n">
        <v>37.032</v>
      </c>
      <c r="F84" s="74" t="n">
        <v>39.5231</v>
      </c>
      <c r="G84" s="74" t="n">
        <v>39.882</v>
      </c>
      <c r="H84" s="74" t="n">
        <v>7939.33</v>
      </c>
      <c r="I84" s="74" t="n">
        <v>10.72</v>
      </c>
      <c r="J84" s="56" t="n">
        <f aca="false">H84/3600</f>
        <v>2.205369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8.2384</v>
      </c>
      <c r="E85" s="74" t="n">
        <v>33.9375</v>
      </c>
      <c r="F85" s="74" t="n">
        <v>37.1533</v>
      </c>
      <c r="G85" s="74" t="n">
        <v>37.4033</v>
      </c>
      <c r="H85" s="74" t="n">
        <v>6868.14</v>
      </c>
      <c r="I85" s="74" t="n">
        <v>8.19</v>
      </c>
      <c r="J85" s="56" t="n">
        <f aca="false">H85/3600</f>
        <v>1.90781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3.0896</v>
      </c>
      <c r="E86" s="76" t="n">
        <v>31.1374</v>
      </c>
      <c r="F86" s="76" t="n">
        <v>35.5167</v>
      </c>
      <c r="G86" s="76" t="n">
        <v>35.6064</v>
      </c>
      <c r="H86" s="76" t="n">
        <v>6067.01</v>
      </c>
      <c r="I86" s="76" t="n">
        <v>6.9</v>
      </c>
      <c r="J86" s="62" t="n">
        <f aca="false">H86/3600</f>
        <v>1.685280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11.9147</v>
      </c>
      <c r="E87" s="72" t="n">
        <v>43.0237</v>
      </c>
      <c r="F87" s="72" t="n">
        <v>45.6416</v>
      </c>
      <c r="G87" s="72" t="n">
        <v>45.8764</v>
      </c>
      <c r="H87" s="72" t="n">
        <v>20734.81</v>
      </c>
      <c r="I87" s="72" t="n">
        <v>24.33</v>
      </c>
      <c r="J87" s="51" t="n">
        <f aca="false">H87/3600</f>
        <v>5.759669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4635</v>
      </c>
      <c r="E88" s="74" t="n">
        <v>38.9937</v>
      </c>
      <c r="F88" s="74" t="n">
        <v>42.554</v>
      </c>
      <c r="G88" s="74" t="n">
        <v>42.6288</v>
      </c>
      <c r="H88" s="74" t="n">
        <v>17612.98</v>
      </c>
      <c r="I88" s="74" t="n">
        <v>20.33</v>
      </c>
      <c r="J88" s="56" t="n">
        <f aca="false">H88/3600</f>
        <v>4.892494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7.4021</v>
      </c>
      <c r="E89" s="74" t="n">
        <v>35.2489</v>
      </c>
      <c r="F89" s="74" t="n">
        <v>40.207</v>
      </c>
      <c r="G89" s="74" t="n">
        <v>39.9943</v>
      </c>
      <c r="H89" s="74" t="n">
        <v>14777.32</v>
      </c>
      <c r="I89" s="74" t="n">
        <v>14.83</v>
      </c>
      <c r="J89" s="56" t="n">
        <f aca="false">H89/3600</f>
        <v>4.10481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6502</v>
      </c>
      <c r="E90" s="76" t="n">
        <v>31.868</v>
      </c>
      <c r="F90" s="76" t="n">
        <v>38.6427</v>
      </c>
      <c r="G90" s="76" t="n">
        <v>38.2844</v>
      </c>
      <c r="H90" s="76" t="n">
        <v>12718.18</v>
      </c>
      <c r="I90" s="76" t="n">
        <v>13.37</v>
      </c>
      <c r="J90" s="62" t="n">
        <f aca="false">H90/3600</f>
        <v>3.53282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3.3344</v>
      </c>
      <c r="E91" s="72" t="n">
        <v>46.7054</v>
      </c>
      <c r="F91" s="72" t="n">
        <v>45.2141</v>
      </c>
      <c r="G91" s="72" t="n">
        <v>45.1789</v>
      </c>
      <c r="H91" s="72" t="n">
        <v>5882.02</v>
      </c>
      <c r="I91" s="72" t="n">
        <v>5.69</v>
      </c>
      <c r="J91" s="51" t="n">
        <f aca="false">H91/3600</f>
        <v>1.63389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7016</v>
      </c>
      <c r="E92" s="74" t="n">
        <v>42.3083</v>
      </c>
      <c r="F92" s="74" t="n">
        <v>41.0411</v>
      </c>
      <c r="G92" s="74" t="n">
        <v>41.0477</v>
      </c>
      <c r="H92" s="74" t="n">
        <v>5783.46</v>
      </c>
      <c r="I92" s="74" t="n">
        <v>4.71</v>
      </c>
      <c r="J92" s="56" t="n">
        <f aca="false">H92/3600</f>
        <v>1.6065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4104</v>
      </c>
      <c r="E93" s="74" t="n">
        <v>37.5862</v>
      </c>
      <c r="F93" s="74" t="n">
        <v>38.7795</v>
      </c>
      <c r="G93" s="74" t="n">
        <v>38.7069</v>
      </c>
      <c r="H93" s="74" t="n">
        <v>5698.83</v>
      </c>
      <c r="I93" s="74" t="n">
        <v>4.56</v>
      </c>
      <c r="J93" s="56" t="n">
        <f aca="false">H93/3600</f>
        <v>1.5830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2512</v>
      </c>
      <c r="E94" s="76" t="n">
        <v>32.631</v>
      </c>
      <c r="F94" s="76" t="n">
        <v>37.5966</v>
      </c>
      <c r="G94" s="76" t="n">
        <v>37.1508</v>
      </c>
      <c r="H94" s="76" t="n">
        <v>5635.6</v>
      </c>
      <c r="I94" s="76" t="n">
        <v>5.14</v>
      </c>
      <c r="J94" s="62" t="n">
        <f aca="false">H94/3600</f>
        <v>1.56544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5.5875</v>
      </c>
      <c r="E95" s="72" t="n">
        <v>48.8364</v>
      </c>
      <c r="F95" s="72" t="n">
        <v>51.7177</v>
      </c>
      <c r="G95" s="72" t="n">
        <v>52.69</v>
      </c>
      <c r="H95" s="72" t="n">
        <v>12459.47</v>
      </c>
      <c r="I95" s="72" t="n">
        <v>11.9</v>
      </c>
      <c r="J95" s="51" t="n">
        <f aca="false">H95/3600</f>
        <v>3.46096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872</v>
      </c>
      <c r="E96" s="74" t="n">
        <v>44.9452</v>
      </c>
      <c r="F96" s="74" t="n">
        <v>48.2223</v>
      </c>
      <c r="G96" s="74" t="n">
        <v>49.2416</v>
      </c>
      <c r="H96" s="74" t="n">
        <v>11918.59</v>
      </c>
      <c r="I96" s="74" t="n">
        <v>11.18</v>
      </c>
      <c r="J96" s="56" t="n">
        <f aca="false">H96/3600</f>
        <v>3.31071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6787</v>
      </c>
      <c r="E97" s="74" t="n">
        <v>41.0053</v>
      </c>
      <c r="F97" s="74" t="n">
        <v>45.2412</v>
      </c>
      <c r="G97" s="74" t="n">
        <v>45.9687</v>
      </c>
      <c r="H97" s="74" t="n">
        <v>11383.74</v>
      </c>
      <c r="I97" s="74" t="n">
        <v>10.48</v>
      </c>
      <c r="J97" s="56" t="n">
        <f aca="false">H97/3600</f>
        <v>3.1621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4566</v>
      </c>
      <c r="E98" s="76" t="n">
        <v>37.0062</v>
      </c>
      <c r="F98" s="76" t="n">
        <v>43.2938</v>
      </c>
      <c r="G98" s="76" t="n">
        <v>44.8809</v>
      </c>
      <c r="H98" s="76" t="n">
        <v>11012.91</v>
      </c>
      <c r="I98" s="76" t="n">
        <v>9.19</v>
      </c>
      <c r="J98" s="62" t="n">
        <f aca="false">H98/3600</f>
        <v>3.05914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3.6889277862041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581572222222222</v>
      </c>
      <c r="J108" s="77" t="n">
        <f aca="false">SUM(J3:J98)</f>
        <v>305.105661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19:I82)</f>
        <v>11.2791111942856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4</v>
      </c>
      <c r="I2" s="38" t="s">
        <v>75</v>
      </c>
      <c r="J2" s="48" t="s">
        <v>76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4976.3536</v>
      </c>
      <c r="E3" s="83" t="n">
        <v>41.6347</v>
      </c>
      <c r="F3" s="83" t="n">
        <v>41.448</v>
      </c>
      <c r="G3" s="83" t="n">
        <v>43.9874</v>
      </c>
      <c r="H3" s="83" t="n">
        <v>16590.92</v>
      </c>
      <c r="I3" s="83" t="n">
        <v>27.71</v>
      </c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90" t="n">
        <v>5054.7024</v>
      </c>
      <c r="E4" s="91" t="n">
        <v>38.7056</v>
      </c>
      <c r="F4" s="91" t="n">
        <v>39.4508</v>
      </c>
      <c r="G4" s="91" t="n">
        <v>41.8856</v>
      </c>
      <c r="H4" s="91" t="n">
        <v>12906.12</v>
      </c>
      <c r="I4" s="91" t="n">
        <v>20.89</v>
      </c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05.6928</v>
      </c>
      <c r="E5" s="91" t="n">
        <v>35.9501</v>
      </c>
      <c r="F5" s="91" t="n">
        <v>37.9693</v>
      </c>
      <c r="G5" s="91" t="n">
        <v>40.3228</v>
      </c>
      <c r="H5" s="91" t="n">
        <v>11104.59</v>
      </c>
      <c r="I5" s="91" t="n">
        <v>17.57</v>
      </c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96.9344</v>
      </c>
      <c r="E6" s="97" t="n">
        <v>33.1681</v>
      </c>
      <c r="F6" s="97" t="n">
        <v>36.9365</v>
      </c>
      <c r="G6" s="97" t="n">
        <v>39.2882</v>
      </c>
      <c r="H6" s="97" t="n">
        <v>10014.29</v>
      </c>
      <c r="I6" s="97" t="n">
        <v>15.12</v>
      </c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8961.0384</v>
      </c>
      <c r="E7" s="83" t="n">
        <v>40.7844</v>
      </c>
      <c r="F7" s="83" t="n">
        <v>44.5919</v>
      </c>
      <c r="G7" s="83" t="n">
        <v>44.5261</v>
      </c>
      <c r="H7" s="83" t="n">
        <v>28187</v>
      </c>
      <c r="I7" s="83" t="n">
        <v>46.51</v>
      </c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387.1856</v>
      </c>
      <c r="E8" s="91" t="n">
        <v>37.3592</v>
      </c>
      <c r="F8" s="91" t="n">
        <v>42.4562</v>
      </c>
      <c r="G8" s="91" t="n">
        <v>42.9417</v>
      </c>
      <c r="H8" s="91" t="n">
        <v>23288.85</v>
      </c>
      <c r="I8" s="91" t="n">
        <v>35.35</v>
      </c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49.2336</v>
      </c>
      <c r="E9" s="91" t="n">
        <v>34.1958</v>
      </c>
      <c r="F9" s="91" t="n">
        <v>40.8518</v>
      </c>
      <c r="G9" s="91" t="n">
        <v>41.5981</v>
      </c>
      <c r="H9" s="91" t="n">
        <v>19941.89</v>
      </c>
      <c r="I9" s="91" t="n">
        <v>28.59</v>
      </c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42.5184</v>
      </c>
      <c r="E10" s="97" t="n">
        <v>31.3757</v>
      </c>
      <c r="F10" s="97" t="n">
        <v>39.691</v>
      </c>
      <c r="G10" s="97" t="n">
        <v>40.6663</v>
      </c>
      <c r="H10" s="97" t="n">
        <v>17724.49</v>
      </c>
      <c r="I10" s="97" t="n">
        <v>22.1</v>
      </c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59533.1328</v>
      </c>
      <c r="E11" s="83" t="n">
        <v>40.0747</v>
      </c>
      <c r="F11" s="83" t="n">
        <v>39.1805</v>
      </c>
      <c r="G11" s="83" t="n">
        <v>37.7913</v>
      </c>
      <c r="H11" s="83" t="n">
        <v>76803.89</v>
      </c>
      <c r="I11" s="83" t="n">
        <v>109.86</v>
      </c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5077.7824</v>
      </c>
      <c r="E12" s="91" t="n">
        <v>35.4666</v>
      </c>
      <c r="F12" s="91" t="n">
        <v>37.4944</v>
      </c>
      <c r="G12" s="91" t="n">
        <v>36.1366</v>
      </c>
      <c r="H12" s="91" t="n">
        <v>64591.12</v>
      </c>
      <c r="I12" s="91" t="n">
        <v>92</v>
      </c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6349.8976</v>
      </c>
      <c r="E13" s="91" t="n">
        <v>30.0204</v>
      </c>
      <c r="F13" s="91" t="n">
        <v>36.1743</v>
      </c>
      <c r="G13" s="91" t="n">
        <v>34.8746</v>
      </c>
      <c r="H13" s="91" t="n">
        <v>45271.87</v>
      </c>
      <c r="I13" s="91" t="n">
        <v>73.12</v>
      </c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681.1264</v>
      </c>
      <c r="E14" s="97" t="n">
        <v>27.5545</v>
      </c>
      <c r="F14" s="97" t="n">
        <v>35.2215</v>
      </c>
      <c r="G14" s="97" t="n">
        <v>34.0187</v>
      </c>
      <c r="H14" s="97" t="n">
        <v>29684.47</v>
      </c>
      <c r="I14" s="97" t="n">
        <v>45.49</v>
      </c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167.4928</v>
      </c>
      <c r="E15" s="83" t="n">
        <v>41.9944</v>
      </c>
      <c r="F15" s="83" t="n">
        <v>46.5136</v>
      </c>
      <c r="G15" s="83" t="n">
        <v>46.2534</v>
      </c>
      <c r="H15" s="83" t="n">
        <v>47693.11</v>
      </c>
      <c r="I15" s="83" t="n">
        <v>64.37</v>
      </c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825.9792</v>
      </c>
      <c r="E16" s="91" t="n">
        <v>40.0393</v>
      </c>
      <c r="F16" s="91" t="n">
        <v>45.6491</v>
      </c>
      <c r="G16" s="91" t="n">
        <v>45.5351</v>
      </c>
      <c r="H16" s="91" t="n">
        <v>33901.4</v>
      </c>
      <c r="I16" s="91" t="n">
        <v>44.7</v>
      </c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874.2016</v>
      </c>
      <c r="E17" s="91" t="n">
        <v>38.5525</v>
      </c>
      <c r="F17" s="91" t="n">
        <v>44.9137</v>
      </c>
      <c r="G17" s="91" t="n">
        <v>45.0373</v>
      </c>
      <c r="H17" s="91" t="n">
        <v>28051.7</v>
      </c>
      <c r="I17" s="91" t="n">
        <v>37.49</v>
      </c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92.2288</v>
      </c>
      <c r="E18" s="97" t="n">
        <v>36.6814</v>
      </c>
      <c r="F18" s="97" t="n">
        <v>44.3377</v>
      </c>
      <c r="G18" s="97" t="n">
        <v>44.6779</v>
      </c>
      <c r="H18" s="97" t="n">
        <v>24488.44</v>
      </c>
      <c r="I18" s="97" t="n">
        <v>32.34</v>
      </c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21.5864</v>
      </c>
      <c r="E19" s="72" t="n">
        <v>41.7132</v>
      </c>
      <c r="F19" s="72" t="n">
        <v>43.336</v>
      </c>
      <c r="G19" s="72" t="n">
        <v>44.9292</v>
      </c>
      <c r="H19" s="72" t="n">
        <v>18250.87</v>
      </c>
      <c r="I19" s="72" t="n">
        <v>25.44</v>
      </c>
      <c r="J19" s="51" t="n">
        <f aca="false">H19/3600</f>
        <v>5.06968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8</v>
      </c>
      <c r="B20" s="79"/>
      <c r="C20" s="79" t="n">
        <v>27</v>
      </c>
      <c r="D20" s="73" t="n">
        <v>2460.6952</v>
      </c>
      <c r="E20" s="74" t="n">
        <v>39.6283</v>
      </c>
      <c r="F20" s="74" t="n">
        <v>41.6221</v>
      </c>
      <c r="G20" s="74" t="n">
        <v>42.8546</v>
      </c>
      <c r="H20" s="74" t="n">
        <v>15155.07</v>
      </c>
      <c r="I20" s="74" t="n">
        <v>20</v>
      </c>
      <c r="J20" s="56" t="n">
        <f aca="false">H20/3600</f>
        <v>4.209741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1.1016</v>
      </c>
      <c r="E21" s="74" t="n">
        <v>37.0571</v>
      </c>
      <c r="F21" s="74" t="n">
        <v>40.3172</v>
      </c>
      <c r="G21" s="74" t="n">
        <v>41.5521</v>
      </c>
      <c r="H21" s="74" t="n">
        <v>12926.39</v>
      </c>
      <c r="I21" s="74" t="n">
        <v>16.19</v>
      </c>
      <c r="J21" s="56" t="n">
        <f aca="false">H21/3600</f>
        <v>3.59066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096</v>
      </c>
      <c r="E22" s="76" t="n">
        <v>34.4288</v>
      </c>
      <c r="F22" s="76" t="n">
        <v>39.472</v>
      </c>
      <c r="G22" s="76" t="n">
        <v>40.7814</v>
      </c>
      <c r="H22" s="76" t="n">
        <v>11233.26</v>
      </c>
      <c r="I22" s="76" t="n">
        <v>13.24</v>
      </c>
      <c r="J22" s="62" t="n">
        <f aca="false">H22/3600</f>
        <v>3.1203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71.5736</v>
      </c>
      <c r="E23" s="72" t="n">
        <v>39.9002</v>
      </c>
      <c r="F23" s="72" t="n">
        <v>41.9786</v>
      </c>
      <c r="G23" s="72" t="n">
        <v>43.1851</v>
      </c>
      <c r="H23" s="72" t="n">
        <v>16074.9</v>
      </c>
      <c r="I23" s="72" t="n">
        <v>30.01</v>
      </c>
      <c r="J23" s="51" t="n">
        <f aca="false">H23/3600</f>
        <v>4.4652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38.8408</v>
      </c>
      <c r="E24" s="74" t="n">
        <v>36.9855</v>
      </c>
      <c r="F24" s="74" t="n">
        <v>39.8113</v>
      </c>
      <c r="G24" s="74" t="n">
        <v>40.8444</v>
      </c>
      <c r="H24" s="74" t="n">
        <v>12590.42</v>
      </c>
      <c r="I24" s="74" t="n">
        <v>20.3</v>
      </c>
      <c r="J24" s="56" t="n">
        <f aca="false">H24/3600</f>
        <v>3.4973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436</v>
      </c>
      <c r="E25" s="74" t="n">
        <v>34.1829</v>
      </c>
      <c r="F25" s="74" t="n">
        <v>38.1485</v>
      </c>
      <c r="G25" s="74" t="n">
        <v>39.4196</v>
      </c>
      <c r="H25" s="74" t="n">
        <v>10553.99</v>
      </c>
      <c r="I25" s="74" t="n">
        <v>14.98</v>
      </c>
      <c r="J25" s="56" t="n">
        <f aca="false">H25/3600</f>
        <v>2.931663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9.3632</v>
      </c>
      <c r="E26" s="76" t="n">
        <v>31.598</v>
      </c>
      <c r="F26" s="76" t="n">
        <v>37.0362</v>
      </c>
      <c r="G26" s="76" t="n">
        <v>38.6376</v>
      </c>
      <c r="H26" s="76" t="n">
        <v>9310.61</v>
      </c>
      <c r="I26" s="76" t="n">
        <v>14.47</v>
      </c>
      <c r="J26" s="62" t="n">
        <f aca="false">H26/3600</f>
        <v>2.586280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541.1024</v>
      </c>
      <c r="E27" s="72" t="n">
        <v>38.6165</v>
      </c>
      <c r="F27" s="72" t="n">
        <v>40.0468</v>
      </c>
      <c r="G27" s="72" t="n">
        <v>43.4262</v>
      </c>
      <c r="H27" s="72" t="n">
        <v>35792.81</v>
      </c>
      <c r="I27" s="72" t="n">
        <v>58.26</v>
      </c>
      <c r="J27" s="51" t="n">
        <f aca="false">H27/3600</f>
        <v>9.94244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73.0752</v>
      </c>
      <c r="E28" s="74" t="n">
        <v>36.6559</v>
      </c>
      <c r="F28" s="74" t="n">
        <v>38.8702</v>
      </c>
      <c r="G28" s="74" t="n">
        <v>41.4084</v>
      </c>
      <c r="H28" s="74" t="n">
        <v>26553.08</v>
      </c>
      <c r="I28" s="74" t="n">
        <v>38.07</v>
      </c>
      <c r="J28" s="56" t="n">
        <f aca="false">H28/3600</f>
        <v>7.37585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4.2392</v>
      </c>
      <c r="E29" s="74" t="n">
        <v>34.5028</v>
      </c>
      <c r="F29" s="74" t="n">
        <v>37.8984</v>
      </c>
      <c r="G29" s="74" t="n">
        <v>39.7075</v>
      </c>
      <c r="H29" s="74" t="n">
        <v>22426.67</v>
      </c>
      <c r="I29" s="74" t="n">
        <v>31.04</v>
      </c>
      <c r="J29" s="56" t="n">
        <f aca="false">H29/3600</f>
        <v>6.22963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0264</v>
      </c>
      <c r="E30" s="76" t="n">
        <v>32.1828</v>
      </c>
      <c r="F30" s="76" t="n">
        <v>37.1406</v>
      </c>
      <c r="G30" s="76" t="n">
        <v>38.463</v>
      </c>
      <c r="H30" s="76" t="n">
        <v>19874.42</v>
      </c>
      <c r="I30" s="76" t="n">
        <v>27.26</v>
      </c>
      <c r="J30" s="62" t="n">
        <f aca="false">H30/3600</f>
        <v>5.52067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026.3456</v>
      </c>
      <c r="E31" s="72" t="n">
        <v>39.402</v>
      </c>
      <c r="F31" s="72" t="n">
        <v>43.7115</v>
      </c>
      <c r="G31" s="72" t="n">
        <v>44.9313</v>
      </c>
      <c r="H31" s="72" t="n">
        <v>45123.37</v>
      </c>
      <c r="I31" s="72" t="n">
        <v>62.44</v>
      </c>
      <c r="J31" s="51" t="n">
        <f aca="false">H31/3600</f>
        <v>12.534269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91.136</v>
      </c>
      <c r="E32" s="74" t="n">
        <v>37.4303</v>
      </c>
      <c r="F32" s="74" t="n">
        <v>42.1784</v>
      </c>
      <c r="G32" s="74" t="n">
        <v>42.5935</v>
      </c>
      <c r="H32" s="74" t="n">
        <v>35072.49</v>
      </c>
      <c r="I32" s="74" t="n">
        <v>47.07</v>
      </c>
      <c r="J32" s="56" t="n">
        <f aca="false">H32/3600</f>
        <v>9.742358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0.5624</v>
      </c>
      <c r="E33" s="74" t="n">
        <v>35.3957</v>
      </c>
      <c r="F33" s="74" t="n">
        <v>40.8224</v>
      </c>
      <c r="G33" s="74" t="n">
        <v>40.6427</v>
      </c>
      <c r="H33" s="74" t="n">
        <v>29033.98</v>
      </c>
      <c r="I33" s="74" t="n">
        <v>37.25</v>
      </c>
      <c r="J33" s="56" t="n">
        <f aca="false">H33/3600</f>
        <v>8.0649944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4.1712</v>
      </c>
      <c r="E34" s="76" t="n">
        <v>33.2261</v>
      </c>
      <c r="F34" s="76" t="n">
        <v>39.82</v>
      </c>
      <c r="G34" s="76" t="n">
        <v>39.2803</v>
      </c>
      <c r="H34" s="76" t="n">
        <v>25045.66</v>
      </c>
      <c r="I34" s="76" t="n">
        <v>32.38</v>
      </c>
      <c r="J34" s="62" t="n">
        <f aca="false">H34/3600</f>
        <v>6.95712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16.5144</v>
      </c>
      <c r="E35" s="72" t="n">
        <v>38.315</v>
      </c>
      <c r="F35" s="72" t="n">
        <v>41.9068</v>
      </c>
      <c r="G35" s="72" t="n">
        <v>44.1351</v>
      </c>
      <c r="H35" s="72" t="n">
        <v>50429.5</v>
      </c>
      <c r="I35" s="72" t="n">
        <v>110.13</v>
      </c>
      <c r="J35" s="51" t="n">
        <f aca="false">H35/3600</f>
        <v>14.00819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23.4664</v>
      </c>
      <c r="E36" s="74" t="n">
        <v>35.1301</v>
      </c>
      <c r="F36" s="74" t="n">
        <v>40.4567</v>
      </c>
      <c r="G36" s="74" t="n">
        <v>42.8799</v>
      </c>
      <c r="H36" s="74" t="n">
        <v>29260.7</v>
      </c>
      <c r="I36" s="74" t="n">
        <v>52.1</v>
      </c>
      <c r="J36" s="56" t="n">
        <f aca="false">H36/3600</f>
        <v>8.127972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0.9864</v>
      </c>
      <c r="E37" s="74" t="n">
        <v>33.3947</v>
      </c>
      <c r="F37" s="74" t="n">
        <v>39.1697</v>
      </c>
      <c r="G37" s="74" t="n">
        <v>41.7956</v>
      </c>
      <c r="H37" s="74" t="n">
        <v>22716.82</v>
      </c>
      <c r="I37" s="74" t="n">
        <v>35.71</v>
      </c>
      <c r="J37" s="56" t="n">
        <f aca="false">H37/3600</f>
        <v>6.31022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9.3752</v>
      </c>
      <c r="E38" s="76" t="n">
        <v>31.194</v>
      </c>
      <c r="F38" s="76" t="n">
        <v>38.2117</v>
      </c>
      <c r="G38" s="76" t="n">
        <v>40.9486</v>
      </c>
      <c r="H38" s="76" t="n">
        <v>20233.99</v>
      </c>
      <c r="I38" s="76" t="n">
        <v>31.75</v>
      </c>
      <c r="J38" s="62" t="n">
        <f aca="false">H38/3600</f>
        <v>5.62055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57.86</v>
      </c>
      <c r="E39" s="72" t="n">
        <v>40.2459</v>
      </c>
      <c r="F39" s="72" t="n">
        <v>42.7402</v>
      </c>
      <c r="G39" s="72" t="n">
        <v>43.2768</v>
      </c>
      <c r="H39" s="72" t="n">
        <v>7564.95</v>
      </c>
      <c r="I39" s="72" t="n">
        <v>12.8</v>
      </c>
      <c r="J39" s="51" t="n">
        <f aca="false">H39/3600</f>
        <v>2.10137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9</v>
      </c>
      <c r="B40" s="79"/>
      <c r="C40" s="79" t="n">
        <v>27</v>
      </c>
      <c r="D40" s="73" t="n">
        <v>1791.072</v>
      </c>
      <c r="E40" s="74" t="n">
        <v>36.9674</v>
      </c>
      <c r="F40" s="74" t="n">
        <v>39.9798</v>
      </c>
      <c r="G40" s="74" t="n">
        <v>40.2413</v>
      </c>
      <c r="H40" s="74" t="n">
        <v>6197.78</v>
      </c>
      <c r="I40" s="74" t="n">
        <v>9.8</v>
      </c>
      <c r="J40" s="56" t="n">
        <f aca="false">H40/3600</f>
        <v>1.7216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9.416</v>
      </c>
      <c r="E41" s="74" t="n">
        <v>34.017</v>
      </c>
      <c r="F41" s="74" t="n">
        <v>37.884</v>
      </c>
      <c r="G41" s="74" t="n">
        <v>37.9529</v>
      </c>
      <c r="H41" s="74" t="n">
        <v>5170.77</v>
      </c>
      <c r="I41" s="74" t="n">
        <v>7.85</v>
      </c>
      <c r="J41" s="56" t="n">
        <f aca="false">H41/3600</f>
        <v>1.43632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2.6072</v>
      </c>
      <c r="E42" s="76" t="n">
        <v>31.4467</v>
      </c>
      <c r="F42" s="76" t="n">
        <v>36.4616</v>
      </c>
      <c r="G42" s="76" t="n">
        <v>36.2587</v>
      </c>
      <c r="H42" s="76" t="n">
        <v>4456.24</v>
      </c>
      <c r="I42" s="76" t="n">
        <v>6.52</v>
      </c>
      <c r="J42" s="62" t="n">
        <f aca="false">H42/3600</f>
        <v>1.2378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2.216</v>
      </c>
      <c r="E43" s="72" t="n">
        <v>40.1013</v>
      </c>
      <c r="F43" s="72" t="n">
        <v>43.1395</v>
      </c>
      <c r="G43" s="72" t="n">
        <v>44.5545</v>
      </c>
      <c r="H43" s="72" t="n">
        <v>8302.34</v>
      </c>
      <c r="I43" s="72" t="n">
        <v>13.21</v>
      </c>
      <c r="J43" s="51" t="n">
        <f aca="false">H43/3600</f>
        <v>2.3062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8.6568</v>
      </c>
      <c r="E44" s="74" t="n">
        <v>37.1655</v>
      </c>
      <c r="F44" s="74" t="n">
        <v>40.9258</v>
      </c>
      <c r="G44" s="74" t="n">
        <v>41.9965</v>
      </c>
      <c r="H44" s="74" t="n">
        <v>6636.06</v>
      </c>
      <c r="I44" s="74" t="n">
        <v>11.44</v>
      </c>
      <c r="J44" s="56" t="n">
        <f aca="false">H44/3600</f>
        <v>1.8433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648</v>
      </c>
      <c r="E45" s="74" t="n">
        <v>34.1742</v>
      </c>
      <c r="F45" s="74" t="n">
        <v>39.1188</v>
      </c>
      <c r="G45" s="74" t="n">
        <v>40.0115</v>
      </c>
      <c r="H45" s="74" t="n">
        <v>5594.23</v>
      </c>
      <c r="I45" s="74" t="n">
        <v>8.76</v>
      </c>
      <c r="J45" s="56" t="n">
        <f aca="false">H45/3600</f>
        <v>1.55395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8408</v>
      </c>
      <c r="E46" s="76" t="n">
        <v>31.2755</v>
      </c>
      <c r="F46" s="76" t="n">
        <v>37.8524</v>
      </c>
      <c r="G46" s="76" t="n">
        <v>38.6159</v>
      </c>
      <c r="H46" s="76" t="n">
        <v>4933.8</v>
      </c>
      <c r="I46" s="76" t="n">
        <v>7.43</v>
      </c>
      <c r="J46" s="62" t="n">
        <f aca="false">H46/3600</f>
        <v>1.370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276</v>
      </c>
      <c r="E47" s="72" t="n">
        <v>38.2664</v>
      </c>
      <c r="F47" s="72" t="n">
        <v>41.0468</v>
      </c>
      <c r="G47" s="72" t="n">
        <v>41.9983</v>
      </c>
      <c r="H47" s="72" t="n">
        <v>8573.77</v>
      </c>
      <c r="I47" s="72" t="n">
        <v>17.81</v>
      </c>
      <c r="J47" s="51" t="n">
        <f aca="false">H47/3600</f>
        <v>2.38160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70.2048</v>
      </c>
      <c r="E48" s="74" t="n">
        <v>34.3672</v>
      </c>
      <c r="F48" s="74" t="n">
        <v>38.2664</v>
      </c>
      <c r="G48" s="74" t="n">
        <v>39.1112</v>
      </c>
      <c r="H48" s="74" t="n">
        <v>6437.44</v>
      </c>
      <c r="I48" s="74" t="n">
        <v>11.26</v>
      </c>
      <c r="J48" s="56" t="n">
        <f aca="false">H48/3600</f>
        <v>1.7881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4.4152</v>
      </c>
      <c r="E49" s="74" t="n">
        <v>30.9739</v>
      </c>
      <c r="F49" s="74" t="n">
        <v>36.264</v>
      </c>
      <c r="G49" s="74" t="n">
        <v>37.0446</v>
      </c>
      <c r="H49" s="74" t="n">
        <v>5115.46</v>
      </c>
      <c r="I49" s="74" t="n">
        <v>9.59</v>
      </c>
      <c r="J49" s="56" t="n">
        <f aca="false">H49/3600</f>
        <v>1.42096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6144</v>
      </c>
      <c r="E50" s="76" t="n">
        <v>27.7569</v>
      </c>
      <c r="F50" s="76" t="n">
        <v>34.905</v>
      </c>
      <c r="G50" s="76" t="n">
        <v>35.6983</v>
      </c>
      <c r="H50" s="76" t="n">
        <v>4266.84</v>
      </c>
      <c r="I50" s="76" t="n">
        <v>7.23</v>
      </c>
      <c r="J50" s="62" t="n">
        <f aca="false">H50/3600</f>
        <v>1.1852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17.1096</v>
      </c>
      <c r="E51" s="72" t="n">
        <v>39.9054</v>
      </c>
      <c r="F51" s="72" t="n">
        <v>41.35</v>
      </c>
      <c r="G51" s="72" t="n">
        <v>42.7783</v>
      </c>
      <c r="H51" s="72" t="n">
        <v>6928.16</v>
      </c>
      <c r="I51" s="72" t="n">
        <v>11.18</v>
      </c>
      <c r="J51" s="51" t="n">
        <f aca="false">H51/3600</f>
        <v>1.9244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344</v>
      </c>
      <c r="E52" s="74" t="n">
        <v>36.0878</v>
      </c>
      <c r="F52" s="74" t="n">
        <v>38.6947</v>
      </c>
      <c r="G52" s="74" t="n">
        <v>40.3436</v>
      </c>
      <c r="H52" s="74" t="n">
        <v>5610.87</v>
      </c>
      <c r="I52" s="74" t="n">
        <v>8.24</v>
      </c>
      <c r="J52" s="56" t="n">
        <f aca="false">H52/3600</f>
        <v>1.55857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3216</v>
      </c>
      <c r="E53" s="74" t="n">
        <v>32.9056</v>
      </c>
      <c r="F53" s="74" t="n">
        <v>36.7339</v>
      </c>
      <c r="G53" s="74" t="n">
        <v>38.4246</v>
      </c>
      <c r="H53" s="74" t="n">
        <v>4570.88</v>
      </c>
      <c r="I53" s="74" t="n">
        <v>6.34</v>
      </c>
      <c r="J53" s="56" t="n">
        <f aca="false">H53/3600</f>
        <v>1.2696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852</v>
      </c>
      <c r="E54" s="76" t="n">
        <v>30.0733</v>
      </c>
      <c r="F54" s="76" t="n">
        <v>35.5124</v>
      </c>
      <c r="G54" s="76" t="n">
        <v>37.1411</v>
      </c>
      <c r="H54" s="76" t="n">
        <v>3773.57</v>
      </c>
      <c r="I54" s="76" t="n">
        <v>5.1</v>
      </c>
      <c r="J54" s="62" t="n">
        <f aca="false">H54/3600</f>
        <v>1.0482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9536</v>
      </c>
      <c r="E55" s="72" t="n">
        <v>40.9047</v>
      </c>
      <c r="F55" s="72" t="n">
        <v>43.5644</v>
      </c>
      <c r="G55" s="72" t="n">
        <v>42.9566</v>
      </c>
      <c r="H55" s="72" t="n">
        <v>2120.98</v>
      </c>
      <c r="I55" s="72" t="n">
        <v>3.71</v>
      </c>
      <c r="J55" s="51" t="n">
        <f aca="false">H55/3600</f>
        <v>0.58916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0</v>
      </c>
      <c r="B56" s="79"/>
      <c r="C56" s="79" t="n">
        <v>27</v>
      </c>
      <c r="D56" s="73" t="n">
        <v>873.7376</v>
      </c>
      <c r="E56" s="74" t="n">
        <v>36.9472</v>
      </c>
      <c r="F56" s="74" t="n">
        <v>40.6693</v>
      </c>
      <c r="G56" s="74" t="n">
        <v>39.6396</v>
      </c>
      <c r="H56" s="74" t="n">
        <v>1792.62</v>
      </c>
      <c r="I56" s="74" t="n">
        <v>3.12</v>
      </c>
      <c r="J56" s="56" t="n">
        <f aca="false">H56/3600</f>
        <v>0.4979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2784</v>
      </c>
      <c r="E57" s="74" t="n">
        <v>33.4061</v>
      </c>
      <c r="F57" s="74" t="n">
        <v>38.5336</v>
      </c>
      <c r="G57" s="74" t="n">
        <v>37.1903</v>
      </c>
      <c r="H57" s="74" t="n">
        <v>1511.57</v>
      </c>
      <c r="I57" s="74" t="n">
        <v>2.46</v>
      </c>
      <c r="J57" s="56" t="n">
        <f aca="false">H57/3600</f>
        <v>0.419880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8296</v>
      </c>
      <c r="E58" s="76" t="n">
        <v>30.4556</v>
      </c>
      <c r="F58" s="76" t="n">
        <v>37.1196</v>
      </c>
      <c r="G58" s="76" t="n">
        <v>35.5931</v>
      </c>
      <c r="H58" s="76" t="n">
        <v>1285.66</v>
      </c>
      <c r="I58" s="76" t="n">
        <v>2.08</v>
      </c>
      <c r="J58" s="62" t="n">
        <f aca="false">H58/3600</f>
        <v>0.3571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21.8904</v>
      </c>
      <c r="E59" s="72" t="n">
        <v>38.3135</v>
      </c>
      <c r="F59" s="72" t="n">
        <v>42.6877</v>
      </c>
      <c r="G59" s="72" t="n">
        <v>43.7658</v>
      </c>
      <c r="H59" s="72" t="n">
        <v>2228.86</v>
      </c>
      <c r="I59" s="72" t="n">
        <v>5.43</v>
      </c>
      <c r="J59" s="51" t="n">
        <f aca="false">H59/3600</f>
        <v>0.61912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272</v>
      </c>
      <c r="E60" s="74" t="n">
        <v>34.2266</v>
      </c>
      <c r="F60" s="74" t="n">
        <v>40.6553</v>
      </c>
      <c r="G60" s="74" t="n">
        <v>41.6003</v>
      </c>
      <c r="H60" s="74" t="n">
        <v>1617.78</v>
      </c>
      <c r="I60" s="74" t="n">
        <v>3.67</v>
      </c>
      <c r="J60" s="56" t="n">
        <f aca="false">H60/3600</f>
        <v>0.44938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1072</v>
      </c>
      <c r="E61" s="74" t="n">
        <v>31.1627</v>
      </c>
      <c r="F61" s="74" t="n">
        <v>39.2313</v>
      </c>
      <c r="G61" s="74" t="n">
        <v>40.0814</v>
      </c>
      <c r="H61" s="74" t="n">
        <v>1235.67</v>
      </c>
      <c r="I61" s="74" t="n">
        <v>2.7</v>
      </c>
      <c r="J61" s="56" t="n">
        <f aca="false">H61/3600</f>
        <v>0.343241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2176</v>
      </c>
      <c r="E62" s="76" t="n">
        <v>28.1675</v>
      </c>
      <c r="F62" s="76" t="n">
        <v>38.251</v>
      </c>
      <c r="G62" s="76" t="n">
        <v>39.1232</v>
      </c>
      <c r="H62" s="76" t="n">
        <v>1040.63</v>
      </c>
      <c r="I62" s="76" t="n">
        <v>2.16</v>
      </c>
      <c r="J62" s="62" t="n">
        <f aca="false">H62/3600</f>
        <v>0.28906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16.7632</v>
      </c>
      <c r="E63" s="72" t="n">
        <v>38.0121</v>
      </c>
      <c r="F63" s="72" t="n">
        <v>40.7727</v>
      </c>
      <c r="G63" s="72" t="n">
        <v>41.5413</v>
      </c>
      <c r="H63" s="72" t="n">
        <v>1894.69</v>
      </c>
      <c r="I63" s="72" t="n">
        <v>4.29</v>
      </c>
      <c r="J63" s="51" t="n">
        <f aca="false">H63/3600</f>
        <v>0.5263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228</v>
      </c>
      <c r="E64" s="74" t="n">
        <v>34.2397</v>
      </c>
      <c r="F64" s="74" t="n">
        <v>37.9735</v>
      </c>
      <c r="G64" s="74" t="n">
        <v>38.6173</v>
      </c>
      <c r="H64" s="74" t="n">
        <v>1411.18</v>
      </c>
      <c r="I64" s="74" t="n">
        <v>2.89</v>
      </c>
      <c r="J64" s="56" t="n">
        <f aca="false">H64/3600</f>
        <v>0.39199444444444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1968</v>
      </c>
      <c r="E65" s="74" t="n">
        <v>30.8191</v>
      </c>
      <c r="F65" s="74" t="n">
        <v>35.8657</v>
      </c>
      <c r="G65" s="74" t="n">
        <v>36.4651</v>
      </c>
      <c r="H65" s="74" t="n">
        <v>1096.66</v>
      </c>
      <c r="I65" s="74" t="n">
        <v>2.18</v>
      </c>
      <c r="J65" s="56" t="n">
        <f aca="false">H65/3600</f>
        <v>0.304627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6776</v>
      </c>
      <c r="E66" s="76" t="n">
        <v>27.792</v>
      </c>
      <c r="F66" s="76" t="n">
        <v>34.4166</v>
      </c>
      <c r="G66" s="76" t="n">
        <v>35.0635</v>
      </c>
      <c r="H66" s="76" t="n">
        <v>942.16</v>
      </c>
      <c r="I66" s="76" t="n">
        <v>1.6</v>
      </c>
      <c r="J66" s="62" t="n">
        <f aca="false">H66/3600</f>
        <v>0.26171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3.728</v>
      </c>
      <c r="E67" s="72" t="n">
        <v>39.8354</v>
      </c>
      <c r="F67" s="72" t="n">
        <v>41.208</v>
      </c>
      <c r="G67" s="72" t="n">
        <v>42.3074</v>
      </c>
      <c r="H67" s="72" t="n">
        <v>1577.91</v>
      </c>
      <c r="I67" s="72" t="n">
        <v>2.85</v>
      </c>
      <c r="J67" s="51" t="n">
        <f aca="false">H67/3600</f>
        <v>0.43830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9872</v>
      </c>
      <c r="E68" s="74" t="n">
        <v>35.7653</v>
      </c>
      <c r="F68" s="74" t="n">
        <v>38.2641</v>
      </c>
      <c r="G68" s="74" t="n">
        <v>39.4899</v>
      </c>
      <c r="H68" s="74" t="n">
        <v>1297.05</v>
      </c>
      <c r="I68" s="74" t="n">
        <v>2.23</v>
      </c>
      <c r="J68" s="56" t="n">
        <f aca="false">H68/3600</f>
        <v>0.360291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24</v>
      </c>
      <c r="E69" s="74" t="n">
        <v>32.1797</v>
      </c>
      <c r="F69" s="74" t="n">
        <v>36.2009</v>
      </c>
      <c r="G69" s="74" t="n">
        <v>37.349</v>
      </c>
      <c r="H69" s="74" t="n">
        <v>1048</v>
      </c>
      <c r="I69" s="74" t="n">
        <v>1.77</v>
      </c>
      <c r="J69" s="56" t="n">
        <f aca="false">H69/3600</f>
        <v>0.29111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648</v>
      </c>
      <c r="E70" s="76" t="n">
        <v>29.3289</v>
      </c>
      <c r="F70" s="76" t="n">
        <v>34.8113</v>
      </c>
      <c r="G70" s="76" t="n">
        <v>35.9015</v>
      </c>
      <c r="H70" s="76" t="n">
        <v>890.48</v>
      </c>
      <c r="I70" s="76" t="n">
        <v>1.42</v>
      </c>
      <c r="J70" s="62" t="n">
        <f aca="false">H70/3600</f>
        <v>0.2473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7</v>
      </c>
      <c r="C71" s="81" t="n">
        <v>22</v>
      </c>
      <c r="D71" s="71" t="n">
        <v>2381.0912</v>
      </c>
      <c r="E71" s="72" t="n">
        <v>42.5551</v>
      </c>
      <c r="F71" s="72" t="n">
        <v>46.4689</v>
      </c>
      <c r="G71" s="72" t="n">
        <v>47.7867</v>
      </c>
      <c r="H71" s="72" t="n">
        <v>10723.9</v>
      </c>
      <c r="I71" s="72" t="n">
        <v>15.52</v>
      </c>
      <c r="J71" s="51" t="n">
        <f aca="false">H71/3600</f>
        <v>2.978861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73" t="n">
        <v>887.0528</v>
      </c>
      <c r="E72" s="74" t="n">
        <v>40.2215</v>
      </c>
      <c r="F72" s="74" t="n">
        <v>44.2992</v>
      </c>
      <c r="G72" s="74" t="n">
        <v>45.5857</v>
      </c>
      <c r="H72" s="74" t="n">
        <v>9090.23</v>
      </c>
      <c r="I72" s="74" t="n">
        <v>13.73</v>
      </c>
      <c r="J72" s="56" t="n">
        <f aca="false">H72/3600</f>
        <v>2.525063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3.08</v>
      </c>
      <c r="E73" s="74" t="n">
        <v>37.5176</v>
      </c>
      <c r="F73" s="74" t="n">
        <v>42.4123</v>
      </c>
      <c r="G73" s="74" t="n">
        <v>43.6647</v>
      </c>
      <c r="H73" s="74" t="n">
        <v>8420.83</v>
      </c>
      <c r="I73" s="74" t="n">
        <v>11.04</v>
      </c>
      <c r="J73" s="56" t="n">
        <f aca="false">H73/3600</f>
        <v>2.3391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6.0592</v>
      </c>
      <c r="E74" s="76" t="n">
        <v>34.5445</v>
      </c>
      <c r="F74" s="76" t="n">
        <v>41.2193</v>
      </c>
      <c r="G74" s="76" t="n">
        <v>42.244</v>
      </c>
      <c r="H74" s="76" t="n">
        <v>7939.88</v>
      </c>
      <c r="I74" s="76" t="n">
        <v>10.46</v>
      </c>
      <c r="J74" s="62" t="n">
        <f aca="false">H74/3600</f>
        <v>2.20552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2.0544</v>
      </c>
      <c r="E75" s="72" t="n">
        <v>42.9282</v>
      </c>
      <c r="F75" s="72" t="n">
        <v>48.0936</v>
      </c>
      <c r="G75" s="72" t="n">
        <v>48.846</v>
      </c>
      <c r="H75" s="72" t="n">
        <v>10053.53</v>
      </c>
      <c r="I75" s="72" t="n">
        <v>14.86</v>
      </c>
      <c r="J75" s="51" t="n">
        <f aca="false">H75/3600</f>
        <v>2.792647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6.1896</v>
      </c>
      <c r="E76" s="74" t="n">
        <v>41.0975</v>
      </c>
      <c r="F76" s="74" t="n">
        <v>46.2882</v>
      </c>
      <c r="G76" s="74" t="n">
        <v>46.979</v>
      </c>
      <c r="H76" s="74" t="n">
        <v>8441.93</v>
      </c>
      <c r="I76" s="74" t="n">
        <v>13.39</v>
      </c>
      <c r="J76" s="56" t="n">
        <f aca="false">H76/3600</f>
        <v>2.344980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7.6232</v>
      </c>
      <c r="E77" s="74" t="n">
        <v>38.8706</v>
      </c>
      <c r="F77" s="74" t="n">
        <v>44.5304</v>
      </c>
      <c r="G77" s="74" t="n">
        <v>45.0479</v>
      </c>
      <c r="H77" s="74" t="n">
        <v>7899.83</v>
      </c>
      <c r="I77" s="74" t="n">
        <v>10.66</v>
      </c>
      <c r="J77" s="56" t="n">
        <f aca="false">H77/3600</f>
        <v>2.19439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608</v>
      </c>
      <c r="E78" s="76" t="n">
        <v>36.3925</v>
      </c>
      <c r="F78" s="76" t="n">
        <v>43.081</v>
      </c>
      <c r="G78" s="76" t="n">
        <v>43.6779</v>
      </c>
      <c r="H78" s="76" t="n">
        <v>7553.09</v>
      </c>
      <c r="I78" s="76" t="n">
        <v>11.19</v>
      </c>
      <c r="J78" s="62" t="n">
        <f aca="false">H78/3600</f>
        <v>2.098080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06.9328</v>
      </c>
      <c r="E79" s="72" t="n">
        <v>43.2823</v>
      </c>
      <c r="F79" s="72" t="n">
        <v>47.274</v>
      </c>
      <c r="G79" s="72" t="n">
        <v>48.2633</v>
      </c>
      <c r="H79" s="72" t="n">
        <v>11268.6</v>
      </c>
      <c r="I79" s="72" t="n">
        <v>16.72</v>
      </c>
      <c r="J79" s="51" t="n">
        <f aca="false">H79/3600</f>
        <v>3.13016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5.1288</v>
      </c>
      <c r="E80" s="74" t="n">
        <v>41.0865</v>
      </c>
      <c r="F80" s="74" t="n">
        <v>45.2097</v>
      </c>
      <c r="G80" s="74" t="n">
        <v>46.1444</v>
      </c>
      <c r="H80" s="74" t="n">
        <v>9608.3</v>
      </c>
      <c r="I80" s="74" t="n">
        <v>14.21</v>
      </c>
      <c r="J80" s="56" t="n">
        <f aca="false">H80/3600</f>
        <v>2.66897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2.5904</v>
      </c>
      <c r="E81" s="74" t="n">
        <v>38.619</v>
      </c>
      <c r="F81" s="74" t="n">
        <v>43.4247</v>
      </c>
      <c r="G81" s="74" t="n">
        <v>44.316</v>
      </c>
      <c r="H81" s="74" t="n">
        <v>8737.99</v>
      </c>
      <c r="I81" s="74" t="n">
        <v>13.04</v>
      </c>
      <c r="J81" s="56" t="n">
        <f aca="false">H81/3600</f>
        <v>2.427219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6984</v>
      </c>
      <c r="E82" s="76" t="n">
        <v>35.8597</v>
      </c>
      <c r="F82" s="76" t="n">
        <v>42.059</v>
      </c>
      <c r="G82" s="76" t="n">
        <v>42.922</v>
      </c>
      <c r="H82" s="76" t="n">
        <v>8225.3</v>
      </c>
      <c r="I82" s="76" t="n">
        <v>11.27</v>
      </c>
      <c r="J82" s="62" t="n">
        <f aca="false">H82/3600</f>
        <v>2.28480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3</v>
      </c>
      <c r="B83" s="81" t="s">
        <v>38</v>
      </c>
      <c r="C83" s="81" t="n">
        <v>22</v>
      </c>
      <c r="D83" s="71" t="n">
        <v>4206.92</v>
      </c>
      <c r="E83" s="72" t="n">
        <v>40.3549</v>
      </c>
      <c r="F83" s="72" t="n">
        <v>42.5616</v>
      </c>
      <c r="G83" s="72" t="n">
        <v>43.0918</v>
      </c>
      <c r="H83" s="72" t="n">
        <v>7476.45</v>
      </c>
      <c r="I83" s="72" t="n">
        <v>13.07</v>
      </c>
      <c r="J83" s="51" t="n">
        <f aca="false">H83/3600</f>
        <v>2.07679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6.2224</v>
      </c>
      <c r="E84" s="74" t="n">
        <v>36.9271</v>
      </c>
      <c r="F84" s="74" t="n">
        <v>39.534</v>
      </c>
      <c r="G84" s="74" t="n">
        <v>39.8534</v>
      </c>
      <c r="H84" s="74" t="n">
        <v>6117.64</v>
      </c>
      <c r="I84" s="74" t="n">
        <v>9.69</v>
      </c>
      <c r="J84" s="56" t="n">
        <f aca="false">H84/3600</f>
        <v>1.69934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5.5544</v>
      </c>
      <c r="E85" s="74" t="n">
        <v>33.8698</v>
      </c>
      <c r="F85" s="74" t="n">
        <v>37.1407</v>
      </c>
      <c r="G85" s="74" t="n">
        <v>37.3037</v>
      </c>
      <c r="H85" s="74" t="n">
        <v>5095</v>
      </c>
      <c r="I85" s="74" t="n">
        <v>7.78</v>
      </c>
      <c r="J85" s="56" t="n">
        <f aca="false">H85/3600</f>
        <v>1.41527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3.7376</v>
      </c>
      <c r="E86" s="76" t="n">
        <v>31.128</v>
      </c>
      <c r="F86" s="76" t="n">
        <v>35.445</v>
      </c>
      <c r="G86" s="76" t="n">
        <v>35.4805</v>
      </c>
      <c r="H86" s="76" t="n">
        <v>4386.78</v>
      </c>
      <c r="I86" s="76" t="n">
        <v>6.55</v>
      </c>
      <c r="J86" s="62" t="n">
        <f aca="false">H86/3600</f>
        <v>1.2185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16.2931</v>
      </c>
      <c r="E87" s="72" t="n">
        <v>42.9614</v>
      </c>
      <c r="F87" s="72" t="n">
        <v>45.5183</v>
      </c>
      <c r="G87" s="72" t="n">
        <v>45.7922</v>
      </c>
      <c r="H87" s="72" t="n">
        <v>17018.1</v>
      </c>
      <c r="I87" s="72" t="n">
        <v>22.17</v>
      </c>
      <c r="J87" s="51" t="n">
        <f aca="false">H87/3600</f>
        <v>4.727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5.7906</v>
      </c>
      <c r="E88" s="74" t="n">
        <v>38.9377</v>
      </c>
      <c r="F88" s="74" t="n">
        <v>42.4473</v>
      </c>
      <c r="G88" s="74" t="n">
        <v>42.501</v>
      </c>
      <c r="H88" s="74" t="n">
        <v>14047.04</v>
      </c>
      <c r="I88" s="74" t="n">
        <v>18.94</v>
      </c>
      <c r="J88" s="56" t="n">
        <f aca="false">H88/3600</f>
        <v>3.90195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8171</v>
      </c>
      <c r="E89" s="74" t="n">
        <v>35.2006</v>
      </c>
      <c r="F89" s="74" t="n">
        <v>40.0842</v>
      </c>
      <c r="G89" s="74" t="n">
        <v>39.9042</v>
      </c>
      <c r="H89" s="74" t="n">
        <v>11305.99</v>
      </c>
      <c r="I89" s="74" t="n">
        <v>16.13</v>
      </c>
      <c r="J89" s="56" t="n">
        <f aca="false">H89/3600</f>
        <v>3.14055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3.6333</v>
      </c>
      <c r="E90" s="76" t="n">
        <v>31.82</v>
      </c>
      <c r="F90" s="76" t="n">
        <v>38.545</v>
      </c>
      <c r="G90" s="76" t="n">
        <v>38.186</v>
      </c>
      <c r="H90" s="76" t="n">
        <v>9407.49</v>
      </c>
      <c r="I90" s="76" t="n">
        <v>11.91</v>
      </c>
      <c r="J90" s="62" t="n">
        <f aca="false">H90/3600</f>
        <v>2.61319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4.492</v>
      </c>
      <c r="E91" s="72" t="n">
        <v>46.6799</v>
      </c>
      <c r="F91" s="72" t="n">
        <v>45.2062</v>
      </c>
      <c r="G91" s="72" t="n">
        <v>45.1851</v>
      </c>
      <c r="H91" s="72" t="n">
        <v>3950.99</v>
      </c>
      <c r="I91" s="72" t="n">
        <v>5.29</v>
      </c>
      <c r="J91" s="51" t="n">
        <f aca="false">H91/3600</f>
        <v>1.09749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336</v>
      </c>
      <c r="E92" s="74" t="n">
        <v>42.3087</v>
      </c>
      <c r="F92" s="74" t="n">
        <v>41.0576</v>
      </c>
      <c r="G92" s="74" t="n">
        <v>41.0229</v>
      </c>
      <c r="H92" s="74" t="n">
        <v>3843.11</v>
      </c>
      <c r="I92" s="74" t="n">
        <v>5.33</v>
      </c>
      <c r="J92" s="56" t="n">
        <f aca="false">H92/3600</f>
        <v>1.067530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3888</v>
      </c>
      <c r="E93" s="74" t="n">
        <v>37.536</v>
      </c>
      <c r="F93" s="74" t="n">
        <v>38.7752</v>
      </c>
      <c r="G93" s="74" t="n">
        <v>38.672</v>
      </c>
      <c r="H93" s="74" t="n">
        <v>3782.92</v>
      </c>
      <c r="I93" s="74" t="n">
        <v>5.13</v>
      </c>
      <c r="J93" s="56" t="n">
        <f aca="false">H93/3600</f>
        <v>1.0508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6864</v>
      </c>
      <c r="E94" s="76" t="n">
        <v>32.5884</v>
      </c>
      <c r="F94" s="76" t="n">
        <v>37.5821</v>
      </c>
      <c r="G94" s="76" t="n">
        <v>37.112</v>
      </c>
      <c r="H94" s="76" t="n">
        <v>3705.95</v>
      </c>
      <c r="I94" s="76" t="n">
        <v>5.11</v>
      </c>
      <c r="J94" s="62" t="n">
        <f aca="false">H94/3600</f>
        <v>1.02943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699.8643</v>
      </c>
      <c r="E95" s="72" t="n">
        <v>48.7972</v>
      </c>
      <c r="F95" s="72" t="n">
        <v>51.6522</v>
      </c>
      <c r="G95" s="72" t="n">
        <v>52.4618</v>
      </c>
      <c r="H95" s="72" t="n">
        <v>9058.36</v>
      </c>
      <c r="I95" s="72" t="n">
        <v>10.87</v>
      </c>
      <c r="J95" s="51" t="n">
        <f aca="false">H95/3600</f>
        <v>2.51621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7786</v>
      </c>
      <c r="E96" s="74" t="n">
        <v>44.8184</v>
      </c>
      <c r="F96" s="74" t="n">
        <v>47.9762</v>
      </c>
      <c r="G96" s="74" t="n">
        <v>49.1365</v>
      </c>
      <c r="H96" s="74" t="n">
        <v>8448.42</v>
      </c>
      <c r="I96" s="74" t="n">
        <v>11.82</v>
      </c>
      <c r="J96" s="56" t="n">
        <f aca="false">H96/3600</f>
        <v>2.34678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1818</v>
      </c>
      <c r="E97" s="74" t="n">
        <v>40.9134</v>
      </c>
      <c r="F97" s="74" t="n">
        <v>45.3061</v>
      </c>
      <c r="G97" s="74" t="n">
        <v>46.3488</v>
      </c>
      <c r="H97" s="74" t="n">
        <v>8032.35</v>
      </c>
      <c r="I97" s="74" t="n">
        <v>11.03</v>
      </c>
      <c r="J97" s="56" t="n">
        <f aca="false">H97/3600</f>
        <v>2.23120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4266</v>
      </c>
      <c r="E98" s="76" t="n">
        <v>36.9114</v>
      </c>
      <c r="F98" s="76" t="n">
        <v>43.366</v>
      </c>
      <c r="G98" s="76" t="n">
        <v>44.994</v>
      </c>
      <c r="H98" s="76" t="n">
        <v>7631.32</v>
      </c>
      <c r="I98" s="76" t="n">
        <v>10.36</v>
      </c>
      <c r="J98" s="62" t="n">
        <f aca="false">H98/3600</f>
        <v>2.11981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2.7789670989802</v>
      </c>
      <c r="J106" s="77" t="n">
        <f aca="false">GEOMEAN(J3:J98)</f>
        <v>1.8366171026911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543802777777778</v>
      </c>
      <c r="J108" s="77" t="n">
        <f aca="false">SUM(J3:J98)</f>
        <v>226.6820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19:I82)</f>
        <v>10.4407805634742</v>
      </c>
      <c r="J113" s="77" t="n">
        <f aca="false">GEOMEAN(J19:J82)</f>
        <v>1.817613561499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ed (mirroring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147703957009</v>
      </c>
      <c r="D12" s="23"/>
      <c r="E12" s="23"/>
      <c r="F12" s="23" t="n">
        <f aca="false">'AI-HE10'!R107</f>
        <v>1.0178789041341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9255239057889</v>
      </c>
      <c r="D13" s="24"/>
      <c r="E13" s="24"/>
      <c r="F13" s="24" t="n">
        <f aca="false">'AI-HE10'!Q107</f>
        <v>1.0816963265442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5857251837097</v>
      </c>
      <c r="D25" s="23"/>
      <c r="E25" s="23"/>
      <c r="F25" s="23" t="n">
        <f aca="false">'RA-HE10'!R107</f>
        <v>0.99332030023379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3030605147003</v>
      </c>
      <c r="D26" s="24"/>
      <c r="E26" s="24"/>
      <c r="F26" s="24" t="n">
        <f aca="false">'RA-HE10'!Q107</f>
        <v>1.1145568057711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4</v>
      </c>
      <c r="I2" s="38" t="s">
        <v>75</v>
      </c>
      <c r="J2" s="48" t="s">
        <v>76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19.9808</v>
      </c>
      <c r="E3" s="50" t="n">
        <v>43.3489</v>
      </c>
      <c r="F3" s="50" t="n">
        <v>42.8902</v>
      </c>
      <c r="G3" s="50" t="n">
        <v>44.731</v>
      </c>
      <c r="H3" s="50" t="n">
        <v>5334.08</v>
      </c>
      <c r="I3" s="50" t="n">
        <v>65.24</v>
      </c>
      <c r="J3" s="51" t="n">
        <f aca="false">H3/3600</f>
        <v>1.48168888888889</v>
      </c>
      <c r="L3" s="49" t="n">
        <v>101816.5312</v>
      </c>
      <c r="M3" s="50" t="n">
        <v>43.351</v>
      </c>
      <c r="N3" s="50" t="n">
        <v>42.8928</v>
      </c>
      <c r="O3" s="50" t="n">
        <v>44.7344</v>
      </c>
      <c r="P3" s="50" t="n">
        <v>5400.32</v>
      </c>
      <c r="Q3" s="50" t="n">
        <v>67.97</v>
      </c>
      <c r="R3" s="52" t="n">
        <f aca="false">P3/3600</f>
        <v>1.5000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7330.4032</v>
      </c>
      <c r="E4" s="55" t="n">
        <v>40.1612</v>
      </c>
      <c r="F4" s="55" t="n">
        <v>40.2273</v>
      </c>
      <c r="G4" s="55" t="n">
        <v>42.2407</v>
      </c>
      <c r="H4" s="55" t="n">
        <v>4661.78</v>
      </c>
      <c r="I4" s="55" t="n">
        <v>58.16</v>
      </c>
      <c r="J4" s="56" t="n">
        <f aca="false">H4/3600</f>
        <v>1.29493888888889</v>
      </c>
      <c r="L4" s="54" t="n">
        <v>57348.7856</v>
      </c>
      <c r="M4" s="55" t="n">
        <v>40.1642</v>
      </c>
      <c r="N4" s="55" t="n">
        <v>40.2289</v>
      </c>
      <c r="O4" s="55" t="n">
        <v>42.2427</v>
      </c>
      <c r="P4" s="55" t="n">
        <v>4741.58</v>
      </c>
      <c r="Q4" s="55" t="n">
        <v>57.97</v>
      </c>
      <c r="R4" s="57" t="n">
        <f aca="false">P4/3600</f>
        <v>1.3171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00.6704</v>
      </c>
      <c r="E5" s="55" t="n">
        <v>37.1152</v>
      </c>
      <c r="F5" s="55" t="n">
        <v>38.348</v>
      </c>
      <c r="G5" s="55" t="n">
        <v>40.463</v>
      </c>
      <c r="H5" s="55" t="n">
        <v>4226.92</v>
      </c>
      <c r="I5" s="55" t="n">
        <v>49.8</v>
      </c>
      <c r="J5" s="56" t="n">
        <f aca="false">H5/3600</f>
        <v>1.17414444444444</v>
      </c>
      <c r="L5" s="54" t="n">
        <v>32704.0224</v>
      </c>
      <c r="M5" s="55" t="n">
        <v>37.1168</v>
      </c>
      <c r="N5" s="55" t="n">
        <v>38.3482</v>
      </c>
      <c r="O5" s="55" t="n">
        <v>40.4632</v>
      </c>
      <c r="P5" s="55" t="n">
        <v>4266.12</v>
      </c>
      <c r="Q5" s="55" t="n">
        <v>50.79</v>
      </c>
      <c r="R5" s="57" t="n">
        <f aca="false">P5/3600</f>
        <v>1.1850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73.3792</v>
      </c>
      <c r="E6" s="61" t="n">
        <v>34.0961</v>
      </c>
      <c r="F6" s="61" t="n">
        <v>37.0615</v>
      </c>
      <c r="G6" s="61" t="n">
        <v>39.2906</v>
      </c>
      <c r="H6" s="61" t="n">
        <v>3824.9</v>
      </c>
      <c r="I6" s="61" t="n">
        <v>44.27</v>
      </c>
      <c r="J6" s="62" t="n">
        <f aca="false">H6/3600</f>
        <v>1.06247222222222</v>
      </c>
      <c r="L6" s="60" t="n">
        <v>18474.9456</v>
      </c>
      <c r="M6" s="61" t="n">
        <v>34.097</v>
      </c>
      <c r="N6" s="61" t="n">
        <v>37.0612</v>
      </c>
      <c r="O6" s="61" t="n">
        <v>39.2888</v>
      </c>
      <c r="P6" s="61" t="n">
        <v>3894.9</v>
      </c>
      <c r="Q6" s="61" t="n">
        <v>45.43</v>
      </c>
      <c r="R6" s="63" t="n">
        <f aca="false">P6/3600</f>
        <v>1.0819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641.2272</v>
      </c>
      <c r="E7" s="50" t="n">
        <v>43.2566</v>
      </c>
      <c r="F7" s="50" t="n">
        <v>45.5359</v>
      </c>
      <c r="G7" s="50" t="n">
        <v>45.2834</v>
      </c>
      <c r="H7" s="50" t="n">
        <v>5447.13</v>
      </c>
      <c r="I7" s="50" t="n">
        <v>68.29</v>
      </c>
      <c r="J7" s="51" t="n">
        <f aca="false">H7/3600</f>
        <v>1.51309166666667</v>
      </c>
      <c r="L7" s="49" t="n">
        <v>104660.6352</v>
      </c>
      <c r="M7" s="50" t="n">
        <v>43.2742</v>
      </c>
      <c r="N7" s="50" t="n">
        <v>45.5414</v>
      </c>
      <c r="O7" s="50" t="n">
        <v>45.2858</v>
      </c>
      <c r="P7" s="50" t="n">
        <v>5498.69</v>
      </c>
      <c r="Q7" s="50" t="n">
        <v>67.37</v>
      </c>
      <c r="R7" s="52" t="n">
        <f aca="false">P7/3600</f>
        <v>1.5274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19.76</v>
      </c>
      <c r="E8" s="55" t="n">
        <v>39.8183</v>
      </c>
      <c r="F8" s="55" t="n">
        <v>43.1247</v>
      </c>
      <c r="G8" s="55" t="n">
        <v>43.4422</v>
      </c>
      <c r="H8" s="55" t="n">
        <v>4855.44</v>
      </c>
      <c r="I8" s="55" t="n">
        <v>59.58</v>
      </c>
      <c r="J8" s="56" t="n">
        <f aca="false">H8/3600</f>
        <v>1.34873333333333</v>
      </c>
      <c r="L8" s="54" t="n">
        <v>60878.9008</v>
      </c>
      <c r="M8" s="55" t="n">
        <v>39.8303</v>
      </c>
      <c r="N8" s="55" t="n">
        <v>43.1265</v>
      </c>
      <c r="O8" s="55" t="n">
        <v>43.4409</v>
      </c>
      <c r="P8" s="55" t="n">
        <v>4822.38</v>
      </c>
      <c r="Q8" s="55" t="n">
        <v>60.96</v>
      </c>
      <c r="R8" s="57" t="n">
        <f aca="false">P8/3600</f>
        <v>1.3395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71.272</v>
      </c>
      <c r="E9" s="55" t="n">
        <v>36.695</v>
      </c>
      <c r="F9" s="55" t="n">
        <v>41.1248</v>
      </c>
      <c r="G9" s="55" t="n">
        <v>41.7678</v>
      </c>
      <c r="H9" s="55" t="n">
        <v>4227.58</v>
      </c>
      <c r="I9" s="55" t="n">
        <v>53.25</v>
      </c>
      <c r="J9" s="56" t="n">
        <f aca="false">H9/3600</f>
        <v>1.17432777777778</v>
      </c>
      <c r="L9" s="54" t="n">
        <v>34798.3008</v>
      </c>
      <c r="M9" s="55" t="n">
        <v>36.7014</v>
      </c>
      <c r="N9" s="55" t="n">
        <v>41.1253</v>
      </c>
      <c r="O9" s="55" t="n">
        <v>41.7672</v>
      </c>
      <c r="P9" s="55" t="n">
        <v>4334.53</v>
      </c>
      <c r="Q9" s="55" t="n">
        <v>48.61</v>
      </c>
      <c r="R9" s="57" t="n">
        <f aca="false">P9/3600</f>
        <v>1.2040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8.1488</v>
      </c>
      <c r="E10" s="61" t="n">
        <v>33.8335</v>
      </c>
      <c r="F10" s="61" t="n">
        <v>39.6481</v>
      </c>
      <c r="G10" s="61" t="n">
        <v>40.492</v>
      </c>
      <c r="H10" s="61" t="n">
        <v>3902.61</v>
      </c>
      <c r="I10" s="61" t="n">
        <v>43.01</v>
      </c>
      <c r="J10" s="62" t="n">
        <f aca="false">H10/3600</f>
        <v>1.08405833333333</v>
      </c>
      <c r="L10" s="60" t="n">
        <v>20383.0512</v>
      </c>
      <c r="M10" s="61" t="n">
        <v>33.8367</v>
      </c>
      <c r="N10" s="61" t="n">
        <v>39.6489</v>
      </c>
      <c r="O10" s="61" t="n">
        <v>40.4935</v>
      </c>
      <c r="P10" s="61" t="n">
        <v>3984.14</v>
      </c>
      <c r="Q10" s="61" t="n">
        <v>49.37</v>
      </c>
      <c r="R10" s="63" t="n">
        <f aca="false">P10/3600</f>
        <v>1.1067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2497.2544</v>
      </c>
      <c r="E11" s="50" t="n">
        <v>42.221</v>
      </c>
      <c r="F11" s="50" t="n">
        <v>40.885</v>
      </c>
      <c r="G11" s="50" t="n">
        <v>40.335</v>
      </c>
      <c r="H11" s="50" t="n">
        <v>13040.48</v>
      </c>
      <c r="I11" s="50" t="n">
        <v>125.49</v>
      </c>
      <c r="J11" s="51" t="n">
        <f aca="false">H11/3600</f>
        <v>3.62235555555556</v>
      </c>
      <c r="L11" s="49" t="n">
        <v>402502.7504</v>
      </c>
      <c r="M11" s="50" t="n">
        <v>42.2212</v>
      </c>
      <c r="N11" s="50" t="n">
        <v>40.8852</v>
      </c>
      <c r="O11" s="50" t="n">
        <v>40.3353</v>
      </c>
      <c r="P11" s="50" t="n">
        <v>12213.99</v>
      </c>
      <c r="Q11" s="50" t="n">
        <v>115.62</v>
      </c>
      <c r="R11" s="52" t="n">
        <f aca="false">P11/3600</f>
        <v>3.3927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1407.04</v>
      </c>
      <c r="I12" s="55" t="n">
        <v>101.35</v>
      </c>
      <c r="J12" s="56" t="n">
        <f aca="false">H12/3600</f>
        <v>3.16862222222222</v>
      </c>
      <c r="L12" s="54" t="n">
        <v>247869.0016</v>
      </c>
      <c r="M12" s="55" t="n">
        <v>38.6359</v>
      </c>
      <c r="N12" s="55" t="n">
        <v>38.4507</v>
      </c>
      <c r="O12" s="55" t="n">
        <v>37.0995</v>
      </c>
      <c r="P12" s="55" t="n">
        <v>10851.71</v>
      </c>
      <c r="Q12" s="55" t="n">
        <v>97.6</v>
      </c>
      <c r="R12" s="57" t="n">
        <f aca="false">P12/3600</f>
        <v>3.01436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0232.37</v>
      </c>
      <c r="I13" s="55" t="n">
        <v>97.67</v>
      </c>
      <c r="J13" s="56" t="n">
        <f aca="false">H13/3600</f>
        <v>2.842325</v>
      </c>
      <c r="L13" s="54" t="n">
        <v>153766.6544</v>
      </c>
      <c r="M13" s="55" t="n">
        <v>34.7407</v>
      </c>
      <c r="N13" s="55" t="n">
        <v>36.8589</v>
      </c>
      <c r="O13" s="55" t="n">
        <v>35.636</v>
      </c>
      <c r="P13" s="55" t="n">
        <v>10148</v>
      </c>
      <c r="Q13" s="55" t="n">
        <v>93.31</v>
      </c>
      <c r="R13" s="57" t="n">
        <f aca="false">P13/3600</f>
        <v>2.81888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31.9856</v>
      </c>
      <c r="E14" s="61" t="n">
        <v>30.6311</v>
      </c>
      <c r="F14" s="61" t="n">
        <v>35.6651</v>
      </c>
      <c r="G14" s="61" t="n">
        <v>34.4993</v>
      </c>
      <c r="H14" s="61" t="n">
        <v>8702.99</v>
      </c>
      <c r="I14" s="61" t="n">
        <v>82.13</v>
      </c>
      <c r="J14" s="62" t="n">
        <f aca="false">H14/3600</f>
        <v>2.41749722222222</v>
      </c>
      <c r="L14" s="60" t="n">
        <v>81424.3776</v>
      </c>
      <c r="M14" s="61" t="n">
        <v>30.6309</v>
      </c>
      <c r="N14" s="61" t="n">
        <v>35.6648</v>
      </c>
      <c r="O14" s="61" t="n">
        <v>34.4993</v>
      </c>
      <c r="P14" s="61" t="n">
        <v>8293.93</v>
      </c>
      <c r="Q14" s="61" t="n">
        <v>81.61</v>
      </c>
      <c r="R14" s="63" t="n">
        <f aca="false">P14/3600</f>
        <v>2.30386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99.4</v>
      </c>
      <c r="E15" s="50" t="n">
        <v>43.6596</v>
      </c>
      <c r="F15" s="50" t="n">
        <v>46.4155</v>
      </c>
      <c r="G15" s="50" t="n">
        <v>46.0614</v>
      </c>
      <c r="H15" s="50" t="n">
        <v>9082.85</v>
      </c>
      <c r="I15" s="50" t="n">
        <v>89.74</v>
      </c>
      <c r="J15" s="51" t="n">
        <f aca="false">H15/3600</f>
        <v>2.52301388888889</v>
      </c>
      <c r="L15" s="49" t="n">
        <v>100195.0368</v>
      </c>
      <c r="M15" s="50" t="n">
        <v>43.6595</v>
      </c>
      <c r="N15" s="50" t="n">
        <v>46.4158</v>
      </c>
      <c r="O15" s="50" t="n">
        <v>46.0622</v>
      </c>
      <c r="P15" s="50" t="n">
        <v>9122.01</v>
      </c>
      <c r="Q15" s="50" t="n">
        <v>91.03</v>
      </c>
      <c r="R15" s="52" t="n">
        <f aca="false">P15/3600</f>
        <v>2.53389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7773.41</v>
      </c>
      <c r="I16" s="55" t="n">
        <v>77.09</v>
      </c>
      <c r="J16" s="56" t="n">
        <f aca="false">H16/3600</f>
        <v>2.15928055555556</v>
      </c>
      <c r="L16" s="54" t="n">
        <v>46123.2688</v>
      </c>
      <c r="M16" s="55" t="n">
        <v>41.3038</v>
      </c>
      <c r="N16" s="55" t="n">
        <v>45.5897</v>
      </c>
      <c r="O16" s="55" t="n">
        <v>45.3525</v>
      </c>
      <c r="P16" s="55" t="n">
        <v>7466.41</v>
      </c>
      <c r="Q16" s="55" t="n">
        <v>70.93</v>
      </c>
      <c r="R16" s="57" t="n">
        <f aca="false">P16/3600</f>
        <v>2.07400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7183.71</v>
      </c>
      <c r="I17" s="55" t="n">
        <v>69.19</v>
      </c>
      <c r="J17" s="56" t="n">
        <f aca="false">H17/3600</f>
        <v>1.995475</v>
      </c>
      <c r="L17" s="54" t="n">
        <v>25862.2208</v>
      </c>
      <c r="M17" s="55" t="n">
        <v>39.7609</v>
      </c>
      <c r="N17" s="55" t="n">
        <v>45.015</v>
      </c>
      <c r="O17" s="55" t="n">
        <v>44.9329</v>
      </c>
      <c r="P17" s="55" t="n">
        <v>7135.46</v>
      </c>
      <c r="Q17" s="55" t="n">
        <v>65.71</v>
      </c>
      <c r="R17" s="57" t="n">
        <f aca="false">P17/3600</f>
        <v>1.98207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0.9328</v>
      </c>
      <c r="E18" s="61" t="n">
        <v>38.0641</v>
      </c>
      <c r="F18" s="61" t="n">
        <v>44.5424</v>
      </c>
      <c r="G18" s="61" t="n">
        <v>44.4916</v>
      </c>
      <c r="H18" s="61" t="n">
        <v>6805.93</v>
      </c>
      <c r="I18" s="61" t="n">
        <v>67.23</v>
      </c>
      <c r="J18" s="62" t="n">
        <f aca="false">H18/3600</f>
        <v>1.89053611111111</v>
      </c>
      <c r="L18" s="60" t="n">
        <v>14401.9584</v>
      </c>
      <c r="M18" s="61" t="n">
        <v>38.0645</v>
      </c>
      <c r="N18" s="61" t="n">
        <v>44.5383</v>
      </c>
      <c r="O18" s="61" t="n">
        <v>44.4891</v>
      </c>
      <c r="P18" s="61" t="n">
        <v>6735.95</v>
      </c>
      <c r="Q18" s="61" t="n">
        <v>62.33</v>
      </c>
      <c r="R18" s="63" t="n">
        <f aca="false">P18/3600</f>
        <v>1.87109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11.8872</v>
      </c>
      <c r="E19" s="72" t="n">
        <v>42.6817</v>
      </c>
      <c r="F19" s="72" t="n">
        <v>44.425</v>
      </c>
      <c r="G19" s="72" t="n">
        <v>45.9023</v>
      </c>
      <c r="H19" s="72" t="n">
        <v>3852.53</v>
      </c>
      <c r="I19" s="72" t="n">
        <v>35.25</v>
      </c>
      <c r="J19" s="51" t="n">
        <f aca="false">H19/3600</f>
        <v>1.07014722222222</v>
      </c>
      <c r="L19" s="71" t="n">
        <v>22211.2992</v>
      </c>
      <c r="M19" s="72" t="n">
        <v>42.6817</v>
      </c>
      <c r="N19" s="72" t="n">
        <v>44.4248</v>
      </c>
      <c r="O19" s="72" t="n">
        <v>45.9034</v>
      </c>
      <c r="P19" s="72" t="n">
        <v>3938.78</v>
      </c>
      <c r="Q19" s="72" t="n">
        <v>39.32</v>
      </c>
      <c r="R19" s="51" t="n">
        <f aca="false">P19/3600</f>
        <v>1.0941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12113.564</v>
      </c>
      <c r="E20" s="74" t="n">
        <v>40.9904</v>
      </c>
      <c r="F20" s="74" t="n">
        <v>42.5727</v>
      </c>
      <c r="G20" s="74" t="n">
        <v>43.5897</v>
      </c>
      <c r="H20" s="74" t="n">
        <v>3309.48</v>
      </c>
      <c r="I20" s="74" t="n">
        <v>33.31</v>
      </c>
      <c r="J20" s="56" t="n">
        <f aca="false">H20/3600</f>
        <v>0.9193</v>
      </c>
      <c r="L20" s="73" t="n">
        <v>12114.0504</v>
      </c>
      <c r="M20" s="74" t="n">
        <v>40.9911</v>
      </c>
      <c r="N20" s="74" t="n">
        <v>42.5722</v>
      </c>
      <c r="O20" s="74" t="n">
        <v>43.5899</v>
      </c>
      <c r="P20" s="74" t="n">
        <v>3390.7</v>
      </c>
      <c r="Q20" s="74" t="n">
        <v>34.68</v>
      </c>
      <c r="R20" s="56" t="n">
        <f aca="false">P20/3600</f>
        <v>0.94186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5.9136</v>
      </c>
      <c r="E21" s="74" t="n">
        <v>38.9367</v>
      </c>
      <c r="F21" s="74" t="n">
        <v>41.1171</v>
      </c>
      <c r="G21" s="74" t="n">
        <v>42.0511</v>
      </c>
      <c r="H21" s="74" t="n">
        <v>3026.06</v>
      </c>
      <c r="I21" s="74" t="n">
        <v>27.14</v>
      </c>
      <c r="J21" s="56" t="n">
        <f aca="false">H21/3600</f>
        <v>0.840572222222222</v>
      </c>
      <c r="L21" s="73" t="n">
        <v>6823.9792</v>
      </c>
      <c r="M21" s="74" t="n">
        <v>38.9363</v>
      </c>
      <c r="N21" s="74" t="n">
        <v>41.1178</v>
      </c>
      <c r="O21" s="74" t="n">
        <v>42.0521</v>
      </c>
      <c r="P21" s="74" t="n">
        <v>3084.53</v>
      </c>
      <c r="Q21" s="74" t="n">
        <v>31.53</v>
      </c>
      <c r="R21" s="56" t="n">
        <f aca="false">P21/3600</f>
        <v>0.85681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6.5968</v>
      </c>
      <c r="E22" s="76" t="n">
        <v>36.4983</v>
      </c>
      <c r="F22" s="76" t="n">
        <v>40.0782</v>
      </c>
      <c r="G22" s="76" t="n">
        <v>41.161</v>
      </c>
      <c r="H22" s="76" t="n">
        <v>2839.89</v>
      </c>
      <c r="I22" s="76" t="n">
        <v>24.67</v>
      </c>
      <c r="J22" s="62" t="n">
        <f aca="false">H22/3600</f>
        <v>0.788858333333333</v>
      </c>
      <c r="L22" s="75" t="n">
        <v>3805.7232</v>
      </c>
      <c r="M22" s="76" t="n">
        <v>36.4981</v>
      </c>
      <c r="N22" s="76" t="n">
        <v>40.0762</v>
      </c>
      <c r="O22" s="76" t="n">
        <v>41.1617</v>
      </c>
      <c r="P22" s="76" t="n">
        <v>2964.52</v>
      </c>
      <c r="Q22" s="76" t="n">
        <v>28.89</v>
      </c>
      <c r="R22" s="62" t="n">
        <f aca="false">P22/3600</f>
        <v>0.82347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700.8144</v>
      </c>
      <c r="E23" s="72" t="n">
        <v>41.6784</v>
      </c>
      <c r="F23" s="72" t="n">
        <v>43.2031</v>
      </c>
      <c r="G23" s="72" t="n">
        <v>44.0483</v>
      </c>
      <c r="H23" s="72" t="n">
        <v>4621.34</v>
      </c>
      <c r="I23" s="72" t="n">
        <v>58.37</v>
      </c>
      <c r="J23" s="51" t="n">
        <f aca="false">H23/3600</f>
        <v>1.28370555555556</v>
      </c>
      <c r="L23" s="71" t="n">
        <v>52711.0088</v>
      </c>
      <c r="M23" s="72" t="n">
        <v>41.68</v>
      </c>
      <c r="N23" s="72" t="n">
        <v>43.204</v>
      </c>
      <c r="O23" s="72" t="n">
        <v>44.0503</v>
      </c>
      <c r="P23" s="72" t="n">
        <v>4491.41</v>
      </c>
      <c r="Q23" s="72" t="n">
        <v>51.78</v>
      </c>
      <c r="R23" s="51" t="n">
        <f aca="false">P23/3600</f>
        <v>1.2476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1.9464</v>
      </c>
      <c r="E24" s="74" t="n">
        <v>38.5946</v>
      </c>
      <c r="F24" s="74" t="n">
        <v>40.5703</v>
      </c>
      <c r="G24" s="74" t="n">
        <v>41.3033</v>
      </c>
      <c r="H24" s="74" t="n">
        <v>3872.09</v>
      </c>
      <c r="I24" s="74" t="n">
        <v>49.59</v>
      </c>
      <c r="J24" s="56" t="n">
        <f aca="false">H24/3600</f>
        <v>1.07558055555556</v>
      </c>
      <c r="L24" s="73" t="n">
        <v>28564.7736</v>
      </c>
      <c r="M24" s="74" t="n">
        <v>38.5964</v>
      </c>
      <c r="N24" s="74" t="n">
        <v>40.5693</v>
      </c>
      <c r="O24" s="74" t="n">
        <v>41.3041</v>
      </c>
      <c r="P24" s="74" t="n">
        <v>3949.4</v>
      </c>
      <c r="Q24" s="74" t="n">
        <v>48.72</v>
      </c>
      <c r="R24" s="56" t="n">
        <f aca="false">P24/3600</f>
        <v>1.0970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8.7784</v>
      </c>
      <c r="E25" s="74" t="n">
        <v>35.6087</v>
      </c>
      <c r="F25" s="74" t="n">
        <v>38.6312</v>
      </c>
      <c r="G25" s="74" t="n">
        <v>39.6737</v>
      </c>
      <c r="H25" s="74" t="n">
        <v>3401.29</v>
      </c>
      <c r="I25" s="74" t="n">
        <v>39.35</v>
      </c>
      <c r="J25" s="56" t="n">
        <f aca="false">H25/3600</f>
        <v>0.944802777777778</v>
      </c>
      <c r="L25" s="73" t="n">
        <v>14813.6072</v>
      </c>
      <c r="M25" s="74" t="n">
        <v>35.6095</v>
      </c>
      <c r="N25" s="74" t="n">
        <v>38.6331</v>
      </c>
      <c r="O25" s="74" t="n">
        <v>39.6767</v>
      </c>
      <c r="P25" s="74" t="n">
        <v>3487.48</v>
      </c>
      <c r="Q25" s="74" t="n">
        <v>41.5</v>
      </c>
      <c r="R25" s="56" t="n">
        <f aca="false">P25/3600</f>
        <v>0.96874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3.2952</v>
      </c>
      <c r="E26" s="76" t="n">
        <v>32.7841</v>
      </c>
      <c r="F26" s="76" t="n">
        <v>37.3627</v>
      </c>
      <c r="G26" s="76" t="n">
        <v>38.8296</v>
      </c>
      <c r="H26" s="76" t="n">
        <v>3041.01</v>
      </c>
      <c r="I26" s="76" t="n">
        <v>34.18</v>
      </c>
      <c r="J26" s="62" t="n">
        <f aca="false">H26/3600</f>
        <v>0.844725</v>
      </c>
      <c r="L26" s="75" t="n">
        <v>7282.2808</v>
      </c>
      <c r="M26" s="76" t="n">
        <v>32.7844</v>
      </c>
      <c r="N26" s="76" t="n">
        <v>37.3627</v>
      </c>
      <c r="O26" s="76" t="n">
        <v>38.8271</v>
      </c>
      <c r="P26" s="76" t="n">
        <v>3112.17</v>
      </c>
      <c r="Q26" s="76" t="n">
        <v>34.96</v>
      </c>
      <c r="R26" s="62" t="n">
        <f aca="false">P26/3600</f>
        <v>0.86449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0704</v>
      </c>
      <c r="E27" s="72" t="n">
        <v>40.5687</v>
      </c>
      <c r="F27" s="72" t="n">
        <v>41.6507</v>
      </c>
      <c r="G27" s="72" t="n">
        <v>44.1277</v>
      </c>
      <c r="H27" s="72" t="n">
        <v>9977.88</v>
      </c>
      <c r="I27" s="72" t="n">
        <v>123.03</v>
      </c>
      <c r="J27" s="51" t="n">
        <f aca="false">H27/3600</f>
        <v>2.77163333333333</v>
      </c>
      <c r="L27" s="71" t="n">
        <v>105495.6408</v>
      </c>
      <c r="M27" s="72" t="n">
        <v>40.5736</v>
      </c>
      <c r="N27" s="72" t="n">
        <v>41.6524</v>
      </c>
      <c r="O27" s="72" t="n">
        <v>44.1334</v>
      </c>
      <c r="P27" s="72" t="n">
        <v>9386.17</v>
      </c>
      <c r="Q27" s="72" t="n">
        <v>106.91</v>
      </c>
      <c r="R27" s="51" t="n">
        <f aca="false">P27/3600</f>
        <v>2.6072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62.2808</v>
      </c>
      <c r="E28" s="74" t="n">
        <v>37.9241</v>
      </c>
      <c r="F28" s="74" t="n">
        <v>39.4134</v>
      </c>
      <c r="G28" s="74" t="n">
        <v>42.009</v>
      </c>
      <c r="H28" s="74" t="n">
        <v>7988.98</v>
      </c>
      <c r="I28" s="74" t="n">
        <v>92.01</v>
      </c>
      <c r="J28" s="56" t="n">
        <f aca="false">H28/3600</f>
        <v>2.21916111111111</v>
      </c>
      <c r="L28" s="73" t="n">
        <v>48685.7936</v>
      </c>
      <c r="M28" s="74" t="n">
        <v>37.928</v>
      </c>
      <c r="N28" s="74" t="n">
        <v>39.416</v>
      </c>
      <c r="O28" s="74" t="n">
        <v>42.0162</v>
      </c>
      <c r="P28" s="74" t="n">
        <v>7881.62</v>
      </c>
      <c r="Q28" s="74" t="n">
        <v>85.14</v>
      </c>
      <c r="R28" s="56" t="n">
        <f aca="false">P28/3600</f>
        <v>2.1893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152</v>
      </c>
      <c r="E29" s="74" t="n">
        <v>35.6856</v>
      </c>
      <c r="F29" s="74" t="n">
        <v>38.3175</v>
      </c>
      <c r="G29" s="74" t="n">
        <v>40.2767</v>
      </c>
      <c r="H29" s="74" t="n">
        <v>6956.74</v>
      </c>
      <c r="I29" s="74" t="n">
        <v>72.59</v>
      </c>
      <c r="J29" s="56" t="n">
        <f aca="false">H29/3600</f>
        <v>1.93242777777778</v>
      </c>
      <c r="L29" s="73" t="n">
        <v>26345.2424</v>
      </c>
      <c r="M29" s="74" t="n">
        <v>35.6901</v>
      </c>
      <c r="N29" s="74" t="n">
        <v>38.3175</v>
      </c>
      <c r="O29" s="74" t="n">
        <v>40.2783</v>
      </c>
      <c r="P29" s="74" t="n">
        <v>6538.29</v>
      </c>
      <c r="Q29" s="74" t="n">
        <v>74.02</v>
      </c>
      <c r="R29" s="56" t="n">
        <f aca="false">P29/3600</f>
        <v>1.8161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5.7192</v>
      </c>
      <c r="E30" s="76" t="n">
        <v>33.2575</v>
      </c>
      <c r="F30" s="76" t="n">
        <v>37.4722</v>
      </c>
      <c r="G30" s="76" t="n">
        <v>38.9539</v>
      </c>
      <c r="H30" s="76" t="n">
        <v>6359.64</v>
      </c>
      <c r="I30" s="76" t="n">
        <v>70.87</v>
      </c>
      <c r="J30" s="62" t="n">
        <f aca="false">H30/3600</f>
        <v>1.76656666666667</v>
      </c>
      <c r="L30" s="75" t="n">
        <v>14263.5672</v>
      </c>
      <c r="M30" s="76" t="n">
        <v>33.2614</v>
      </c>
      <c r="N30" s="76" t="n">
        <v>37.4728</v>
      </c>
      <c r="O30" s="76" t="n">
        <v>38.9557</v>
      </c>
      <c r="P30" s="76" t="n">
        <v>6203.25</v>
      </c>
      <c r="Q30" s="76" t="n">
        <v>64.87</v>
      </c>
      <c r="R30" s="62" t="n">
        <f aca="false">P30/3600</f>
        <v>1.7231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27.8288</v>
      </c>
      <c r="E31" s="72" t="n">
        <v>41.251</v>
      </c>
      <c r="F31" s="72" t="n">
        <v>44.381</v>
      </c>
      <c r="G31" s="72" t="n">
        <v>45.9555</v>
      </c>
      <c r="H31" s="72" t="n">
        <v>9119.4</v>
      </c>
      <c r="I31" s="72" t="n">
        <v>104.5</v>
      </c>
      <c r="J31" s="51" t="n">
        <f aca="false">H31/3600</f>
        <v>2.53316666666667</v>
      </c>
      <c r="L31" s="71" t="n">
        <v>71136.2168</v>
      </c>
      <c r="M31" s="72" t="n">
        <v>41.252</v>
      </c>
      <c r="N31" s="72" t="n">
        <v>44.3827</v>
      </c>
      <c r="O31" s="72" t="n">
        <v>45.9582</v>
      </c>
      <c r="P31" s="72" t="n">
        <v>9286.72</v>
      </c>
      <c r="Q31" s="72" t="n">
        <v>106.77</v>
      </c>
      <c r="R31" s="51" t="n">
        <f aca="false">P31/3600</f>
        <v>2.5796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1.7128</v>
      </c>
      <c r="E32" s="74" t="n">
        <v>38.704</v>
      </c>
      <c r="F32" s="74" t="n">
        <v>42.8727</v>
      </c>
      <c r="G32" s="74" t="n">
        <v>43.7799</v>
      </c>
      <c r="H32" s="74" t="n">
        <v>7372.83</v>
      </c>
      <c r="I32" s="74" t="n">
        <v>76.9</v>
      </c>
      <c r="J32" s="56" t="n">
        <f aca="false">H32/3600</f>
        <v>2.04800833333333</v>
      </c>
      <c r="L32" s="73" t="n">
        <v>29136.6664</v>
      </c>
      <c r="M32" s="74" t="n">
        <v>38.706</v>
      </c>
      <c r="N32" s="74" t="n">
        <v>42.8742</v>
      </c>
      <c r="O32" s="74" t="n">
        <v>43.7844</v>
      </c>
      <c r="P32" s="74" t="n">
        <v>7162.77</v>
      </c>
      <c r="Q32" s="74" t="n">
        <v>74.31</v>
      </c>
      <c r="R32" s="56" t="n">
        <f aca="false">P32/3600</f>
        <v>1.9896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92.104</v>
      </c>
      <c r="E33" s="74" t="n">
        <v>36.9451</v>
      </c>
      <c r="F33" s="74" t="n">
        <v>41.4757</v>
      </c>
      <c r="G33" s="74" t="n">
        <v>41.8588</v>
      </c>
      <c r="H33" s="74" t="n">
        <v>6515.5</v>
      </c>
      <c r="I33" s="74" t="n">
        <v>72.1</v>
      </c>
      <c r="J33" s="56" t="n">
        <f aca="false">H33/3600</f>
        <v>1.80986111111111</v>
      </c>
      <c r="L33" s="73" t="n">
        <v>15196.8248</v>
      </c>
      <c r="M33" s="74" t="n">
        <v>36.9474</v>
      </c>
      <c r="N33" s="74" t="n">
        <v>41.4785</v>
      </c>
      <c r="O33" s="74" t="n">
        <v>41.8582</v>
      </c>
      <c r="P33" s="74" t="n">
        <v>6451.93</v>
      </c>
      <c r="Q33" s="74" t="n">
        <v>65.85</v>
      </c>
      <c r="R33" s="56" t="n">
        <f aca="false">P33/3600</f>
        <v>1.7922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68.3088</v>
      </c>
      <c r="E34" s="76" t="n">
        <v>34.9765</v>
      </c>
      <c r="F34" s="76" t="n">
        <v>40.3629</v>
      </c>
      <c r="G34" s="76" t="n">
        <v>40.3986</v>
      </c>
      <c r="H34" s="76" t="n">
        <v>6091.88</v>
      </c>
      <c r="I34" s="76" t="n">
        <v>56.97</v>
      </c>
      <c r="J34" s="62" t="n">
        <f aca="false">H34/3600</f>
        <v>1.69218888888889</v>
      </c>
      <c r="L34" s="75" t="n">
        <v>8470.0208</v>
      </c>
      <c r="M34" s="76" t="n">
        <v>34.9777</v>
      </c>
      <c r="N34" s="76" t="n">
        <v>40.3634</v>
      </c>
      <c r="O34" s="76" t="n">
        <v>40.3993</v>
      </c>
      <c r="P34" s="76" t="n">
        <v>6230.5</v>
      </c>
      <c r="Q34" s="76" t="n">
        <v>67.59</v>
      </c>
      <c r="R34" s="62" t="n">
        <f aca="false">P34/3600</f>
        <v>1.7306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0164.4432</v>
      </c>
      <c r="E35" s="72" t="n">
        <v>42.3661</v>
      </c>
      <c r="F35" s="72" t="n">
        <v>42.6769</v>
      </c>
      <c r="G35" s="72" t="n">
        <v>44.4278</v>
      </c>
      <c r="H35" s="72" t="n">
        <v>12695.63</v>
      </c>
      <c r="I35" s="72" t="n">
        <v>166.14</v>
      </c>
      <c r="J35" s="51" t="n">
        <f aca="false">H35/3600</f>
        <v>3.52656388888889</v>
      </c>
      <c r="L35" s="71" t="n">
        <v>180122.2576</v>
      </c>
      <c r="M35" s="72" t="n">
        <v>42.3678</v>
      </c>
      <c r="N35" s="72" t="n">
        <v>42.6818</v>
      </c>
      <c r="O35" s="72" t="n">
        <v>44.4314</v>
      </c>
      <c r="P35" s="72" t="n">
        <v>11743.33</v>
      </c>
      <c r="Q35" s="72" t="n">
        <v>146.21</v>
      </c>
      <c r="R35" s="51" t="n">
        <f aca="false">P35/3600</f>
        <v>3.26203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96.0888</v>
      </c>
      <c r="E36" s="74" t="n">
        <v>37.0842</v>
      </c>
      <c r="F36" s="74" t="n">
        <v>40.7402</v>
      </c>
      <c r="G36" s="74" t="n">
        <v>42.9244</v>
      </c>
      <c r="H36" s="74" t="n">
        <v>10281.88</v>
      </c>
      <c r="I36" s="74" t="n">
        <v>121.18</v>
      </c>
      <c r="J36" s="56" t="n">
        <f aca="false">H36/3600</f>
        <v>2.85607777777778</v>
      </c>
      <c r="L36" s="73" t="n">
        <v>79354.5288</v>
      </c>
      <c r="M36" s="74" t="n">
        <v>37.0915</v>
      </c>
      <c r="N36" s="74" t="n">
        <v>40.7426</v>
      </c>
      <c r="O36" s="74" t="n">
        <v>42.9262</v>
      </c>
      <c r="P36" s="74" t="n">
        <v>9551.15</v>
      </c>
      <c r="Q36" s="74" t="n">
        <v>111.48</v>
      </c>
      <c r="R36" s="56" t="n">
        <f aca="false">P36/3600</f>
        <v>2.6530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03.6728</v>
      </c>
      <c r="E37" s="74" t="n">
        <v>34.4719</v>
      </c>
      <c r="F37" s="74" t="n">
        <v>39.2666</v>
      </c>
      <c r="G37" s="74" t="n">
        <v>41.689</v>
      </c>
      <c r="H37" s="74" t="n">
        <v>8741.59</v>
      </c>
      <c r="I37" s="74" t="n">
        <v>96.21</v>
      </c>
      <c r="J37" s="56" t="n">
        <f aca="false">H37/3600</f>
        <v>2.42821944444444</v>
      </c>
      <c r="L37" s="73" t="n">
        <v>40353.2856</v>
      </c>
      <c r="M37" s="74" t="n">
        <v>34.4796</v>
      </c>
      <c r="N37" s="74" t="n">
        <v>39.268</v>
      </c>
      <c r="O37" s="74" t="n">
        <v>41.6888</v>
      </c>
      <c r="P37" s="74" t="n">
        <v>8983.2</v>
      </c>
      <c r="Q37" s="74" t="n">
        <v>95.75</v>
      </c>
      <c r="R37" s="56" t="n">
        <f aca="false">P37/3600</f>
        <v>2.4953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42.824</v>
      </c>
      <c r="E38" s="76" t="n">
        <v>32.0146</v>
      </c>
      <c r="F38" s="76" t="n">
        <v>38.2532</v>
      </c>
      <c r="G38" s="76" t="n">
        <v>40.7607</v>
      </c>
      <c r="H38" s="76" t="n">
        <v>7889.94</v>
      </c>
      <c r="I38" s="76" t="n">
        <v>93.09</v>
      </c>
      <c r="J38" s="62" t="n">
        <f aca="false">H38/3600</f>
        <v>2.19165</v>
      </c>
      <c r="L38" s="75" t="n">
        <v>21763.4952</v>
      </c>
      <c r="M38" s="76" t="n">
        <v>32.0199</v>
      </c>
      <c r="N38" s="76" t="n">
        <v>38.253</v>
      </c>
      <c r="O38" s="76" t="n">
        <v>40.7635</v>
      </c>
      <c r="P38" s="76" t="n">
        <v>7620.8</v>
      </c>
      <c r="Q38" s="76" t="n">
        <v>84.24</v>
      </c>
      <c r="R38" s="62" t="n">
        <f aca="false">P38/3600</f>
        <v>2.1168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805.6624</v>
      </c>
      <c r="E39" s="72" t="n">
        <v>41.7603</v>
      </c>
      <c r="F39" s="72" t="n">
        <v>43.8143</v>
      </c>
      <c r="G39" s="72" t="n">
        <v>44.4362</v>
      </c>
      <c r="H39" s="72" t="n">
        <v>1930.99</v>
      </c>
      <c r="I39" s="72" t="n">
        <v>25.6</v>
      </c>
      <c r="J39" s="51" t="n">
        <f aca="false">H39/3600</f>
        <v>0.536386111111111</v>
      </c>
      <c r="L39" s="71" t="n">
        <v>20777.756</v>
      </c>
      <c r="M39" s="72" t="n">
        <v>41.7728</v>
      </c>
      <c r="N39" s="72" t="n">
        <v>43.8321</v>
      </c>
      <c r="O39" s="72" t="n">
        <v>44.4614</v>
      </c>
      <c r="P39" s="72" t="n">
        <v>1946.25</v>
      </c>
      <c r="Q39" s="72" t="n">
        <v>26.42</v>
      </c>
      <c r="R39" s="51" t="n">
        <f aca="false">P39/3600</f>
        <v>0.5406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1311.3952</v>
      </c>
      <c r="E40" s="74" t="n">
        <v>38.373</v>
      </c>
      <c r="F40" s="74" t="n">
        <v>41.0319</v>
      </c>
      <c r="G40" s="74" t="n">
        <v>41.2767</v>
      </c>
      <c r="H40" s="74" t="n">
        <v>1637.67</v>
      </c>
      <c r="I40" s="74" t="n">
        <v>21.92</v>
      </c>
      <c r="J40" s="56" t="n">
        <f aca="false">H40/3600</f>
        <v>0.454908333333333</v>
      </c>
      <c r="L40" s="73" t="n">
        <v>11313.4704</v>
      </c>
      <c r="M40" s="74" t="n">
        <v>38.3937</v>
      </c>
      <c r="N40" s="74" t="n">
        <v>41.0439</v>
      </c>
      <c r="O40" s="74" t="n">
        <v>41.3035</v>
      </c>
      <c r="P40" s="74" t="n">
        <v>1649.32</v>
      </c>
      <c r="Q40" s="74" t="n">
        <v>21.63</v>
      </c>
      <c r="R40" s="56" t="n">
        <f aca="false">P40/3600</f>
        <v>0.45814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9.3952</v>
      </c>
      <c r="E41" s="74" t="n">
        <v>35.4077</v>
      </c>
      <c r="F41" s="74" t="n">
        <v>38.7989</v>
      </c>
      <c r="G41" s="74" t="n">
        <v>38.8481</v>
      </c>
      <c r="H41" s="74" t="n">
        <v>1411.09</v>
      </c>
      <c r="I41" s="74" t="n">
        <v>17.11</v>
      </c>
      <c r="J41" s="56" t="n">
        <f aca="false">H41/3600</f>
        <v>0.391969444444444</v>
      </c>
      <c r="L41" s="73" t="n">
        <v>6074.2264</v>
      </c>
      <c r="M41" s="74" t="n">
        <v>35.4293</v>
      </c>
      <c r="N41" s="74" t="n">
        <v>38.8018</v>
      </c>
      <c r="O41" s="74" t="n">
        <v>38.864</v>
      </c>
      <c r="P41" s="74" t="n">
        <v>1433.86</v>
      </c>
      <c r="Q41" s="74" t="n">
        <v>17.95</v>
      </c>
      <c r="R41" s="56" t="n">
        <f aca="false">P41/3600</f>
        <v>0.39829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5696</v>
      </c>
      <c r="E42" s="76" t="n">
        <v>32.7674</v>
      </c>
      <c r="F42" s="76" t="n">
        <v>37.1623</v>
      </c>
      <c r="G42" s="76" t="n">
        <v>37.0632</v>
      </c>
      <c r="H42" s="76" t="n">
        <v>1197.96</v>
      </c>
      <c r="I42" s="76" t="n">
        <v>13.74</v>
      </c>
      <c r="J42" s="62" t="n">
        <f aca="false">H42/3600</f>
        <v>0.332766666666667</v>
      </c>
      <c r="L42" s="75" t="n">
        <v>3347.0872</v>
      </c>
      <c r="M42" s="76" t="n">
        <v>32.7783</v>
      </c>
      <c r="N42" s="76" t="n">
        <v>37.1653</v>
      </c>
      <c r="O42" s="76" t="n">
        <v>37.0626</v>
      </c>
      <c r="P42" s="76" t="n">
        <v>1303</v>
      </c>
      <c r="Q42" s="76" t="n">
        <v>15.11</v>
      </c>
      <c r="R42" s="62" t="n">
        <f aca="false">P42/3600</f>
        <v>0.36194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71.9488</v>
      </c>
      <c r="E43" s="72" t="n">
        <v>41.9131</v>
      </c>
      <c r="F43" s="72" t="n">
        <v>44.0081</v>
      </c>
      <c r="G43" s="72" t="n">
        <v>45.412</v>
      </c>
      <c r="H43" s="72" t="n">
        <v>2232.27</v>
      </c>
      <c r="I43" s="72" t="n">
        <v>28.66</v>
      </c>
      <c r="J43" s="51" t="n">
        <f aca="false">H43/3600</f>
        <v>0.620075</v>
      </c>
      <c r="L43" s="71" t="n">
        <v>23362.6264</v>
      </c>
      <c r="M43" s="72" t="n">
        <v>41.9202</v>
      </c>
      <c r="N43" s="72" t="n">
        <v>44.0139</v>
      </c>
      <c r="O43" s="72" t="n">
        <v>45.4175</v>
      </c>
      <c r="P43" s="72" t="n">
        <v>2243.67</v>
      </c>
      <c r="Q43" s="72" t="n">
        <v>28.58</v>
      </c>
      <c r="R43" s="51" t="n">
        <f aca="false">P43/3600</f>
        <v>0.62324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9.1576</v>
      </c>
      <c r="E44" s="74" t="n">
        <v>39.0172</v>
      </c>
      <c r="F44" s="74" t="n">
        <v>41.6026</v>
      </c>
      <c r="G44" s="74" t="n">
        <v>42.7619</v>
      </c>
      <c r="H44" s="74" t="n">
        <v>1966.72</v>
      </c>
      <c r="I44" s="74" t="n">
        <v>23.75</v>
      </c>
      <c r="J44" s="56" t="n">
        <f aca="false">H44/3600</f>
        <v>0.546311111111111</v>
      </c>
      <c r="L44" s="73" t="n">
        <v>13969.5664</v>
      </c>
      <c r="M44" s="74" t="n">
        <v>39.0288</v>
      </c>
      <c r="N44" s="74" t="n">
        <v>41.6088</v>
      </c>
      <c r="O44" s="74" t="n">
        <v>42.7652</v>
      </c>
      <c r="P44" s="74" t="n">
        <v>1928.88</v>
      </c>
      <c r="Q44" s="74" t="n">
        <v>24.93</v>
      </c>
      <c r="R44" s="56" t="n">
        <f aca="false">P44/3600</f>
        <v>0.535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084</v>
      </c>
      <c r="E45" s="74" t="n">
        <v>35.9635</v>
      </c>
      <c r="F45" s="74" t="n">
        <v>39.6631</v>
      </c>
      <c r="G45" s="74" t="n">
        <v>40.6429</v>
      </c>
      <c r="H45" s="74" t="n">
        <v>1715.45</v>
      </c>
      <c r="I45" s="74" t="n">
        <v>21.14</v>
      </c>
      <c r="J45" s="56" t="n">
        <f aca="false">H45/3600</f>
        <v>0.476513888888889</v>
      </c>
      <c r="L45" s="73" t="n">
        <v>8224.104</v>
      </c>
      <c r="M45" s="74" t="n">
        <v>35.9767</v>
      </c>
      <c r="N45" s="74" t="n">
        <v>39.6674</v>
      </c>
      <c r="O45" s="74" t="n">
        <v>40.6401</v>
      </c>
      <c r="P45" s="74" t="n">
        <v>1740.72</v>
      </c>
      <c r="Q45" s="74" t="n">
        <v>21.91</v>
      </c>
      <c r="R45" s="56" t="n">
        <f aca="false">P45/3600</f>
        <v>0.48353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1.54</v>
      </c>
      <c r="E46" s="76" t="n">
        <v>32.8813</v>
      </c>
      <c r="F46" s="76" t="n">
        <v>38.2437</v>
      </c>
      <c r="G46" s="76" t="n">
        <v>39.1364</v>
      </c>
      <c r="H46" s="76" t="n">
        <v>1556.79</v>
      </c>
      <c r="I46" s="76" t="n">
        <v>17.56</v>
      </c>
      <c r="J46" s="62" t="n">
        <f aca="false">H46/3600</f>
        <v>0.432441666666667</v>
      </c>
      <c r="L46" s="75" t="n">
        <v>4695.3064</v>
      </c>
      <c r="M46" s="76" t="n">
        <v>32.8925</v>
      </c>
      <c r="N46" s="76" t="n">
        <v>38.2425</v>
      </c>
      <c r="O46" s="76" t="n">
        <v>39.1345</v>
      </c>
      <c r="P46" s="76" t="n">
        <v>1581.31</v>
      </c>
      <c r="Q46" s="76" t="n">
        <v>18.95</v>
      </c>
      <c r="R46" s="62" t="n">
        <f aca="false">P46/3600</f>
        <v>0.43925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42.8904</v>
      </c>
      <c r="E47" s="72" t="n">
        <v>41.0604</v>
      </c>
      <c r="F47" s="72" t="n">
        <v>42.4643</v>
      </c>
      <c r="G47" s="72" t="n">
        <v>43.3174</v>
      </c>
      <c r="H47" s="72" t="n">
        <v>2324.92</v>
      </c>
      <c r="I47" s="72" t="n">
        <v>29.63</v>
      </c>
      <c r="J47" s="51" t="n">
        <f aca="false">H47/3600</f>
        <v>0.645811111111111</v>
      </c>
      <c r="L47" s="71" t="n">
        <v>43813.544</v>
      </c>
      <c r="M47" s="72" t="n">
        <v>41.0757</v>
      </c>
      <c r="N47" s="72" t="n">
        <v>42.4848</v>
      </c>
      <c r="O47" s="72" t="n">
        <v>43.3475</v>
      </c>
      <c r="P47" s="72" t="n">
        <v>2361.48</v>
      </c>
      <c r="Q47" s="72" t="n">
        <v>33.12</v>
      </c>
      <c r="R47" s="51" t="n">
        <f aca="false">P47/3600</f>
        <v>0.65596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2.3896</v>
      </c>
      <c r="E48" s="74" t="n">
        <v>36.8618</v>
      </c>
      <c r="F48" s="74" t="n">
        <v>39.2535</v>
      </c>
      <c r="G48" s="74" t="n">
        <v>40.0235</v>
      </c>
      <c r="H48" s="74" t="n">
        <v>2027.03</v>
      </c>
      <c r="I48" s="74" t="n">
        <v>24.74</v>
      </c>
      <c r="J48" s="56" t="n">
        <f aca="false">H48/3600</f>
        <v>0.563063888888889</v>
      </c>
      <c r="L48" s="73" t="n">
        <v>27218.1848</v>
      </c>
      <c r="M48" s="74" t="n">
        <v>36.8838</v>
      </c>
      <c r="N48" s="74" t="n">
        <v>39.2758</v>
      </c>
      <c r="O48" s="74" t="n">
        <v>40.0539</v>
      </c>
      <c r="P48" s="74" t="n">
        <v>2045.11</v>
      </c>
      <c r="Q48" s="74" t="n">
        <v>28.09</v>
      </c>
      <c r="R48" s="56" t="n">
        <f aca="false">P48/3600</f>
        <v>0.56808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1.7048</v>
      </c>
      <c r="E49" s="74" t="n">
        <v>33.0614</v>
      </c>
      <c r="F49" s="74" t="n">
        <v>37.06</v>
      </c>
      <c r="G49" s="74" t="n">
        <v>37.7317</v>
      </c>
      <c r="H49" s="74" t="n">
        <v>1777.4</v>
      </c>
      <c r="I49" s="74" t="n">
        <v>23.72</v>
      </c>
      <c r="J49" s="56" t="n">
        <f aca="false">H49/3600</f>
        <v>0.493722222222222</v>
      </c>
      <c r="L49" s="73" t="n">
        <v>16251.7168</v>
      </c>
      <c r="M49" s="74" t="n">
        <v>33.0942</v>
      </c>
      <c r="N49" s="74" t="n">
        <v>37.0737</v>
      </c>
      <c r="O49" s="74" t="n">
        <v>37.7442</v>
      </c>
      <c r="P49" s="74" t="n">
        <v>1794.65</v>
      </c>
      <c r="Q49" s="74" t="n">
        <v>24</v>
      </c>
      <c r="R49" s="56" t="n">
        <f aca="false">P49/3600</f>
        <v>0.49851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5384</v>
      </c>
      <c r="E50" s="76" t="n">
        <v>29.3746</v>
      </c>
      <c r="F50" s="76" t="n">
        <v>35.537</v>
      </c>
      <c r="G50" s="76" t="n">
        <v>36.1727</v>
      </c>
      <c r="H50" s="76" t="n">
        <v>1523.81</v>
      </c>
      <c r="I50" s="76" t="n">
        <v>17.86</v>
      </c>
      <c r="J50" s="62" t="n">
        <f aca="false">H50/3600</f>
        <v>0.423280555555556</v>
      </c>
      <c r="L50" s="75" t="n">
        <v>8830.56</v>
      </c>
      <c r="M50" s="76" t="n">
        <v>29.408</v>
      </c>
      <c r="N50" s="76" t="n">
        <v>35.5454</v>
      </c>
      <c r="O50" s="76" t="n">
        <v>36.1743</v>
      </c>
      <c r="P50" s="76" t="n">
        <v>1539.38</v>
      </c>
      <c r="Q50" s="76" t="n">
        <v>20.36</v>
      </c>
      <c r="R50" s="62" t="n">
        <f aca="false">P50/3600</f>
        <v>0.42760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82.4264</v>
      </c>
      <c r="E51" s="72" t="n">
        <v>42.278</v>
      </c>
      <c r="F51" s="72" t="n">
        <v>43.4646</v>
      </c>
      <c r="G51" s="72" t="n">
        <v>44.3043</v>
      </c>
      <c r="H51" s="72" t="n">
        <v>1128.68</v>
      </c>
      <c r="I51" s="72" t="n">
        <v>14.21</v>
      </c>
      <c r="J51" s="51" t="n">
        <f aca="false">H51/3600</f>
        <v>0.313522222222222</v>
      </c>
      <c r="L51" s="71" t="n">
        <v>14979.3064</v>
      </c>
      <c r="M51" s="72" t="n">
        <v>42.2845</v>
      </c>
      <c r="N51" s="72" t="n">
        <v>43.4674</v>
      </c>
      <c r="O51" s="72" t="n">
        <v>44.3082</v>
      </c>
      <c r="P51" s="72" t="n">
        <v>1170.57</v>
      </c>
      <c r="Q51" s="72" t="n">
        <v>14.14</v>
      </c>
      <c r="R51" s="51" t="n">
        <f aca="false">P51/3600</f>
        <v>0.32515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2.4432</v>
      </c>
      <c r="E52" s="74" t="n">
        <v>38.905</v>
      </c>
      <c r="F52" s="74" t="n">
        <v>40.1669</v>
      </c>
      <c r="G52" s="74" t="n">
        <v>41.5743</v>
      </c>
      <c r="H52" s="74" t="n">
        <v>941.48</v>
      </c>
      <c r="I52" s="74" t="n">
        <v>12.11</v>
      </c>
      <c r="J52" s="56" t="n">
        <f aca="false">H52/3600</f>
        <v>0.261522222222222</v>
      </c>
      <c r="L52" s="73" t="n">
        <v>8994.372</v>
      </c>
      <c r="M52" s="74" t="n">
        <v>38.9153</v>
      </c>
      <c r="N52" s="74" t="n">
        <v>40.1724</v>
      </c>
      <c r="O52" s="74" t="n">
        <v>41.5843</v>
      </c>
      <c r="P52" s="74" t="n">
        <v>1011.35</v>
      </c>
      <c r="Q52" s="74" t="n">
        <v>12.27</v>
      </c>
      <c r="R52" s="56" t="n">
        <f aca="false">P52/3600</f>
        <v>0.28093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5.6632</v>
      </c>
      <c r="E53" s="74" t="n">
        <v>35.4925</v>
      </c>
      <c r="F53" s="74" t="n">
        <v>37.8191</v>
      </c>
      <c r="G53" s="74" t="n">
        <v>39.6373</v>
      </c>
      <c r="H53" s="74" t="n">
        <v>881.25</v>
      </c>
      <c r="I53" s="74" t="n">
        <v>10.59</v>
      </c>
      <c r="J53" s="56" t="n">
        <f aca="false">H53/3600</f>
        <v>0.244791666666667</v>
      </c>
      <c r="L53" s="73" t="n">
        <v>5106.7792</v>
      </c>
      <c r="M53" s="74" t="n">
        <v>35.505</v>
      </c>
      <c r="N53" s="74" t="n">
        <v>37.8144</v>
      </c>
      <c r="O53" s="74" t="n">
        <v>39.6299</v>
      </c>
      <c r="P53" s="74" t="n">
        <v>894.55</v>
      </c>
      <c r="Q53" s="74" t="n">
        <v>10.74</v>
      </c>
      <c r="R53" s="56" t="n">
        <f aca="false">P53/3600</f>
        <v>0.24848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2.2632</v>
      </c>
      <c r="E54" s="76" t="n">
        <v>32.1115</v>
      </c>
      <c r="F54" s="76" t="n">
        <v>36.3645</v>
      </c>
      <c r="G54" s="76" t="n">
        <v>38.1599</v>
      </c>
      <c r="H54" s="76" t="n">
        <v>753.29</v>
      </c>
      <c r="I54" s="76" t="n">
        <v>8.88</v>
      </c>
      <c r="J54" s="62" t="n">
        <f aca="false">H54/3600</f>
        <v>0.209247222222222</v>
      </c>
      <c r="L54" s="75" t="n">
        <v>2574.9024</v>
      </c>
      <c r="M54" s="76" t="n">
        <v>32.1225</v>
      </c>
      <c r="N54" s="76" t="n">
        <v>36.3713</v>
      </c>
      <c r="O54" s="76" t="n">
        <v>38.166</v>
      </c>
      <c r="P54" s="76" t="n">
        <v>805.17</v>
      </c>
      <c r="Q54" s="76" t="n">
        <v>9.29</v>
      </c>
      <c r="R54" s="62" t="n">
        <f aca="false">P54/3600</f>
        <v>0.2236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20.7072</v>
      </c>
      <c r="E55" s="72" t="n">
        <v>42.9451</v>
      </c>
      <c r="F55" s="72" t="n">
        <v>45.0415</v>
      </c>
      <c r="G55" s="72" t="n">
        <v>44.853</v>
      </c>
      <c r="H55" s="72" t="n">
        <v>456.73</v>
      </c>
      <c r="I55" s="72" t="n">
        <v>6.03</v>
      </c>
      <c r="J55" s="51" t="n">
        <f aca="false">H55/3600</f>
        <v>0.126869444444444</v>
      </c>
      <c r="L55" s="71" t="n">
        <v>5315.4368</v>
      </c>
      <c r="M55" s="72" t="n">
        <v>42.9517</v>
      </c>
      <c r="N55" s="72" t="n">
        <v>45.0652</v>
      </c>
      <c r="O55" s="72" t="n">
        <v>44.8712</v>
      </c>
      <c r="P55" s="72" t="n">
        <v>455.93</v>
      </c>
      <c r="Q55" s="72" t="n">
        <v>6.09</v>
      </c>
      <c r="R55" s="51" t="n">
        <f aca="false">P55/3600</f>
        <v>0.1266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3164.392</v>
      </c>
      <c r="E56" s="74" t="n">
        <v>39.3762</v>
      </c>
      <c r="F56" s="74" t="n">
        <v>41.9597</v>
      </c>
      <c r="G56" s="74" t="n">
        <v>41.5182</v>
      </c>
      <c r="H56" s="74" t="n">
        <v>395.36</v>
      </c>
      <c r="I56" s="74" t="n">
        <v>5.03</v>
      </c>
      <c r="J56" s="56" t="n">
        <f aca="false">H56/3600</f>
        <v>0.109822222222222</v>
      </c>
      <c r="L56" s="73" t="n">
        <v>3164.684</v>
      </c>
      <c r="M56" s="74" t="n">
        <v>39.3888</v>
      </c>
      <c r="N56" s="74" t="n">
        <v>41.9822</v>
      </c>
      <c r="O56" s="74" t="n">
        <v>41.5402</v>
      </c>
      <c r="P56" s="74" t="n">
        <v>401.65</v>
      </c>
      <c r="Q56" s="74" t="n">
        <v>5.18</v>
      </c>
      <c r="R56" s="56" t="n">
        <f aca="false">P56/3600</f>
        <v>0.1115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7856</v>
      </c>
      <c r="E57" s="74" t="n">
        <v>35.9768</v>
      </c>
      <c r="F57" s="74" t="n">
        <v>39.5892</v>
      </c>
      <c r="G57" s="74" t="n">
        <v>38.9613</v>
      </c>
      <c r="H57" s="74" t="n">
        <v>350.75</v>
      </c>
      <c r="I57" s="74" t="n">
        <v>4.4</v>
      </c>
      <c r="J57" s="56" t="n">
        <f aca="false">H57/3600</f>
        <v>0.0974305555555556</v>
      </c>
      <c r="L57" s="73" t="n">
        <v>1814.5664</v>
      </c>
      <c r="M57" s="74" t="n">
        <v>35.9944</v>
      </c>
      <c r="N57" s="74" t="n">
        <v>39.5953</v>
      </c>
      <c r="O57" s="74" t="n">
        <v>38.9819</v>
      </c>
      <c r="P57" s="74" t="n">
        <v>352.11</v>
      </c>
      <c r="Q57" s="74" t="n">
        <v>4.52</v>
      </c>
      <c r="R57" s="56" t="n">
        <f aca="false">P57/3600</f>
        <v>0.09780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9056</v>
      </c>
      <c r="E58" s="76" t="n">
        <v>32.8087</v>
      </c>
      <c r="F58" s="76" t="n">
        <v>37.9305</v>
      </c>
      <c r="G58" s="76" t="n">
        <v>37.1125</v>
      </c>
      <c r="H58" s="76" t="n">
        <v>313.5</v>
      </c>
      <c r="I58" s="76" t="n">
        <v>3.82</v>
      </c>
      <c r="J58" s="62" t="n">
        <f aca="false">H58/3600</f>
        <v>0.0870833333333333</v>
      </c>
      <c r="L58" s="75" t="n">
        <v>1011.1616</v>
      </c>
      <c r="M58" s="76" t="n">
        <v>32.8251</v>
      </c>
      <c r="N58" s="76" t="n">
        <v>37.9292</v>
      </c>
      <c r="O58" s="76" t="n">
        <v>37.1151</v>
      </c>
      <c r="P58" s="76" t="n">
        <v>321.08</v>
      </c>
      <c r="Q58" s="76" t="n">
        <v>3.97</v>
      </c>
      <c r="R58" s="62" t="n">
        <f aca="false">P58/3600</f>
        <v>0.08918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10.9072</v>
      </c>
      <c r="E59" s="72" t="n">
        <v>41.1978</v>
      </c>
      <c r="F59" s="72" t="n">
        <v>43.2193</v>
      </c>
      <c r="G59" s="72" t="n">
        <v>44.1776</v>
      </c>
      <c r="H59" s="72" t="n">
        <v>633.28</v>
      </c>
      <c r="I59" s="72" t="n">
        <v>9.32</v>
      </c>
      <c r="J59" s="51" t="n">
        <f aca="false">H59/3600</f>
        <v>0.175911111111111</v>
      </c>
      <c r="L59" s="71" t="n">
        <v>12974.3664</v>
      </c>
      <c r="M59" s="72" t="n">
        <v>41.2178</v>
      </c>
      <c r="N59" s="72" t="n">
        <v>43.2651</v>
      </c>
      <c r="O59" s="72" t="n">
        <v>44.2168</v>
      </c>
      <c r="P59" s="72" t="n">
        <v>681.97</v>
      </c>
      <c r="Q59" s="72" t="n">
        <v>9.6</v>
      </c>
      <c r="R59" s="51" t="n">
        <f aca="false">P59/3600</f>
        <v>0.1894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3.512</v>
      </c>
      <c r="E60" s="74" t="n">
        <v>36.8042</v>
      </c>
      <c r="F60" s="74" t="n">
        <v>40.5812</v>
      </c>
      <c r="G60" s="74" t="n">
        <v>41.6063</v>
      </c>
      <c r="H60" s="74" t="n">
        <v>577.69</v>
      </c>
      <c r="I60" s="74" t="n">
        <v>7.86</v>
      </c>
      <c r="J60" s="56" t="n">
        <f aca="false">H60/3600</f>
        <v>0.160469444444444</v>
      </c>
      <c r="L60" s="73" t="n">
        <v>8221.0136</v>
      </c>
      <c r="M60" s="74" t="n">
        <v>36.8287</v>
      </c>
      <c r="N60" s="74" t="n">
        <v>40.5971</v>
      </c>
      <c r="O60" s="74" t="n">
        <v>41.6275</v>
      </c>
      <c r="P60" s="74" t="n">
        <v>588.68</v>
      </c>
      <c r="Q60" s="74" t="n">
        <v>8.06</v>
      </c>
      <c r="R60" s="56" t="n">
        <f aca="false">P60/3600</f>
        <v>0.1635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9824</v>
      </c>
      <c r="E61" s="74" t="n">
        <v>33.0026</v>
      </c>
      <c r="F61" s="74" t="n">
        <v>38.9589</v>
      </c>
      <c r="G61" s="74" t="n">
        <v>39.8102</v>
      </c>
      <c r="H61" s="74" t="n">
        <v>500.35</v>
      </c>
      <c r="I61" s="74" t="n">
        <v>6.86</v>
      </c>
      <c r="J61" s="56" t="n">
        <f aca="false">H61/3600</f>
        <v>0.138986111111111</v>
      </c>
      <c r="L61" s="73" t="n">
        <v>5063.3752</v>
      </c>
      <c r="M61" s="74" t="n">
        <v>33.0533</v>
      </c>
      <c r="N61" s="74" t="n">
        <v>38.9564</v>
      </c>
      <c r="O61" s="74" t="n">
        <v>39.8275</v>
      </c>
      <c r="P61" s="74" t="n">
        <v>514</v>
      </c>
      <c r="Q61" s="74" t="n">
        <v>6.93</v>
      </c>
      <c r="R61" s="56" t="n">
        <f aca="false">P61/3600</f>
        <v>0.1427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4968</v>
      </c>
      <c r="E62" s="76" t="n">
        <v>29.4491</v>
      </c>
      <c r="F62" s="76" t="n">
        <v>37.8982</v>
      </c>
      <c r="G62" s="76" t="n">
        <v>38.5391</v>
      </c>
      <c r="H62" s="76" t="n">
        <v>445.27</v>
      </c>
      <c r="I62" s="76" t="n">
        <v>6.04</v>
      </c>
      <c r="J62" s="62" t="n">
        <f aca="false">H62/3600</f>
        <v>0.123686111111111</v>
      </c>
      <c r="L62" s="75" t="n">
        <v>3024.72</v>
      </c>
      <c r="M62" s="76" t="n">
        <v>29.5339</v>
      </c>
      <c r="N62" s="76" t="n">
        <v>37.8998</v>
      </c>
      <c r="O62" s="76" t="n">
        <v>38.5447</v>
      </c>
      <c r="P62" s="76" t="n">
        <v>451.77</v>
      </c>
      <c r="Q62" s="76" t="n">
        <v>6.2</v>
      </c>
      <c r="R62" s="62" t="n">
        <f aca="false">P62/3600</f>
        <v>0.1254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48.852</v>
      </c>
      <c r="E63" s="72" t="n">
        <v>41.0162</v>
      </c>
      <c r="F63" s="72" t="n">
        <v>42.1203</v>
      </c>
      <c r="G63" s="72" t="n">
        <v>42.8175</v>
      </c>
      <c r="H63" s="72" t="n">
        <v>576.28</v>
      </c>
      <c r="I63" s="72" t="n">
        <v>8.45</v>
      </c>
      <c r="J63" s="51" t="n">
        <f aca="false">H63/3600</f>
        <v>0.160077777777778</v>
      </c>
      <c r="L63" s="71" t="n">
        <v>11445.4048</v>
      </c>
      <c r="M63" s="72" t="n">
        <v>41.0344</v>
      </c>
      <c r="N63" s="72" t="n">
        <v>42.1353</v>
      </c>
      <c r="O63" s="72" t="n">
        <v>42.837</v>
      </c>
      <c r="P63" s="72" t="n">
        <v>584.73</v>
      </c>
      <c r="Q63" s="72" t="n">
        <v>8.63</v>
      </c>
      <c r="R63" s="51" t="n">
        <f aca="false">P63/3600</f>
        <v>0.1624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0368</v>
      </c>
      <c r="E64" s="74" t="n">
        <v>36.7122</v>
      </c>
      <c r="F64" s="74" t="n">
        <v>38.9715</v>
      </c>
      <c r="G64" s="74" t="n">
        <v>39.4761</v>
      </c>
      <c r="H64" s="74" t="n">
        <v>502.44</v>
      </c>
      <c r="I64" s="74" t="n">
        <v>7.23</v>
      </c>
      <c r="J64" s="56" t="n">
        <f aca="false">H64/3600</f>
        <v>0.139566666666667</v>
      </c>
      <c r="L64" s="73" t="n">
        <v>7074.136</v>
      </c>
      <c r="M64" s="74" t="n">
        <v>36.7361</v>
      </c>
      <c r="N64" s="74" t="n">
        <v>38.9883</v>
      </c>
      <c r="O64" s="74" t="n">
        <v>39.4995</v>
      </c>
      <c r="P64" s="74" t="n">
        <v>512.27</v>
      </c>
      <c r="Q64" s="74" t="n">
        <v>7.35</v>
      </c>
      <c r="R64" s="56" t="n">
        <f aca="false">P64/3600</f>
        <v>0.1422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1648</v>
      </c>
      <c r="E65" s="74" t="n">
        <v>32.7417</v>
      </c>
      <c r="F65" s="74" t="n">
        <v>36.6632</v>
      </c>
      <c r="G65" s="74" t="n">
        <v>37.0902</v>
      </c>
      <c r="H65" s="74" t="n">
        <v>435.53</v>
      </c>
      <c r="I65" s="74" t="n">
        <v>6.12</v>
      </c>
      <c r="J65" s="56" t="n">
        <f aca="false">H65/3600</f>
        <v>0.120980555555556</v>
      </c>
      <c r="L65" s="73" t="n">
        <v>4031.4472</v>
      </c>
      <c r="M65" s="74" t="n">
        <v>32.7719</v>
      </c>
      <c r="N65" s="74" t="n">
        <v>36.6771</v>
      </c>
      <c r="O65" s="74" t="n">
        <v>37.0962</v>
      </c>
      <c r="P65" s="74" t="n">
        <v>437.89</v>
      </c>
      <c r="Q65" s="74" t="n">
        <v>6.17</v>
      </c>
      <c r="R65" s="56" t="n">
        <f aca="false">P65/3600</f>
        <v>0.1216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6184</v>
      </c>
      <c r="E66" s="76" t="n">
        <v>29.2029</v>
      </c>
      <c r="F66" s="76" t="n">
        <v>35.0912</v>
      </c>
      <c r="G66" s="76" t="n">
        <v>35.5056</v>
      </c>
      <c r="H66" s="76" t="n">
        <v>367.88</v>
      </c>
      <c r="I66" s="76" t="n">
        <v>4.61</v>
      </c>
      <c r="J66" s="62" t="n">
        <f aca="false">H66/3600</f>
        <v>0.102188888888889</v>
      </c>
      <c r="L66" s="75" t="n">
        <v>2074.7272</v>
      </c>
      <c r="M66" s="76" t="n">
        <v>29.2232</v>
      </c>
      <c r="N66" s="76" t="n">
        <v>35.0923</v>
      </c>
      <c r="O66" s="76" t="n">
        <v>35.5004</v>
      </c>
      <c r="P66" s="76" t="n">
        <v>372.47</v>
      </c>
      <c r="Q66" s="76" t="n">
        <v>5.1</v>
      </c>
      <c r="R66" s="62" t="n">
        <f aca="false">P66/3600</f>
        <v>0.1034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7.8544</v>
      </c>
      <c r="E67" s="72" t="n">
        <v>42.4141</v>
      </c>
      <c r="F67" s="72" t="n">
        <v>43.0318</v>
      </c>
      <c r="G67" s="72" t="n">
        <v>43.903</v>
      </c>
      <c r="H67" s="72" t="n">
        <v>297.17</v>
      </c>
      <c r="I67" s="72" t="n">
        <v>4</v>
      </c>
      <c r="J67" s="51" t="n">
        <f aca="false">H67/3600</f>
        <v>0.0825472222222222</v>
      </c>
      <c r="L67" s="71" t="n">
        <v>4454.0752</v>
      </c>
      <c r="M67" s="72" t="n">
        <v>42.4198</v>
      </c>
      <c r="N67" s="72" t="n">
        <v>43.0411</v>
      </c>
      <c r="O67" s="72" t="n">
        <v>43.9052</v>
      </c>
      <c r="P67" s="72" t="n">
        <v>303.88</v>
      </c>
      <c r="Q67" s="72" t="n">
        <v>4.05</v>
      </c>
      <c r="R67" s="51" t="n">
        <f aca="false">P67/3600</f>
        <v>0.08441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2.7608</v>
      </c>
      <c r="E68" s="74" t="n">
        <v>38.4047</v>
      </c>
      <c r="F68" s="74" t="n">
        <v>39.633</v>
      </c>
      <c r="G68" s="74" t="n">
        <v>40.9007</v>
      </c>
      <c r="H68" s="74" t="n">
        <v>265</v>
      </c>
      <c r="I68" s="74" t="n">
        <v>3.76</v>
      </c>
      <c r="J68" s="56" t="n">
        <f aca="false">H68/3600</f>
        <v>0.0736111111111111</v>
      </c>
      <c r="L68" s="73" t="n">
        <v>2683</v>
      </c>
      <c r="M68" s="74" t="n">
        <v>38.4186</v>
      </c>
      <c r="N68" s="74" t="n">
        <v>39.6381</v>
      </c>
      <c r="O68" s="74" t="n">
        <v>40.9133</v>
      </c>
      <c r="P68" s="74" t="n">
        <v>266.42</v>
      </c>
      <c r="Q68" s="74" t="n">
        <v>3.5</v>
      </c>
      <c r="R68" s="56" t="n">
        <f aca="false">P68/3600</f>
        <v>0.07400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2704</v>
      </c>
      <c r="E69" s="74" t="n">
        <v>34.574</v>
      </c>
      <c r="F69" s="74" t="n">
        <v>37.3667</v>
      </c>
      <c r="G69" s="74" t="n">
        <v>38.6013</v>
      </c>
      <c r="H69" s="74" t="n">
        <v>226.52</v>
      </c>
      <c r="I69" s="74" t="n">
        <v>3.06</v>
      </c>
      <c r="J69" s="56" t="n">
        <f aca="false">H69/3600</f>
        <v>0.0629222222222222</v>
      </c>
      <c r="L69" s="73" t="n">
        <v>1474.476</v>
      </c>
      <c r="M69" s="74" t="n">
        <v>34.5901</v>
      </c>
      <c r="N69" s="74" t="n">
        <v>37.3694</v>
      </c>
      <c r="O69" s="74" t="n">
        <v>38.6</v>
      </c>
      <c r="P69" s="74" t="n">
        <v>229.62</v>
      </c>
      <c r="Q69" s="74" t="n">
        <v>3.03</v>
      </c>
      <c r="R69" s="56" t="n">
        <f aca="false">P69/3600</f>
        <v>0.06378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8656</v>
      </c>
      <c r="E70" s="76" t="n">
        <v>31.2809</v>
      </c>
      <c r="F70" s="76" t="n">
        <v>35.7765</v>
      </c>
      <c r="G70" s="76" t="n">
        <v>36.8771</v>
      </c>
      <c r="H70" s="76" t="n">
        <v>198.6</v>
      </c>
      <c r="I70" s="76" t="n">
        <v>2.38</v>
      </c>
      <c r="J70" s="62" t="n">
        <f aca="false">H70/3600</f>
        <v>0.0551666666666667</v>
      </c>
      <c r="L70" s="75" t="n">
        <v>743.1472</v>
      </c>
      <c r="M70" s="76" t="n">
        <v>31.2904</v>
      </c>
      <c r="N70" s="76" t="n">
        <v>35.7743</v>
      </c>
      <c r="O70" s="76" t="n">
        <v>36.8888</v>
      </c>
      <c r="P70" s="76" t="n">
        <v>199.96</v>
      </c>
      <c r="Q70" s="76" t="n">
        <v>2.57</v>
      </c>
      <c r="R70" s="62" t="n">
        <f aca="false">P70/3600</f>
        <v>0.05554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7</v>
      </c>
      <c r="C71" s="7" t="n">
        <v>22</v>
      </c>
      <c r="D71" s="71" t="n">
        <v>30206.1528</v>
      </c>
      <c r="E71" s="72" t="n">
        <v>43.798</v>
      </c>
      <c r="F71" s="72" t="n">
        <v>46.8055</v>
      </c>
      <c r="G71" s="72" t="n">
        <v>47.9232</v>
      </c>
      <c r="H71" s="72" t="n">
        <v>4313.32</v>
      </c>
      <c r="I71" s="72" t="n">
        <v>54.29</v>
      </c>
      <c r="J71" s="51" t="n">
        <f aca="false">H71/3600</f>
        <v>1.19814444444444</v>
      </c>
      <c r="L71" s="71" t="n">
        <v>30211.2992</v>
      </c>
      <c r="M71" s="72" t="n">
        <v>43.8014</v>
      </c>
      <c r="N71" s="72" t="n">
        <v>46.8068</v>
      </c>
      <c r="O71" s="72" t="n">
        <v>47.9228</v>
      </c>
      <c r="P71" s="72" t="n">
        <v>4296.11</v>
      </c>
      <c r="Q71" s="72" t="n">
        <v>48.26</v>
      </c>
      <c r="R71" s="51" t="n">
        <f aca="false">P71/3600</f>
        <v>1.1933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18513.724</v>
      </c>
      <c r="E72" s="74" t="n">
        <v>41.2315</v>
      </c>
      <c r="F72" s="74" t="n">
        <v>44.4822</v>
      </c>
      <c r="G72" s="74" t="n">
        <v>45.7055</v>
      </c>
      <c r="H72" s="74" t="n">
        <v>3913.01</v>
      </c>
      <c r="I72" s="74" t="n">
        <v>48.88</v>
      </c>
      <c r="J72" s="56" t="n">
        <f aca="false">H72/3600</f>
        <v>1.08694722222222</v>
      </c>
      <c r="L72" s="73" t="n">
        <v>18517.5496</v>
      </c>
      <c r="M72" s="74" t="n">
        <v>41.2362</v>
      </c>
      <c r="N72" s="74" t="n">
        <v>44.4821</v>
      </c>
      <c r="O72" s="74" t="n">
        <v>45.7058</v>
      </c>
      <c r="P72" s="74" t="n">
        <v>3678.76</v>
      </c>
      <c r="Q72" s="74" t="n">
        <v>43.23</v>
      </c>
      <c r="R72" s="56" t="n">
        <f aca="false">P72/3600</f>
        <v>1.0218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4.584</v>
      </c>
      <c r="E73" s="74" t="n">
        <v>38.3607</v>
      </c>
      <c r="F73" s="74" t="n">
        <v>42.4969</v>
      </c>
      <c r="G73" s="74" t="n">
        <v>43.6813</v>
      </c>
      <c r="H73" s="74" t="n">
        <v>3575.45</v>
      </c>
      <c r="I73" s="74" t="n">
        <v>38.89</v>
      </c>
      <c r="J73" s="56" t="n">
        <f aca="false">H73/3600</f>
        <v>0.993180555555556</v>
      </c>
      <c r="L73" s="73" t="n">
        <v>11389.4776</v>
      </c>
      <c r="M73" s="74" t="n">
        <v>38.3652</v>
      </c>
      <c r="N73" s="74" t="n">
        <v>42.497</v>
      </c>
      <c r="O73" s="74" t="n">
        <v>43.6813</v>
      </c>
      <c r="P73" s="74" t="n">
        <v>3343.36</v>
      </c>
      <c r="Q73" s="74" t="n">
        <v>39.12</v>
      </c>
      <c r="R73" s="56" t="n">
        <f aca="false">P73/3600</f>
        <v>0.92871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1.5752</v>
      </c>
      <c r="E74" s="76" t="n">
        <v>35.2592</v>
      </c>
      <c r="F74" s="76" t="n">
        <v>41.126</v>
      </c>
      <c r="G74" s="76" t="n">
        <v>42.2109</v>
      </c>
      <c r="H74" s="76" t="n">
        <v>3345.16</v>
      </c>
      <c r="I74" s="76" t="n">
        <v>39.87</v>
      </c>
      <c r="J74" s="62" t="n">
        <f aca="false">H74/3600</f>
        <v>0.929211111111111</v>
      </c>
      <c r="L74" s="75" t="n">
        <v>6921.3824</v>
      </c>
      <c r="M74" s="76" t="n">
        <v>35.2606</v>
      </c>
      <c r="N74" s="76" t="n">
        <v>41.1208</v>
      </c>
      <c r="O74" s="76" t="n">
        <v>42.2084</v>
      </c>
      <c r="P74" s="76" t="n">
        <v>3434.49</v>
      </c>
      <c r="Q74" s="76" t="n">
        <v>40.65</v>
      </c>
      <c r="R74" s="62" t="n">
        <f aca="false">P74/3600</f>
        <v>0.9540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17.5504</v>
      </c>
      <c r="E75" s="72" t="n">
        <v>44.0413</v>
      </c>
      <c r="F75" s="72" t="n">
        <v>48.074</v>
      </c>
      <c r="G75" s="72" t="n">
        <v>48.6117</v>
      </c>
      <c r="H75" s="72" t="n">
        <v>3981.7</v>
      </c>
      <c r="I75" s="72" t="n">
        <v>43.65</v>
      </c>
      <c r="J75" s="51" t="n">
        <f aca="false">H75/3600</f>
        <v>1.10602777777778</v>
      </c>
      <c r="L75" s="71" t="n">
        <v>20118.3704</v>
      </c>
      <c r="M75" s="72" t="n">
        <v>44.0445</v>
      </c>
      <c r="N75" s="72" t="n">
        <v>48.0739</v>
      </c>
      <c r="O75" s="72" t="n">
        <v>48.6094</v>
      </c>
      <c r="P75" s="72" t="n">
        <v>3906.18</v>
      </c>
      <c r="Q75" s="72" t="n">
        <v>39.45</v>
      </c>
      <c r="R75" s="51" t="n">
        <f aca="false">P75/3600</f>
        <v>1.0850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9.9848</v>
      </c>
      <c r="E76" s="74" t="n">
        <v>41.8373</v>
      </c>
      <c r="F76" s="74" t="n">
        <v>46.1842</v>
      </c>
      <c r="G76" s="74" t="n">
        <v>46.7421</v>
      </c>
      <c r="H76" s="74" t="n">
        <v>3581.04</v>
      </c>
      <c r="I76" s="74" t="n">
        <v>38.29</v>
      </c>
      <c r="J76" s="56" t="n">
        <f aca="false">H76/3600</f>
        <v>0.994733333333333</v>
      </c>
      <c r="L76" s="73" t="n">
        <v>11203.6904</v>
      </c>
      <c r="M76" s="74" t="n">
        <v>41.8429</v>
      </c>
      <c r="N76" s="74" t="n">
        <v>46.1819</v>
      </c>
      <c r="O76" s="74" t="n">
        <v>46.7387</v>
      </c>
      <c r="P76" s="74" t="n">
        <v>3630.41</v>
      </c>
      <c r="Q76" s="74" t="n">
        <v>40.63</v>
      </c>
      <c r="R76" s="56" t="n">
        <f aca="false">P76/3600</f>
        <v>1.0084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8.544</v>
      </c>
      <c r="E77" s="74" t="n">
        <v>39.4917</v>
      </c>
      <c r="F77" s="74" t="n">
        <v>44.3224</v>
      </c>
      <c r="G77" s="74" t="n">
        <v>44.8881</v>
      </c>
      <c r="H77" s="74" t="n">
        <v>3351.11</v>
      </c>
      <c r="I77" s="74" t="n">
        <v>36.82</v>
      </c>
      <c r="J77" s="56" t="n">
        <f aca="false">H77/3600</f>
        <v>0.930863888888889</v>
      </c>
      <c r="L77" s="73" t="n">
        <v>6406.6776</v>
      </c>
      <c r="M77" s="74" t="n">
        <v>39.495</v>
      </c>
      <c r="N77" s="74" t="n">
        <v>44.3252</v>
      </c>
      <c r="O77" s="74" t="n">
        <v>44.8852</v>
      </c>
      <c r="P77" s="74" t="n">
        <v>3385.41</v>
      </c>
      <c r="Q77" s="74" t="n">
        <v>37.68</v>
      </c>
      <c r="R77" s="56" t="n">
        <f aca="false">P77/3600</f>
        <v>0.94039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1.1616</v>
      </c>
      <c r="E78" s="76" t="n">
        <v>36.888</v>
      </c>
      <c r="F78" s="76" t="n">
        <v>42.8117</v>
      </c>
      <c r="G78" s="76" t="n">
        <v>43.2975</v>
      </c>
      <c r="H78" s="76" t="n">
        <v>3122.24</v>
      </c>
      <c r="I78" s="76" t="n">
        <v>34.47</v>
      </c>
      <c r="J78" s="62" t="n">
        <f aca="false">H78/3600</f>
        <v>0.867288888888889</v>
      </c>
      <c r="L78" s="75" t="n">
        <v>3702.9512</v>
      </c>
      <c r="M78" s="76" t="n">
        <v>36.891</v>
      </c>
      <c r="N78" s="76" t="n">
        <v>42.8078</v>
      </c>
      <c r="O78" s="76" t="n">
        <v>43.2993</v>
      </c>
      <c r="P78" s="76" t="n">
        <v>3133.97</v>
      </c>
      <c r="Q78" s="76" t="n">
        <v>30.59</v>
      </c>
      <c r="R78" s="62" t="n">
        <f aca="false">P78/3600</f>
        <v>0.87054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4.26</v>
      </c>
      <c r="E79" s="72" t="n">
        <v>44.4109</v>
      </c>
      <c r="F79" s="72" t="n">
        <v>47.5019</v>
      </c>
      <c r="G79" s="72" t="n">
        <v>48.3154</v>
      </c>
      <c r="H79" s="72" t="n">
        <v>4016.77</v>
      </c>
      <c r="I79" s="72" t="n">
        <v>46.18</v>
      </c>
      <c r="J79" s="51" t="n">
        <f aca="false">H79/3600</f>
        <v>1.11576944444444</v>
      </c>
      <c r="L79" s="71" t="n">
        <v>22146.8064</v>
      </c>
      <c r="M79" s="72" t="n">
        <v>44.4145</v>
      </c>
      <c r="N79" s="72" t="n">
        <v>47.5062</v>
      </c>
      <c r="O79" s="72" t="n">
        <v>48.3227</v>
      </c>
      <c r="P79" s="72" t="n">
        <v>3822.05</v>
      </c>
      <c r="Q79" s="72" t="n">
        <v>41.39</v>
      </c>
      <c r="R79" s="51" t="n">
        <f aca="false">P79/3600</f>
        <v>1.0616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7.4936</v>
      </c>
      <c r="E80" s="74" t="n">
        <v>42.0949</v>
      </c>
      <c r="F80" s="74" t="n">
        <v>45.4195</v>
      </c>
      <c r="G80" s="74" t="n">
        <v>46.3148</v>
      </c>
      <c r="H80" s="74" t="n">
        <v>3643.08</v>
      </c>
      <c r="I80" s="74" t="n">
        <v>41.17</v>
      </c>
      <c r="J80" s="56" t="n">
        <f aca="false">H80/3600</f>
        <v>1.01196666666667</v>
      </c>
      <c r="L80" s="73" t="n">
        <v>13230.2776</v>
      </c>
      <c r="M80" s="74" t="n">
        <v>42.1037</v>
      </c>
      <c r="N80" s="74" t="n">
        <v>45.4252</v>
      </c>
      <c r="O80" s="74" t="n">
        <v>46.3239</v>
      </c>
      <c r="P80" s="74" t="n">
        <v>3429.56</v>
      </c>
      <c r="Q80" s="74" t="n">
        <v>37.12</v>
      </c>
      <c r="R80" s="56" t="n">
        <f aca="false">P80/3600</f>
        <v>0.95265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5.1448</v>
      </c>
      <c r="E81" s="74" t="n">
        <v>39.4567</v>
      </c>
      <c r="F81" s="74" t="n">
        <v>43.4672</v>
      </c>
      <c r="G81" s="74" t="n">
        <v>44.4322</v>
      </c>
      <c r="H81" s="74" t="n">
        <v>3392</v>
      </c>
      <c r="I81" s="74" t="n">
        <v>38.44</v>
      </c>
      <c r="J81" s="56" t="n">
        <f aca="false">H81/3600</f>
        <v>0.942222222222222</v>
      </c>
      <c r="L81" s="73" t="n">
        <v>8022.7104</v>
      </c>
      <c r="M81" s="74" t="n">
        <v>39.4676</v>
      </c>
      <c r="N81" s="74" t="n">
        <v>43.47</v>
      </c>
      <c r="O81" s="74" t="n">
        <v>44.4398</v>
      </c>
      <c r="P81" s="74" t="n">
        <v>3409.77</v>
      </c>
      <c r="Q81" s="74" t="n">
        <v>34.54</v>
      </c>
      <c r="R81" s="56" t="n">
        <f aca="false">P81/3600</f>
        <v>0.94715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0.6616</v>
      </c>
      <c r="E82" s="76" t="n">
        <v>36.5552</v>
      </c>
      <c r="F82" s="76" t="n">
        <v>42.0388</v>
      </c>
      <c r="G82" s="76" t="n">
        <v>42.92</v>
      </c>
      <c r="H82" s="76" t="n">
        <v>3197.86</v>
      </c>
      <c r="I82" s="76" t="n">
        <v>35.1</v>
      </c>
      <c r="J82" s="62" t="n">
        <f aca="false">H82/3600</f>
        <v>0.888294444444445</v>
      </c>
      <c r="L82" s="75" t="n">
        <v>4855.2632</v>
      </c>
      <c r="M82" s="76" t="n">
        <v>36.5634</v>
      </c>
      <c r="N82" s="76" t="n">
        <v>42.0384</v>
      </c>
      <c r="O82" s="76" t="n">
        <v>42.9122</v>
      </c>
      <c r="P82" s="76" t="n">
        <v>3163.3</v>
      </c>
      <c r="Q82" s="76" t="n">
        <v>31.75</v>
      </c>
      <c r="R82" s="62" t="n">
        <f aca="false">P82/3600</f>
        <v>0.87869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8</v>
      </c>
      <c r="C83" s="69" t="n">
        <v>22</v>
      </c>
      <c r="D83" s="71" t="n">
        <v>22737.408</v>
      </c>
      <c r="E83" s="72" t="n">
        <v>41.98</v>
      </c>
      <c r="F83" s="72" t="n">
        <v>43.7834</v>
      </c>
      <c r="G83" s="72" t="n">
        <v>44.3713</v>
      </c>
      <c r="H83" s="72" t="n">
        <v>1959.08</v>
      </c>
      <c r="I83" s="72" t="n">
        <v>25.63</v>
      </c>
      <c r="J83" s="51" t="n">
        <f aca="false">H83/3600</f>
        <v>0.544188888888889</v>
      </c>
      <c r="L83" s="71" t="n">
        <v>22619.3992</v>
      </c>
      <c r="M83" s="72" t="n">
        <v>41.9911</v>
      </c>
      <c r="N83" s="72" t="n">
        <v>43.8068</v>
      </c>
      <c r="O83" s="72" t="n">
        <v>44.4019</v>
      </c>
      <c r="P83" s="72" t="n">
        <v>1974.52</v>
      </c>
      <c r="Q83" s="72" t="n">
        <v>26.67</v>
      </c>
      <c r="R83" s="51" t="n">
        <f aca="false">P83/3600</f>
        <v>0.54847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2.6944</v>
      </c>
      <c r="E84" s="74" t="n">
        <v>38.5291</v>
      </c>
      <c r="F84" s="74" t="n">
        <v>40.7465</v>
      </c>
      <c r="G84" s="74" t="n">
        <v>41.0219</v>
      </c>
      <c r="H84" s="74" t="n">
        <v>1652.87</v>
      </c>
      <c r="I84" s="74" t="n">
        <v>21.69</v>
      </c>
      <c r="J84" s="56" t="n">
        <f aca="false">H84/3600</f>
        <v>0.459130555555556</v>
      </c>
      <c r="L84" s="73" t="n">
        <v>13094.1048</v>
      </c>
      <c r="M84" s="74" t="n">
        <v>38.5475</v>
      </c>
      <c r="N84" s="74" t="n">
        <v>40.7662</v>
      </c>
      <c r="O84" s="74" t="n">
        <v>41.0593</v>
      </c>
      <c r="P84" s="74" t="n">
        <v>1702.74</v>
      </c>
      <c r="Q84" s="74" t="n">
        <v>22.34</v>
      </c>
      <c r="R84" s="56" t="n">
        <f aca="false">P84/3600</f>
        <v>0.47298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32</v>
      </c>
      <c r="E85" s="74" t="n">
        <v>35.4304</v>
      </c>
      <c r="F85" s="74" t="n">
        <v>38.2672</v>
      </c>
      <c r="G85" s="74" t="n">
        <v>38.3762</v>
      </c>
      <c r="H85" s="74" t="n">
        <v>1474.51</v>
      </c>
      <c r="I85" s="74" t="n">
        <v>18.45</v>
      </c>
      <c r="J85" s="56" t="n">
        <f aca="false">H85/3600</f>
        <v>0.409586111111111</v>
      </c>
      <c r="L85" s="73" t="n">
        <v>7575.684</v>
      </c>
      <c r="M85" s="74" t="n">
        <v>35.4529</v>
      </c>
      <c r="N85" s="74" t="n">
        <v>38.2992</v>
      </c>
      <c r="O85" s="74" t="n">
        <v>38.4101</v>
      </c>
      <c r="P85" s="74" t="n">
        <v>1479.77</v>
      </c>
      <c r="Q85" s="74" t="n">
        <v>18.9</v>
      </c>
      <c r="R85" s="56" t="n">
        <f aca="false">P85/3600</f>
        <v>0.4110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67.1448</v>
      </c>
      <c r="E86" s="76" t="n">
        <v>32.526</v>
      </c>
      <c r="F86" s="76" t="n">
        <v>36.3632</v>
      </c>
      <c r="G86" s="76" t="n">
        <v>36.388</v>
      </c>
      <c r="H86" s="76" t="n">
        <v>1325.11</v>
      </c>
      <c r="I86" s="76" t="n">
        <v>15.19</v>
      </c>
      <c r="J86" s="62" t="n">
        <f aca="false">H86/3600</f>
        <v>0.368086111111111</v>
      </c>
      <c r="L86" s="75" t="n">
        <v>4469.5816</v>
      </c>
      <c r="M86" s="76" t="n">
        <v>32.5614</v>
      </c>
      <c r="N86" s="76" t="n">
        <v>36.4107</v>
      </c>
      <c r="O86" s="76" t="n">
        <v>36.4263</v>
      </c>
      <c r="P86" s="76" t="n">
        <v>1333.57</v>
      </c>
      <c r="Q86" s="76" t="n">
        <v>16.04</v>
      </c>
      <c r="R86" s="62" t="n">
        <f aca="false">P86/3600</f>
        <v>0.37043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848.215</v>
      </c>
      <c r="E87" s="72" t="n">
        <v>44.8664</v>
      </c>
      <c r="F87" s="72" t="n">
        <v>46.613</v>
      </c>
      <c r="G87" s="72" t="n">
        <v>47.0066</v>
      </c>
      <c r="H87" s="72" t="n">
        <v>3500.13</v>
      </c>
      <c r="I87" s="72" t="n">
        <v>43.18</v>
      </c>
      <c r="J87" s="51" t="n">
        <f aca="false">H87/3600</f>
        <v>0.972258333333333</v>
      </c>
      <c r="L87" s="71" t="n">
        <v>22605.793</v>
      </c>
      <c r="M87" s="72" t="n">
        <v>44.8846</v>
      </c>
      <c r="N87" s="72" t="n">
        <v>46.6671</v>
      </c>
      <c r="O87" s="72" t="n">
        <v>47.0725</v>
      </c>
      <c r="P87" s="72" t="n">
        <v>3554.48</v>
      </c>
      <c r="Q87" s="72" t="n">
        <v>44.01</v>
      </c>
      <c r="R87" s="51" t="n">
        <f aca="false">P87/3600</f>
        <v>0.98735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55.143</v>
      </c>
      <c r="E88" s="74" t="n">
        <v>40.9886</v>
      </c>
      <c r="F88" s="74" t="n">
        <v>43.2726</v>
      </c>
      <c r="G88" s="74" t="n">
        <v>43.5605</v>
      </c>
      <c r="H88" s="74" t="n">
        <v>3160.97</v>
      </c>
      <c r="I88" s="74" t="n">
        <v>38.97</v>
      </c>
      <c r="J88" s="56" t="n">
        <f aca="false">H88/3600</f>
        <v>0.878047222222222</v>
      </c>
      <c r="L88" s="73" t="n">
        <v>15123.9835</v>
      </c>
      <c r="M88" s="74" t="n">
        <v>41.025</v>
      </c>
      <c r="N88" s="74" t="n">
        <v>43.343</v>
      </c>
      <c r="O88" s="74" t="n">
        <v>43.639</v>
      </c>
      <c r="P88" s="74" t="n">
        <v>3203.85</v>
      </c>
      <c r="Q88" s="74" t="n">
        <v>34.45</v>
      </c>
      <c r="R88" s="56" t="n">
        <f aca="false">P88/3600</f>
        <v>0.88995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39.5971</v>
      </c>
      <c r="E89" s="74" t="n">
        <v>37.2365</v>
      </c>
      <c r="F89" s="74" t="n">
        <v>40.6974</v>
      </c>
      <c r="G89" s="74" t="n">
        <v>40.7528</v>
      </c>
      <c r="H89" s="74" t="n">
        <v>2862.24</v>
      </c>
      <c r="I89" s="74" t="n">
        <v>34.89</v>
      </c>
      <c r="J89" s="56" t="n">
        <f aca="false">H89/3600</f>
        <v>0.795066666666667</v>
      </c>
      <c r="L89" s="73" t="n">
        <v>9875.8406</v>
      </c>
      <c r="M89" s="74" t="n">
        <v>37.2838</v>
      </c>
      <c r="N89" s="74" t="n">
        <v>40.7432</v>
      </c>
      <c r="O89" s="74" t="n">
        <v>40.8357</v>
      </c>
      <c r="P89" s="74" t="n">
        <v>2881.72</v>
      </c>
      <c r="Q89" s="74" t="n">
        <v>31.08</v>
      </c>
      <c r="R89" s="56" t="n">
        <f aca="false">P89/3600</f>
        <v>0.80047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79.3645</v>
      </c>
      <c r="E90" s="76" t="n">
        <v>33.6272</v>
      </c>
      <c r="F90" s="76" t="n">
        <v>38.9772</v>
      </c>
      <c r="G90" s="76" t="n">
        <v>38.8316</v>
      </c>
      <c r="H90" s="76" t="n">
        <v>2644.32</v>
      </c>
      <c r="I90" s="76" t="n">
        <v>27.22</v>
      </c>
      <c r="J90" s="62" t="n">
        <f aca="false">H90/3600</f>
        <v>0.734533333333333</v>
      </c>
      <c r="L90" s="75" t="n">
        <v>6459.2506</v>
      </c>
      <c r="M90" s="76" t="n">
        <v>33.6878</v>
      </c>
      <c r="N90" s="76" t="n">
        <v>39.0122</v>
      </c>
      <c r="O90" s="76" t="n">
        <v>38.9519</v>
      </c>
      <c r="P90" s="76" t="n">
        <v>2688.13</v>
      </c>
      <c r="Q90" s="76" t="n">
        <v>31.33</v>
      </c>
      <c r="R90" s="62" t="n">
        <f aca="false">P90/3600</f>
        <v>0.74670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07.1368</v>
      </c>
      <c r="E91" s="72" t="n">
        <v>46.5517</v>
      </c>
      <c r="F91" s="72" t="n">
        <v>45.5269</v>
      </c>
      <c r="G91" s="72" t="n">
        <v>45.6076</v>
      </c>
      <c r="H91" s="72" t="n">
        <v>2642.17</v>
      </c>
      <c r="I91" s="72" t="n">
        <v>31.68</v>
      </c>
      <c r="J91" s="51" t="n">
        <f aca="false">H91/3600</f>
        <v>0.733936111111111</v>
      </c>
      <c r="L91" s="71" t="n">
        <v>32983.004</v>
      </c>
      <c r="M91" s="72" t="n">
        <v>46.5869</v>
      </c>
      <c r="N91" s="72" t="n">
        <v>45.5956</v>
      </c>
      <c r="O91" s="72" t="n">
        <v>45.6683</v>
      </c>
      <c r="P91" s="72" t="n">
        <v>2559.96</v>
      </c>
      <c r="Q91" s="72" t="n">
        <v>29.04</v>
      </c>
      <c r="R91" s="51" t="n">
        <f aca="false">P91/3600</f>
        <v>0.7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235.2512</v>
      </c>
      <c r="E92" s="74" t="n">
        <v>42.3019</v>
      </c>
      <c r="F92" s="74" t="n">
        <v>41.0972</v>
      </c>
      <c r="G92" s="74" t="n">
        <v>41.306</v>
      </c>
      <c r="H92" s="74" t="n">
        <v>2476.82</v>
      </c>
      <c r="I92" s="74" t="n">
        <v>26.95</v>
      </c>
      <c r="J92" s="56" t="n">
        <f aca="false">H92/3600</f>
        <v>0.688005555555556</v>
      </c>
      <c r="L92" s="73" t="n">
        <v>24727.1528</v>
      </c>
      <c r="M92" s="74" t="n">
        <v>42.3506</v>
      </c>
      <c r="N92" s="74" t="n">
        <v>41.1815</v>
      </c>
      <c r="O92" s="74" t="n">
        <v>41.3889</v>
      </c>
      <c r="P92" s="74" t="n">
        <v>2521.28</v>
      </c>
      <c r="Q92" s="74" t="n">
        <v>30.33</v>
      </c>
      <c r="R92" s="56" t="n">
        <f aca="false">P92/3600</f>
        <v>0.70035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43.524</v>
      </c>
      <c r="E93" s="74" t="n">
        <v>37.7604</v>
      </c>
      <c r="F93" s="74" t="n">
        <v>38.8872</v>
      </c>
      <c r="G93" s="74" t="n">
        <v>39.0247</v>
      </c>
      <c r="H93" s="74" t="n">
        <v>2315.78</v>
      </c>
      <c r="I93" s="74" t="n">
        <v>25.74</v>
      </c>
      <c r="J93" s="56" t="n">
        <f aca="false">H93/3600</f>
        <v>0.643272222222222</v>
      </c>
      <c r="L93" s="73" t="n">
        <v>18849.3616</v>
      </c>
      <c r="M93" s="74" t="n">
        <v>37.8504</v>
      </c>
      <c r="N93" s="74" t="n">
        <v>38.9323</v>
      </c>
      <c r="O93" s="74" t="n">
        <v>39.0995</v>
      </c>
      <c r="P93" s="74" t="n">
        <v>2311.36</v>
      </c>
      <c r="Q93" s="74" t="n">
        <v>25.3</v>
      </c>
      <c r="R93" s="56" t="n">
        <f aca="false">P93/3600</f>
        <v>0.6420444444444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19.5864</v>
      </c>
      <c r="E94" s="76" t="n">
        <v>33.002</v>
      </c>
      <c r="F94" s="76" t="n">
        <v>37.7845</v>
      </c>
      <c r="G94" s="76" t="n">
        <v>37.3727</v>
      </c>
      <c r="H94" s="76" t="n">
        <v>2144.94</v>
      </c>
      <c r="I94" s="76" t="n">
        <v>24.47</v>
      </c>
      <c r="J94" s="62" t="n">
        <f aca="false">H94/3600</f>
        <v>0.595816666666667</v>
      </c>
      <c r="L94" s="75" t="n">
        <v>14166.6776</v>
      </c>
      <c r="M94" s="76" t="n">
        <v>33.0849</v>
      </c>
      <c r="N94" s="76" t="n">
        <v>37.8297</v>
      </c>
      <c r="O94" s="76" t="n">
        <v>37.4009</v>
      </c>
      <c r="P94" s="76" t="n">
        <v>2070.12</v>
      </c>
      <c r="Q94" s="76" t="n">
        <v>23.93</v>
      </c>
      <c r="R94" s="62" t="n">
        <f aca="false">P94/3600</f>
        <v>0.57503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96.7766</v>
      </c>
      <c r="E95" s="72" t="n">
        <v>50.7582</v>
      </c>
      <c r="F95" s="72" t="n">
        <v>53.2314</v>
      </c>
      <c r="G95" s="72" t="n">
        <v>54.1719</v>
      </c>
      <c r="H95" s="72" t="n">
        <v>2901.25</v>
      </c>
      <c r="I95" s="72" t="n">
        <v>32.4</v>
      </c>
      <c r="J95" s="51" t="n">
        <f aca="false">H95/3600</f>
        <v>0.805902777777778</v>
      </c>
      <c r="L95" s="71" t="n">
        <v>5143.1642</v>
      </c>
      <c r="M95" s="72" t="n">
        <v>50.7941</v>
      </c>
      <c r="N95" s="72" t="n">
        <v>53.2569</v>
      </c>
      <c r="O95" s="72" t="n">
        <v>54.1982</v>
      </c>
      <c r="P95" s="72" t="n">
        <v>2976.99</v>
      </c>
      <c r="Q95" s="72" t="n">
        <v>33.22</v>
      </c>
      <c r="R95" s="51" t="n">
        <f aca="false">P95/3600</f>
        <v>0.82694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39.1258</v>
      </c>
      <c r="E96" s="74" t="n">
        <v>47.1394</v>
      </c>
      <c r="F96" s="74" t="n">
        <v>49.7826</v>
      </c>
      <c r="G96" s="74" t="n">
        <v>50.8535</v>
      </c>
      <c r="H96" s="74" t="n">
        <v>2760.8</v>
      </c>
      <c r="I96" s="74" t="n">
        <v>30.61</v>
      </c>
      <c r="J96" s="56" t="n">
        <f aca="false">H96/3600</f>
        <v>0.766888888888889</v>
      </c>
      <c r="L96" s="73" t="n">
        <v>3498.8723</v>
      </c>
      <c r="M96" s="74" t="n">
        <v>47.1805</v>
      </c>
      <c r="N96" s="74" t="n">
        <v>49.7836</v>
      </c>
      <c r="O96" s="74" t="n">
        <v>50.8803</v>
      </c>
      <c r="P96" s="74" t="n">
        <v>2805.56</v>
      </c>
      <c r="Q96" s="74" t="n">
        <v>31.42</v>
      </c>
      <c r="R96" s="56" t="n">
        <f aca="false">P96/3600</f>
        <v>0.77932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6.632</v>
      </c>
      <c r="E97" s="74" t="n">
        <v>43.4735</v>
      </c>
      <c r="F97" s="74" t="n">
        <v>46.9791</v>
      </c>
      <c r="G97" s="74" t="n">
        <v>48.2978</v>
      </c>
      <c r="H97" s="74" t="n">
        <v>2668.45</v>
      </c>
      <c r="I97" s="74" t="n">
        <v>29.18</v>
      </c>
      <c r="J97" s="56" t="n">
        <f aca="false">H97/3600</f>
        <v>0.741236111111111</v>
      </c>
      <c r="L97" s="73" t="n">
        <v>2403.7798</v>
      </c>
      <c r="M97" s="74" t="n">
        <v>43.5426</v>
      </c>
      <c r="N97" s="74" t="n">
        <v>47.0313</v>
      </c>
      <c r="O97" s="74" t="n">
        <v>48.3364</v>
      </c>
      <c r="P97" s="74" t="n">
        <v>2568.94</v>
      </c>
      <c r="Q97" s="74" t="n">
        <v>26.62</v>
      </c>
      <c r="R97" s="56" t="n">
        <f aca="false">P97/3600</f>
        <v>0.71359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7.3277</v>
      </c>
      <c r="E98" s="76" t="n">
        <v>39.5075</v>
      </c>
      <c r="F98" s="76" t="n">
        <v>44.8385</v>
      </c>
      <c r="G98" s="76" t="n">
        <v>45.9262</v>
      </c>
      <c r="H98" s="76" t="n">
        <v>2577</v>
      </c>
      <c r="I98" s="76" t="n">
        <v>27.28</v>
      </c>
      <c r="J98" s="62" t="n">
        <f aca="false">H98/3600</f>
        <v>0.715833333333333</v>
      </c>
      <c r="L98" s="75" t="n">
        <v>1619.2381</v>
      </c>
      <c r="M98" s="76" t="n">
        <v>39.5947</v>
      </c>
      <c r="N98" s="76" t="n">
        <v>44.8641</v>
      </c>
      <c r="O98" s="76" t="n">
        <v>46.0081</v>
      </c>
      <c r="P98" s="76" t="n">
        <v>2459.29</v>
      </c>
      <c r="Q98" s="76" t="n">
        <v>25.53</v>
      </c>
      <c r="R98" s="62" t="n">
        <f aca="false">P98/3600</f>
        <v>0.68313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28.3856991299696</v>
      </c>
      <c r="J106" s="77" t="n">
        <f aca="false">GEOMEAN(J3:J98)</f>
        <v>0.674257583696911</v>
      </c>
      <c r="Q106" s="77" t="n">
        <f aca="false">GEOMEAN(Q3:Q98)</f>
        <v>28.364558569943</v>
      </c>
      <c r="R106" s="77" t="n">
        <f aca="false">GEOMEAN(R3:R98)</f>
        <v>0.675253488828462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0.999255239057889</v>
      </c>
      <c r="R107" s="78" t="n">
        <f aca="false">R106/J106</f>
        <v>1.00147703957009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1.09686388888889</v>
      </c>
      <c r="J108" s="77" t="n">
        <f aca="false">SUM(J3:J98)</f>
        <v>97.9758694444444</v>
      </c>
      <c r="Q108" s="77" t="n">
        <f aca="false">SUM(Q3:Q98)/3600</f>
        <v>1.07060833333333</v>
      </c>
      <c r="R108" s="77" t="n">
        <f aca="false">SUM(R3:R98)</f>
        <v>96.727275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82)</f>
        <v>28.5705369951317</v>
      </c>
      <c r="J113" s="77" t="n">
        <f aca="false">GEOMEAN(J3:J82)</f>
        <v>0.677856950376253</v>
      </c>
      <c r="Q113" s="77" t="n">
        <f aca="false">GEOMEAN(Q3:Q82)</f>
        <v>28.5617191319164</v>
      </c>
      <c r="R113" s="77" t="n">
        <f aca="false">GEOMEAN(R3:R82)</f>
        <v>0.679012237524461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0.999691365156462</v>
      </c>
      <c r="R114" s="78" t="n">
        <f aca="false">R113/J113</f>
        <v>1.00170432293652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4</v>
      </c>
      <c r="I2" s="38" t="s">
        <v>75</v>
      </c>
      <c r="J2" s="48" t="s">
        <v>76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141.7888</v>
      </c>
      <c r="E3" s="50" t="n">
        <v>41.6595</v>
      </c>
      <c r="F3" s="50" t="n">
        <v>41.5409</v>
      </c>
      <c r="G3" s="50" t="n">
        <v>44.2121</v>
      </c>
      <c r="H3" s="50" t="n">
        <v>15493.64</v>
      </c>
      <c r="I3" s="50" t="n">
        <v>28.51</v>
      </c>
      <c r="J3" s="51" t="n">
        <f aca="false">H3/3600</f>
        <v>4.30378888888889</v>
      </c>
      <c r="L3" s="49" t="n">
        <v>13134.7104</v>
      </c>
      <c r="M3" s="50" t="n">
        <v>41.6559</v>
      </c>
      <c r="N3" s="50" t="n">
        <v>41.5421</v>
      </c>
      <c r="O3" s="50" t="n">
        <v>44.213</v>
      </c>
      <c r="P3" s="50" t="n">
        <v>15401.64</v>
      </c>
      <c r="Q3" s="50" t="n">
        <v>31.19</v>
      </c>
      <c r="R3" s="52" t="n">
        <f aca="false">P3/3600</f>
        <v>4.2782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306.1456</v>
      </c>
      <c r="E4" s="55" t="n">
        <v>39.1509</v>
      </c>
      <c r="F4" s="55" t="n">
        <v>39.815</v>
      </c>
      <c r="G4" s="55" t="n">
        <v>42.3075</v>
      </c>
      <c r="H4" s="55" t="n">
        <v>12989.23</v>
      </c>
      <c r="I4" s="55" t="n">
        <v>21.23</v>
      </c>
      <c r="J4" s="56" t="n">
        <f aca="false">H4/3600</f>
        <v>3.60811944444444</v>
      </c>
      <c r="L4" s="54" t="n">
        <v>5305.2544</v>
      </c>
      <c r="M4" s="55" t="n">
        <v>39.1518</v>
      </c>
      <c r="N4" s="55" t="n">
        <v>39.8159</v>
      </c>
      <c r="O4" s="55" t="n">
        <v>42.3075</v>
      </c>
      <c r="P4" s="55" t="n">
        <v>12887.34</v>
      </c>
      <c r="Q4" s="55" t="n">
        <v>24.47</v>
      </c>
      <c r="R4" s="57" t="n">
        <f aca="false">P4/3600</f>
        <v>3.5798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9152</v>
      </c>
      <c r="E5" s="55" t="n">
        <v>36.5987</v>
      </c>
      <c r="F5" s="55" t="n">
        <v>38.4526</v>
      </c>
      <c r="G5" s="55" t="n">
        <v>40.818</v>
      </c>
      <c r="H5" s="55" t="n">
        <v>11613.81</v>
      </c>
      <c r="I5" s="55" t="n">
        <v>19.09</v>
      </c>
      <c r="J5" s="56" t="n">
        <f aca="false">H5/3600</f>
        <v>3.22605833333333</v>
      </c>
      <c r="L5" s="54" t="n">
        <v>2547.5552</v>
      </c>
      <c r="M5" s="55" t="n">
        <v>36.6035</v>
      </c>
      <c r="N5" s="55" t="n">
        <v>38.4532</v>
      </c>
      <c r="O5" s="55" t="n">
        <v>40.811</v>
      </c>
      <c r="P5" s="55" t="n">
        <v>11604.38</v>
      </c>
      <c r="Q5" s="55" t="n">
        <v>20.99</v>
      </c>
      <c r="R5" s="57" t="n">
        <f aca="false">P5/3600</f>
        <v>3.2234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408</v>
      </c>
      <c r="E6" s="61" t="n">
        <v>33.9362</v>
      </c>
      <c r="F6" s="61" t="n">
        <v>37.3999</v>
      </c>
      <c r="G6" s="61" t="n">
        <v>39.7298</v>
      </c>
      <c r="H6" s="61" t="n">
        <v>10883.04</v>
      </c>
      <c r="I6" s="61" t="n">
        <v>18.21</v>
      </c>
      <c r="J6" s="62" t="n">
        <f aca="false">H6/3600</f>
        <v>3.02306666666667</v>
      </c>
      <c r="L6" s="60" t="n">
        <v>1319.4272</v>
      </c>
      <c r="M6" s="61" t="n">
        <v>33.935</v>
      </c>
      <c r="N6" s="61" t="n">
        <v>37.4032</v>
      </c>
      <c r="O6" s="61" t="n">
        <v>39.7363</v>
      </c>
      <c r="P6" s="61" t="n">
        <v>10906.35</v>
      </c>
      <c r="Q6" s="61" t="n">
        <v>19.33</v>
      </c>
      <c r="R6" s="63" t="n">
        <f aca="false">P6/3600</f>
        <v>3.0295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42.1632</v>
      </c>
      <c r="E7" s="50" t="n">
        <v>40.1739</v>
      </c>
      <c r="F7" s="50" t="n">
        <v>44.8777</v>
      </c>
      <c r="G7" s="50" t="n">
        <v>44.66</v>
      </c>
      <c r="H7" s="50" t="n">
        <v>24454.41</v>
      </c>
      <c r="I7" s="50" t="n">
        <v>45.31</v>
      </c>
      <c r="J7" s="51" t="n">
        <f aca="false">H7/3600</f>
        <v>6.79289166666667</v>
      </c>
      <c r="L7" s="49" t="n">
        <v>32719.0864</v>
      </c>
      <c r="M7" s="50" t="n">
        <v>40.1736</v>
      </c>
      <c r="N7" s="50" t="n">
        <v>44.8829</v>
      </c>
      <c r="O7" s="50" t="n">
        <v>44.6637</v>
      </c>
      <c r="P7" s="50" t="n">
        <v>23645.28</v>
      </c>
      <c r="Q7" s="50" t="n">
        <v>41.16</v>
      </c>
      <c r="R7" s="52" t="n">
        <f aca="false">P7/3600</f>
        <v>6.5681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0584.81</v>
      </c>
      <c r="I8" s="55" t="n">
        <v>32.99</v>
      </c>
      <c r="J8" s="56" t="n">
        <f aca="false">H8/3600</f>
        <v>5.71800277777778</v>
      </c>
      <c r="L8" s="54" t="n">
        <v>15688.2048</v>
      </c>
      <c r="M8" s="55" t="n">
        <v>37.168</v>
      </c>
      <c r="N8" s="55" t="n">
        <v>42.9505</v>
      </c>
      <c r="O8" s="55" t="n">
        <v>43.2799</v>
      </c>
      <c r="P8" s="55" t="n">
        <v>20113.13</v>
      </c>
      <c r="Q8" s="55" t="n">
        <v>32.84</v>
      </c>
      <c r="R8" s="57" t="n">
        <f aca="false">P8/3600</f>
        <v>5.5869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7.3952</v>
      </c>
      <c r="E9" s="55" t="n">
        <v>34.2081</v>
      </c>
      <c r="F9" s="55" t="n">
        <v>41.3151</v>
      </c>
      <c r="G9" s="55" t="n">
        <v>41.9555</v>
      </c>
      <c r="H9" s="55" t="n">
        <v>17990.53</v>
      </c>
      <c r="I9" s="55" t="n">
        <v>26.87</v>
      </c>
      <c r="J9" s="56" t="n">
        <f aca="false">H9/3600</f>
        <v>4.99736944444444</v>
      </c>
      <c r="L9" s="54" t="n">
        <v>8237.3824</v>
      </c>
      <c r="M9" s="55" t="n">
        <v>34.2096</v>
      </c>
      <c r="N9" s="55" t="n">
        <v>41.3199</v>
      </c>
      <c r="O9" s="55" t="n">
        <v>41.9552</v>
      </c>
      <c r="P9" s="55" t="n">
        <v>17784.02</v>
      </c>
      <c r="Q9" s="55" t="n">
        <v>27.77</v>
      </c>
      <c r="R9" s="57" t="n">
        <f aca="false">P9/3600</f>
        <v>4.9400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7.6448</v>
      </c>
      <c r="E10" s="61" t="n">
        <v>31.445</v>
      </c>
      <c r="F10" s="61" t="n">
        <v>40.102</v>
      </c>
      <c r="G10" s="61" t="n">
        <v>40.9234</v>
      </c>
      <c r="H10" s="61" t="n">
        <v>16190.27</v>
      </c>
      <c r="I10" s="61" t="n">
        <v>24.89</v>
      </c>
      <c r="J10" s="62" t="n">
        <f aca="false">H10/3600</f>
        <v>4.49729722222222</v>
      </c>
      <c r="L10" s="60" t="n">
        <v>4615.8768</v>
      </c>
      <c r="M10" s="61" t="n">
        <v>31.4454</v>
      </c>
      <c r="N10" s="61" t="n">
        <v>40.1095</v>
      </c>
      <c r="O10" s="61" t="n">
        <v>40.9215</v>
      </c>
      <c r="P10" s="61" t="n">
        <v>16161.19</v>
      </c>
      <c r="Q10" s="61" t="n">
        <v>26.95</v>
      </c>
      <c r="R10" s="63" t="n">
        <f aca="false">P10/3600</f>
        <v>4.48921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425.6384</v>
      </c>
      <c r="E11" s="50" t="n">
        <v>39.0425</v>
      </c>
      <c r="F11" s="50" t="n">
        <v>39.1333</v>
      </c>
      <c r="G11" s="50" t="n">
        <v>37.6988</v>
      </c>
      <c r="H11" s="50" t="n">
        <v>70082.29</v>
      </c>
      <c r="I11" s="50" t="n">
        <v>110.82</v>
      </c>
      <c r="J11" s="51" t="n">
        <f aca="false">H11/3600</f>
        <v>19.4673027777778</v>
      </c>
      <c r="L11" s="49" t="n">
        <v>216420.8944</v>
      </c>
      <c r="M11" s="50" t="n">
        <v>39.0425</v>
      </c>
      <c r="N11" s="50" t="n">
        <v>39.1325</v>
      </c>
      <c r="O11" s="50" t="n">
        <v>37.6987</v>
      </c>
      <c r="P11" s="50" t="n">
        <v>64674.75</v>
      </c>
      <c r="Q11" s="50" t="n">
        <v>99.22</v>
      </c>
      <c r="R11" s="52" t="n">
        <f aca="false">P11/3600</f>
        <v>17.96520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58825.18</v>
      </c>
      <c r="I12" s="55" t="n">
        <v>93.37</v>
      </c>
      <c r="J12" s="56" t="n">
        <f aca="false">H12/3600</f>
        <v>16.3403277777778</v>
      </c>
      <c r="L12" s="54" t="n">
        <v>99888.0736</v>
      </c>
      <c r="M12" s="55" t="n">
        <v>33.641</v>
      </c>
      <c r="N12" s="55" t="n">
        <v>37.8538</v>
      </c>
      <c r="O12" s="55" t="n">
        <v>36.4302</v>
      </c>
      <c r="P12" s="55" t="n">
        <v>56261.17</v>
      </c>
      <c r="Q12" s="55" t="n">
        <v>88.55</v>
      </c>
      <c r="R12" s="57" t="n">
        <f aca="false">P12/3600</f>
        <v>15.62810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38708.29</v>
      </c>
      <c r="I13" s="55" t="n">
        <v>65.01</v>
      </c>
      <c r="J13" s="56" t="n">
        <f aca="false">H13/3600</f>
        <v>10.7523027777778</v>
      </c>
      <c r="L13" s="54" t="n">
        <v>29103.2368</v>
      </c>
      <c r="M13" s="55" t="n">
        <v>29.5285</v>
      </c>
      <c r="N13" s="55" t="n">
        <v>36.7148</v>
      </c>
      <c r="O13" s="55" t="n">
        <v>35.3768</v>
      </c>
      <c r="P13" s="55" t="n">
        <v>38783.73</v>
      </c>
      <c r="Q13" s="55" t="n">
        <v>70.28</v>
      </c>
      <c r="R13" s="57" t="n">
        <f aca="false">P13/3600</f>
        <v>10.77325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1.9872</v>
      </c>
      <c r="E14" s="61" t="n">
        <v>27.9054</v>
      </c>
      <c r="F14" s="61" t="n">
        <v>35.788</v>
      </c>
      <c r="G14" s="61" t="n">
        <v>34.5235</v>
      </c>
      <c r="H14" s="61" t="n">
        <v>28343.1</v>
      </c>
      <c r="I14" s="61" t="n">
        <v>41.63</v>
      </c>
      <c r="J14" s="62" t="n">
        <f aca="false">H14/3600</f>
        <v>7.87308333333333</v>
      </c>
      <c r="L14" s="60" t="n">
        <v>7092.6096</v>
      </c>
      <c r="M14" s="61" t="n">
        <v>27.9068</v>
      </c>
      <c r="N14" s="61" t="n">
        <v>35.7868</v>
      </c>
      <c r="O14" s="61" t="n">
        <v>34.5297</v>
      </c>
      <c r="P14" s="61" t="n">
        <v>28443.28</v>
      </c>
      <c r="Q14" s="61" t="n">
        <v>45.96</v>
      </c>
      <c r="R14" s="63" t="n">
        <f aca="false">P14/3600</f>
        <v>7.90091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85.68</v>
      </c>
      <c r="E15" s="50" t="n">
        <v>41.3672</v>
      </c>
      <c r="F15" s="50" t="n">
        <v>46.2131</v>
      </c>
      <c r="G15" s="50" t="n">
        <v>45.8882</v>
      </c>
      <c r="H15" s="50" t="n">
        <v>42930.2</v>
      </c>
      <c r="I15" s="50" t="n">
        <v>59.89</v>
      </c>
      <c r="J15" s="51" t="n">
        <f aca="false">H15/3600</f>
        <v>11.9250555555556</v>
      </c>
      <c r="L15" s="49" t="n">
        <v>23587.224</v>
      </c>
      <c r="M15" s="50" t="n">
        <v>41.367</v>
      </c>
      <c r="N15" s="50" t="n">
        <v>46.213</v>
      </c>
      <c r="O15" s="50" t="n">
        <v>45.8908</v>
      </c>
      <c r="P15" s="50" t="n">
        <v>42393.36</v>
      </c>
      <c r="Q15" s="50" t="n">
        <v>58.1</v>
      </c>
      <c r="R15" s="52" t="n">
        <f aca="false">P15/3600</f>
        <v>11.7759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32670.45</v>
      </c>
      <c r="I16" s="55" t="n">
        <v>44.79</v>
      </c>
      <c r="J16" s="56" t="n">
        <f aca="false">H16/3600</f>
        <v>9.075125</v>
      </c>
      <c r="L16" s="54" t="n">
        <v>5923.3104</v>
      </c>
      <c r="M16" s="55" t="n">
        <v>39.9898</v>
      </c>
      <c r="N16" s="55" t="n">
        <v>45.4978</v>
      </c>
      <c r="O16" s="55" t="n">
        <v>45.3023</v>
      </c>
      <c r="P16" s="55" t="n">
        <v>32256.44</v>
      </c>
      <c r="Q16" s="55" t="n">
        <v>44.1</v>
      </c>
      <c r="R16" s="57" t="n">
        <f aca="false">P16/3600</f>
        <v>8.96012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28535.95</v>
      </c>
      <c r="I17" s="55" t="n">
        <v>38.24</v>
      </c>
      <c r="J17" s="56" t="n">
        <f aca="false">H17/3600</f>
        <v>7.92665277777778</v>
      </c>
      <c r="L17" s="54" t="n">
        <v>2431.6528</v>
      </c>
      <c r="M17" s="55" t="n">
        <v>38.7079</v>
      </c>
      <c r="N17" s="55" t="n">
        <v>44.8952</v>
      </c>
      <c r="O17" s="55" t="n">
        <v>44.8662</v>
      </c>
      <c r="P17" s="55" t="n">
        <v>28521.72</v>
      </c>
      <c r="Q17" s="55" t="n">
        <v>43.13</v>
      </c>
      <c r="R17" s="57" t="n">
        <f aca="false">P17/3600</f>
        <v>7.922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5.328</v>
      </c>
      <c r="E18" s="61" t="n">
        <v>36.987</v>
      </c>
      <c r="F18" s="61" t="n">
        <v>44.4549</v>
      </c>
      <c r="G18" s="61" t="n">
        <v>44.5349</v>
      </c>
      <c r="H18" s="61" t="n">
        <v>26071.07</v>
      </c>
      <c r="I18" s="61" t="n">
        <v>35.39</v>
      </c>
      <c r="J18" s="62" t="n">
        <f aca="false">H18/3600</f>
        <v>7.24196388888889</v>
      </c>
      <c r="L18" s="60" t="n">
        <v>1180.2096</v>
      </c>
      <c r="M18" s="61" t="n">
        <v>36.9832</v>
      </c>
      <c r="N18" s="61" t="n">
        <v>44.4595</v>
      </c>
      <c r="O18" s="61" t="n">
        <v>44.5628</v>
      </c>
      <c r="P18" s="61" t="n">
        <v>25997.91</v>
      </c>
      <c r="Q18" s="61" t="n">
        <v>40.01</v>
      </c>
      <c r="R18" s="63" t="n">
        <f aca="false">P18/3600</f>
        <v>7.2216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83.5592</v>
      </c>
      <c r="E19" s="72" t="n">
        <v>41.6036</v>
      </c>
      <c r="F19" s="72" t="n">
        <v>43.4636</v>
      </c>
      <c r="G19" s="72" t="n">
        <v>45.2588</v>
      </c>
      <c r="H19" s="72" t="n">
        <v>15122.11</v>
      </c>
      <c r="I19" s="72" t="n">
        <v>25.96</v>
      </c>
      <c r="J19" s="51" t="n">
        <f aca="false">H19/3600</f>
        <v>4.20058611111111</v>
      </c>
      <c r="L19" s="71" t="n">
        <v>4785.2672</v>
      </c>
      <c r="M19" s="72" t="n">
        <v>41.6028</v>
      </c>
      <c r="N19" s="72" t="n">
        <v>43.4646</v>
      </c>
      <c r="O19" s="72" t="n">
        <v>45.258</v>
      </c>
      <c r="P19" s="72" t="n">
        <v>15174.03</v>
      </c>
      <c r="Q19" s="72" t="n">
        <v>26.47</v>
      </c>
      <c r="R19" s="51" t="n">
        <f aca="false">P19/3600</f>
        <v>4.2150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182.676</v>
      </c>
      <c r="E20" s="74" t="n">
        <v>39.7449</v>
      </c>
      <c r="F20" s="74" t="n">
        <v>42.1091</v>
      </c>
      <c r="G20" s="74" t="n">
        <v>43.4148</v>
      </c>
      <c r="H20" s="74" t="n">
        <v>12874.78</v>
      </c>
      <c r="I20" s="74" t="n">
        <v>20.47</v>
      </c>
      <c r="J20" s="56" t="n">
        <f aca="false">H20/3600</f>
        <v>3.57632777777778</v>
      </c>
      <c r="L20" s="73" t="n">
        <v>2183.9168</v>
      </c>
      <c r="M20" s="74" t="n">
        <v>39.7472</v>
      </c>
      <c r="N20" s="74" t="n">
        <v>42.1087</v>
      </c>
      <c r="O20" s="74" t="n">
        <v>43.4121</v>
      </c>
      <c r="P20" s="74" t="n">
        <v>12841.05</v>
      </c>
      <c r="Q20" s="74" t="n">
        <v>22.13</v>
      </c>
      <c r="R20" s="56" t="n">
        <f aca="false">P20/3600</f>
        <v>3.5669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096</v>
      </c>
      <c r="E21" s="74" t="n">
        <v>37.4495</v>
      </c>
      <c r="F21" s="74" t="n">
        <v>40.9019</v>
      </c>
      <c r="G21" s="74" t="n">
        <v>42.0659</v>
      </c>
      <c r="H21" s="74" t="n">
        <v>11370</v>
      </c>
      <c r="I21" s="74" t="n">
        <v>16.58</v>
      </c>
      <c r="J21" s="56" t="n">
        <f aca="false">H21/3600</f>
        <v>3.15833333333333</v>
      </c>
      <c r="L21" s="73" t="n">
        <v>1066.2584</v>
      </c>
      <c r="M21" s="74" t="n">
        <v>37.448</v>
      </c>
      <c r="N21" s="74" t="n">
        <v>40.9033</v>
      </c>
      <c r="O21" s="74" t="n">
        <v>42.0648</v>
      </c>
      <c r="P21" s="74" t="n">
        <v>11327.34</v>
      </c>
      <c r="Q21" s="74" t="n">
        <v>19.63</v>
      </c>
      <c r="R21" s="56" t="n">
        <f aca="false">P21/3600</f>
        <v>3.1464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64</v>
      </c>
      <c r="E22" s="76" t="n">
        <v>35.0657</v>
      </c>
      <c r="F22" s="76" t="n">
        <v>40.0687</v>
      </c>
      <c r="G22" s="76" t="n">
        <v>41.2445</v>
      </c>
      <c r="H22" s="76" t="n">
        <v>10287.38</v>
      </c>
      <c r="I22" s="76" t="n">
        <v>16.92</v>
      </c>
      <c r="J22" s="62" t="n">
        <f aca="false">H22/3600</f>
        <v>2.85760555555556</v>
      </c>
      <c r="L22" s="75" t="n">
        <v>541.4208</v>
      </c>
      <c r="M22" s="76" t="n">
        <v>35.0625</v>
      </c>
      <c r="N22" s="76" t="n">
        <v>40.0639</v>
      </c>
      <c r="O22" s="76" t="n">
        <v>41.2589</v>
      </c>
      <c r="P22" s="76" t="n">
        <v>10314.74</v>
      </c>
      <c r="Q22" s="76" t="n">
        <v>17.76</v>
      </c>
      <c r="R22" s="62" t="n">
        <f aca="false">P22/3600</f>
        <v>2.8652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55.1912</v>
      </c>
      <c r="E23" s="72" t="n">
        <v>40.0638</v>
      </c>
      <c r="F23" s="72" t="n">
        <v>42.3783</v>
      </c>
      <c r="G23" s="72" t="n">
        <v>43.7828</v>
      </c>
      <c r="H23" s="72" t="n">
        <v>13670.95</v>
      </c>
      <c r="I23" s="72" t="n">
        <v>28.52</v>
      </c>
      <c r="J23" s="51" t="n">
        <f aca="false">H23/3600</f>
        <v>3.79748611111111</v>
      </c>
      <c r="L23" s="71" t="n">
        <v>7657.8592</v>
      </c>
      <c r="M23" s="72" t="n">
        <v>40.0635</v>
      </c>
      <c r="N23" s="72" t="n">
        <v>42.377</v>
      </c>
      <c r="O23" s="72" t="n">
        <v>43.7841</v>
      </c>
      <c r="P23" s="72" t="n">
        <v>13633.07</v>
      </c>
      <c r="Q23" s="72" t="n">
        <v>28.68</v>
      </c>
      <c r="R23" s="51" t="n">
        <f aca="false">P23/3600</f>
        <v>3.7869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052</v>
      </c>
      <c r="E24" s="74" t="n">
        <v>37.5466</v>
      </c>
      <c r="F24" s="74" t="n">
        <v>40.5036</v>
      </c>
      <c r="G24" s="74" t="n">
        <v>41.5449</v>
      </c>
      <c r="H24" s="74" t="n">
        <v>11319.97</v>
      </c>
      <c r="I24" s="74" t="n">
        <v>20.88</v>
      </c>
      <c r="J24" s="56" t="n">
        <f aca="false">H24/3600</f>
        <v>3.14443611111111</v>
      </c>
      <c r="L24" s="73" t="n">
        <v>3329.3552</v>
      </c>
      <c r="M24" s="74" t="n">
        <v>37.5485</v>
      </c>
      <c r="N24" s="74" t="n">
        <v>40.5014</v>
      </c>
      <c r="O24" s="74" t="n">
        <v>41.5388</v>
      </c>
      <c r="P24" s="74" t="n">
        <v>11357.04</v>
      </c>
      <c r="Q24" s="74" t="n">
        <v>23.51</v>
      </c>
      <c r="R24" s="56" t="n">
        <f aca="false">P24/3600</f>
        <v>3.1547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2392</v>
      </c>
      <c r="E25" s="74" t="n">
        <v>34.9479</v>
      </c>
      <c r="F25" s="74" t="n">
        <v>38.8935</v>
      </c>
      <c r="G25" s="74" t="n">
        <v>39.9918</v>
      </c>
      <c r="H25" s="74" t="n">
        <v>10098.45</v>
      </c>
      <c r="I25" s="74" t="n">
        <v>17.53</v>
      </c>
      <c r="J25" s="56" t="n">
        <f aca="false">H25/3600</f>
        <v>2.805125</v>
      </c>
      <c r="L25" s="73" t="n">
        <v>1536.7496</v>
      </c>
      <c r="M25" s="74" t="n">
        <v>34.9494</v>
      </c>
      <c r="N25" s="74" t="n">
        <v>38.8922</v>
      </c>
      <c r="O25" s="74" t="n">
        <v>39.9996</v>
      </c>
      <c r="P25" s="74" t="n">
        <v>10094.27</v>
      </c>
      <c r="Q25" s="74" t="n">
        <v>19.58</v>
      </c>
      <c r="R25" s="56" t="n">
        <f aca="false">P25/3600</f>
        <v>2.8039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8816</v>
      </c>
      <c r="E26" s="76" t="n">
        <v>32.4399</v>
      </c>
      <c r="F26" s="76" t="n">
        <v>37.7074</v>
      </c>
      <c r="G26" s="76" t="n">
        <v>39.0837</v>
      </c>
      <c r="H26" s="76" t="n">
        <v>9344.4</v>
      </c>
      <c r="I26" s="76" t="n">
        <v>14.44</v>
      </c>
      <c r="J26" s="62" t="n">
        <f aca="false">H26/3600</f>
        <v>2.59566666666667</v>
      </c>
      <c r="L26" s="75" t="n">
        <v>716.1</v>
      </c>
      <c r="M26" s="76" t="n">
        <v>32.436</v>
      </c>
      <c r="N26" s="76" t="n">
        <v>37.7114</v>
      </c>
      <c r="O26" s="76" t="n">
        <v>39.0879</v>
      </c>
      <c r="P26" s="76" t="n">
        <v>9354.56</v>
      </c>
      <c r="Q26" s="76" t="n">
        <v>17.61</v>
      </c>
      <c r="R26" s="62" t="n">
        <f aca="false">P26/3600</f>
        <v>2.5984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270.8624</v>
      </c>
      <c r="E27" s="72" t="n">
        <v>38.4732</v>
      </c>
      <c r="F27" s="72" t="n">
        <v>40.033</v>
      </c>
      <c r="G27" s="72" t="n">
        <v>43.5919</v>
      </c>
      <c r="H27" s="72" t="n">
        <v>32449.76</v>
      </c>
      <c r="I27" s="72" t="n">
        <v>54.45</v>
      </c>
      <c r="J27" s="51" t="n">
        <f aca="false">H27/3600</f>
        <v>9.01382222222222</v>
      </c>
      <c r="L27" s="71" t="n">
        <v>18296.5736</v>
      </c>
      <c r="M27" s="72" t="n">
        <v>38.4751</v>
      </c>
      <c r="N27" s="72" t="n">
        <v>40.0341</v>
      </c>
      <c r="O27" s="72" t="n">
        <v>43.5955</v>
      </c>
      <c r="P27" s="72" t="n">
        <v>31385.74</v>
      </c>
      <c r="Q27" s="72" t="n">
        <v>51.1</v>
      </c>
      <c r="R27" s="51" t="n">
        <f aca="false">P27/3600</f>
        <v>8.7182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32</v>
      </c>
      <c r="E28" s="74" t="n">
        <v>36.8528</v>
      </c>
      <c r="F28" s="74" t="n">
        <v>39.0758</v>
      </c>
      <c r="G28" s="74" t="n">
        <v>41.8888</v>
      </c>
      <c r="H28" s="74" t="n">
        <v>25136.55</v>
      </c>
      <c r="I28" s="74" t="n">
        <v>38.05</v>
      </c>
      <c r="J28" s="56" t="n">
        <f aca="false">H28/3600</f>
        <v>6.982375</v>
      </c>
      <c r="L28" s="73" t="n">
        <v>5723.7272</v>
      </c>
      <c r="M28" s="74" t="n">
        <v>36.8526</v>
      </c>
      <c r="N28" s="74" t="n">
        <v>39.0764</v>
      </c>
      <c r="O28" s="74" t="n">
        <v>41.8904</v>
      </c>
      <c r="P28" s="74" t="n">
        <v>23877.87</v>
      </c>
      <c r="Q28" s="74" t="n">
        <v>36.57</v>
      </c>
      <c r="R28" s="56" t="n">
        <f aca="false">P28/3600</f>
        <v>6.6327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9.824</v>
      </c>
      <c r="E29" s="74" t="n">
        <v>34.9487</v>
      </c>
      <c r="F29" s="74" t="n">
        <v>38.2399</v>
      </c>
      <c r="G29" s="74" t="n">
        <v>40.3363</v>
      </c>
      <c r="H29" s="74" t="n">
        <v>22201.96</v>
      </c>
      <c r="I29" s="74" t="n">
        <v>33.66</v>
      </c>
      <c r="J29" s="56" t="n">
        <f aca="false">H29/3600</f>
        <v>6.16721111111111</v>
      </c>
      <c r="L29" s="73" t="n">
        <v>2671.7712</v>
      </c>
      <c r="M29" s="74" t="n">
        <v>34.9527</v>
      </c>
      <c r="N29" s="74" t="n">
        <v>38.2402</v>
      </c>
      <c r="O29" s="74" t="n">
        <v>40.3289</v>
      </c>
      <c r="P29" s="74" t="n">
        <v>21496.83</v>
      </c>
      <c r="Q29" s="74" t="n">
        <v>32.1</v>
      </c>
      <c r="R29" s="56" t="n">
        <f aca="false">P29/3600</f>
        <v>5.9713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1952</v>
      </c>
      <c r="E30" s="76" t="n">
        <v>32.7704</v>
      </c>
      <c r="F30" s="76" t="n">
        <v>37.5423</v>
      </c>
      <c r="G30" s="76" t="n">
        <v>39.1581</v>
      </c>
      <c r="H30" s="76" t="n">
        <v>20413.87</v>
      </c>
      <c r="I30" s="76" t="n">
        <v>31.04</v>
      </c>
      <c r="J30" s="62" t="n">
        <f aca="false">H30/3600</f>
        <v>5.67051944444444</v>
      </c>
      <c r="L30" s="75" t="n">
        <v>1370.9192</v>
      </c>
      <c r="M30" s="76" t="n">
        <v>32.7726</v>
      </c>
      <c r="N30" s="76" t="n">
        <v>37.5464</v>
      </c>
      <c r="O30" s="76" t="n">
        <v>39.1621</v>
      </c>
      <c r="P30" s="76" t="n">
        <v>20374.17</v>
      </c>
      <c r="Q30" s="76" t="n">
        <v>32.94</v>
      </c>
      <c r="R30" s="62" t="n">
        <f aca="false">P30/3600</f>
        <v>5.6594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326.7936</v>
      </c>
      <c r="E31" s="72" t="n">
        <v>39.157</v>
      </c>
      <c r="F31" s="72" t="n">
        <v>43.7672</v>
      </c>
      <c r="G31" s="72" t="n">
        <v>44.9756</v>
      </c>
      <c r="H31" s="72" t="n">
        <v>38439.21</v>
      </c>
      <c r="I31" s="72" t="n">
        <v>57.66</v>
      </c>
      <c r="J31" s="51" t="n">
        <f aca="false">H31/3600</f>
        <v>10.6775583333333</v>
      </c>
      <c r="L31" s="71" t="n">
        <v>17321.1504</v>
      </c>
      <c r="M31" s="72" t="n">
        <v>39.157</v>
      </c>
      <c r="N31" s="72" t="n">
        <v>43.7715</v>
      </c>
      <c r="O31" s="72" t="n">
        <v>44.9813</v>
      </c>
      <c r="P31" s="72" t="n">
        <v>37168.39</v>
      </c>
      <c r="Q31" s="72" t="n">
        <v>56.4</v>
      </c>
      <c r="R31" s="51" t="n">
        <f aca="false">P31/3600</f>
        <v>10.3245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4872</v>
      </c>
      <c r="E32" s="74" t="n">
        <v>37.4789</v>
      </c>
      <c r="F32" s="74" t="n">
        <v>42.5183</v>
      </c>
      <c r="G32" s="74" t="n">
        <v>43.0208</v>
      </c>
      <c r="H32" s="74" t="n">
        <v>31307.79</v>
      </c>
      <c r="I32" s="74" t="n">
        <v>43.63</v>
      </c>
      <c r="J32" s="56" t="n">
        <f aca="false">H32/3600</f>
        <v>8.69660833333333</v>
      </c>
      <c r="L32" s="73" t="n">
        <v>6006.9504</v>
      </c>
      <c r="M32" s="74" t="n">
        <v>37.4797</v>
      </c>
      <c r="N32" s="74" t="n">
        <v>42.5223</v>
      </c>
      <c r="O32" s="74" t="n">
        <v>43.0251</v>
      </c>
      <c r="P32" s="74" t="n">
        <v>30799.07</v>
      </c>
      <c r="Q32" s="74" t="n">
        <v>43.86</v>
      </c>
      <c r="R32" s="56" t="n">
        <f aca="false">P32/3600</f>
        <v>8.5552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3.9224</v>
      </c>
      <c r="E33" s="74" t="n">
        <v>35.6307</v>
      </c>
      <c r="F33" s="74" t="n">
        <v>41.2781</v>
      </c>
      <c r="G33" s="74" t="n">
        <v>41.184</v>
      </c>
      <c r="H33" s="74" t="n">
        <v>27365.17</v>
      </c>
      <c r="I33" s="74" t="n">
        <v>38.88</v>
      </c>
      <c r="J33" s="56" t="n">
        <f aca="false">H33/3600</f>
        <v>7.60143611111111</v>
      </c>
      <c r="L33" s="73" t="n">
        <v>2805.3472</v>
      </c>
      <c r="M33" s="74" t="n">
        <v>35.6334</v>
      </c>
      <c r="N33" s="74" t="n">
        <v>41.2694</v>
      </c>
      <c r="O33" s="74" t="n">
        <v>41.186</v>
      </c>
      <c r="P33" s="74" t="n">
        <v>27299.17</v>
      </c>
      <c r="Q33" s="74" t="n">
        <v>42.21</v>
      </c>
      <c r="R33" s="56" t="n">
        <f aca="false">P33/3600</f>
        <v>7.5831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28</v>
      </c>
      <c r="E34" s="76" t="n">
        <v>33.6458</v>
      </c>
      <c r="F34" s="76" t="n">
        <v>40.3321</v>
      </c>
      <c r="G34" s="76" t="n">
        <v>39.9172</v>
      </c>
      <c r="H34" s="76" t="n">
        <v>24732.22</v>
      </c>
      <c r="I34" s="76" t="n">
        <v>35.71</v>
      </c>
      <c r="J34" s="62" t="n">
        <f aca="false">H34/3600</f>
        <v>6.87006111111111</v>
      </c>
      <c r="L34" s="75" t="n">
        <v>1473.54</v>
      </c>
      <c r="M34" s="76" t="n">
        <v>33.6452</v>
      </c>
      <c r="N34" s="76" t="n">
        <v>40.3328</v>
      </c>
      <c r="O34" s="76" t="n">
        <v>39.9219</v>
      </c>
      <c r="P34" s="76" t="n">
        <v>24713.17</v>
      </c>
      <c r="Q34" s="76" t="n">
        <v>38.69</v>
      </c>
      <c r="R34" s="62" t="n">
        <f aca="false">P34/3600</f>
        <v>6.8647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633.58</v>
      </c>
      <c r="E35" s="72" t="n">
        <v>37.4211</v>
      </c>
      <c r="F35" s="72" t="n">
        <v>42.1056</v>
      </c>
      <c r="G35" s="72" t="n">
        <v>44.2838</v>
      </c>
      <c r="H35" s="72" t="n">
        <v>44299.37</v>
      </c>
      <c r="I35" s="72" t="n">
        <v>87.95</v>
      </c>
      <c r="J35" s="51" t="n">
        <f aca="false">H35/3600</f>
        <v>12.3053805555556</v>
      </c>
      <c r="L35" s="71" t="n">
        <v>39633.76</v>
      </c>
      <c r="M35" s="72" t="n">
        <v>37.421</v>
      </c>
      <c r="N35" s="72" t="n">
        <v>42.1047</v>
      </c>
      <c r="O35" s="72" t="n">
        <v>44.2861</v>
      </c>
      <c r="P35" s="72" t="n">
        <v>41883.55</v>
      </c>
      <c r="Q35" s="72" t="n">
        <v>83.21</v>
      </c>
      <c r="R35" s="51" t="n">
        <f aca="false">P35/3600</f>
        <v>11.6343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07.9072</v>
      </c>
      <c r="E36" s="74" t="n">
        <v>35.2934</v>
      </c>
      <c r="F36" s="74" t="n">
        <v>40.8144</v>
      </c>
      <c r="G36" s="74" t="n">
        <v>43.1461</v>
      </c>
      <c r="H36" s="74" t="n">
        <v>28962.83</v>
      </c>
      <c r="I36" s="74" t="n">
        <v>49.34</v>
      </c>
      <c r="J36" s="56" t="n">
        <f aca="false">H36/3600</f>
        <v>8.04523055555556</v>
      </c>
      <c r="L36" s="73" t="n">
        <v>7306.176</v>
      </c>
      <c r="M36" s="74" t="n">
        <v>35.2941</v>
      </c>
      <c r="N36" s="74" t="n">
        <v>40.8123</v>
      </c>
      <c r="O36" s="74" t="n">
        <v>43.1515</v>
      </c>
      <c r="P36" s="74" t="n">
        <v>28516.66</v>
      </c>
      <c r="Q36" s="74" t="n">
        <v>48.64</v>
      </c>
      <c r="R36" s="56" t="n">
        <f aca="false">P36/3600</f>
        <v>7.9212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8.9384</v>
      </c>
      <c r="E37" s="74" t="n">
        <v>33.8523</v>
      </c>
      <c r="F37" s="74" t="n">
        <v>39.6125</v>
      </c>
      <c r="G37" s="74" t="n">
        <v>42.1218</v>
      </c>
      <c r="H37" s="74" t="n">
        <v>24959.45</v>
      </c>
      <c r="I37" s="74" t="n">
        <v>41.84</v>
      </c>
      <c r="J37" s="56" t="n">
        <f aca="false">H37/3600</f>
        <v>6.93318055555556</v>
      </c>
      <c r="L37" s="73" t="n">
        <v>2258.1424</v>
      </c>
      <c r="M37" s="74" t="n">
        <v>33.8522</v>
      </c>
      <c r="N37" s="74" t="n">
        <v>39.6095</v>
      </c>
      <c r="O37" s="74" t="n">
        <v>42.1191</v>
      </c>
      <c r="P37" s="74" t="n">
        <v>24884.96</v>
      </c>
      <c r="Q37" s="74" t="n">
        <v>43.53</v>
      </c>
      <c r="R37" s="56" t="n">
        <f aca="false">P37/3600</f>
        <v>6.9124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3392</v>
      </c>
      <c r="E38" s="76" t="n">
        <v>31.9839</v>
      </c>
      <c r="F38" s="76" t="n">
        <v>38.6949</v>
      </c>
      <c r="G38" s="76" t="n">
        <v>41.284</v>
      </c>
      <c r="H38" s="76" t="n">
        <v>23384.32</v>
      </c>
      <c r="I38" s="76" t="n">
        <v>36.01</v>
      </c>
      <c r="J38" s="62" t="n">
        <f aca="false">H38/3600</f>
        <v>6.49564444444444</v>
      </c>
      <c r="L38" s="75" t="n">
        <v>970.8856</v>
      </c>
      <c r="M38" s="76" t="n">
        <v>31.9876</v>
      </c>
      <c r="N38" s="76" t="n">
        <v>38.6963</v>
      </c>
      <c r="O38" s="76" t="n">
        <v>41.2909</v>
      </c>
      <c r="P38" s="76" t="n">
        <v>23443.58</v>
      </c>
      <c r="Q38" s="76" t="n">
        <v>40.35</v>
      </c>
      <c r="R38" s="62" t="n">
        <f aca="false">P38/3600</f>
        <v>6.5121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9.6168</v>
      </c>
      <c r="E39" s="72" t="n">
        <v>40.443</v>
      </c>
      <c r="F39" s="72" t="n">
        <v>43.0307</v>
      </c>
      <c r="G39" s="72" t="n">
        <v>43.5887</v>
      </c>
      <c r="H39" s="72" t="n">
        <v>6824.89</v>
      </c>
      <c r="I39" s="72" t="n">
        <v>11.63</v>
      </c>
      <c r="J39" s="51" t="n">
        <f aca="false">H39/3600</f>
        <v>1.89580277777778</v>
      </c>
      <c r="L39" s="71" t="n">
        <v>3446.8808</v>
      </c>
      <c r="M39" s="72" t="n">
        <v>40.4482</v>
      </c>
      <c r="N39" s="72" t="n">
        <v>43.043</v>
      </c>
      <c r="O39" s="72" t="n">
        <v>43.6009</v>
      </c>
      <c r="P39" s="72" t="n">
        <v>6843.02</v>
      </c>
      <c r="Q39" s="72" t="n">
        <v>11.62</v>
      </c>
      <c r="R39" s="51" t="n">
        <f aca="false">P39/3600</f>
        <v>1.9008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661.6064</v>
      </c>
      <c r="E40" s="74" t="n">
        <v>37.3459</v>
      </c>
      <c r="F40" s="74" t="n">
        <v>40.6938</v>
      </c>
      <c r="G40" s="74" t="n">
        <v>40.8844</v>
      </c>
      <c r="H40" s="74" t="n">
        <v>5802.63</v>
      </c>
      <c r="I40" s="74" t="n">
        <v>9.44</v>
      </c>
      <c r="J40" s="56" t="n">
        <f aca="false">H40/3600</f>
        <v>1.61184166666667</v>
      </c>
      <c r="L40" s="73" t="n">
        <v>1660.012</v>
      </c>
      <c r="M40" s="74" t="n">
        <v>37.3563</v>
      </c>
      <c r="N40" s="74" t="n">
        <v>40.6958</v>
      </c>
      <c r="O40" s="74" t="n">
        <v>40.8908</v>
      </c>
      <c r="P40" s="74" t="n">
        <v>5786.86</v>
      </c>
      <c r="Q40" s="74" t="n">
        <v>9.61</v>
      </c>
      <c r="R40" s="56" t="n">
        <f aca="false">P40/3600</f>
        <v>1.6074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3208</v>
      </c>
      <c r="E41" s="74" t="n">
        <v>34.4254</v>
      </c>
      <c r="F41" s="74" t="n">
        <v>38.6229</v>
      </c>
      <c r="G41" s="74" t="n">
        <v>38.5863</v>
      </c>
      <c r="H41" s="74" t="n">
        <v>5022.75</v>
      </c>
      <c r="I41" s="74" t="n">
        <v>7.2</v>
      </c>
      <c r="J41" s="56" t="n">
        <f aca="false">H41/3600</f>
        <v>1.39520833333333</v>
      </c>
      <c r="L41" s="73" t="n">
        <v>814.38</v>
      </c>
      <c r="M41" s="74" t="n">
        <v>34.4335</v>
      </c>
      <c r="N41" s="74" t="n">
        <v>38.618</v>
      </c>
      <c r="O41" s="74" t="n">
        <v>38.6042</v>
      </c>
      <c r="P41" s="74" t="n">
        <v>5011.04</v>
      </c>
      <c r="Q41" s="74" t="n">
        <v>8.09</v>
      </c>
      <c r="R41" s="56" t="n">
        <f aca="false">P41/3600</f>
        <v>1.3919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656</v>
      </c>
      <c r="E42" s="76" t="n">
        <v>31.926</v>
      </c>
      <c r="F42" s="76" t="n">
        <v>37.1494</v>
      </c>
      <c r="G42" s="76" t="n">
        <v>36.9798</v>
      </c>
      <c r="H42" s="76" t="n">
        <v>4492.7</v>
      </c>
      <c r="I42" s="76" t="n">
        <v>6.77</v>
      </c>
      <c r="J42" s="62" t="n">
        <f aca="false">H42/3600</f>
        <v>1.24797222222222</v>
      </c>
      <c r="L42" s="75" t="n">
        <v>432.2944</v>
      </c>
      <c r="M42" s="76" t="n">
        <v>31.9335</v>
      </c>
      <c r="N42" s="76" t="n">
        <v>37.1537</v>
      </c>
      <c r="O42" s="76" t="n">
        <v>36.9587</v>
      </c>
      <c r="P42" s="76" t="n">
        <v>4454.56</v>
      </c>
      <c r="Q42" s="76" t="n">
        <v>7.04</v>
      </c>
      <c r="R42" s="62" t="n">
        <f aca="false">P42/3600</f>
        <v>1.2373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6.244</v>
      </c>
      <c r="E43" s="72" t="n">
        <v>40.1923</v>
      </c>
      <c r="F43" s="72" t="n">
        <v>43.52</v>
      </c>
      <c r="G43" s="72" t="n">
        <v>45.0243</v>
      </c>
      <c r="H43" s="72" t="n">
        <v>7350.99</v>
      </c>
      <c r="I43" s="72" t="n">
        <v>13.2</v>
      </c>
      <c r="J43" s="51" t="n">
        <f aca="false">H43/3600</f>
        <v>2.04194166666667</v>
      </c>
      <c r="L43" s="71" t="n">
        <v>3634.5104</v>
      </c>
      <c r="M43" s="72" t="n">
        <v>40.1955</v>
      </c>
      <c r="N43" s="72" t="n">
        <v>43.5198</v>
      </c>
      <c r="O43" s="72" t="n">
        <v>45.037</v>
      </c>
      <c r="P43" s="72" t="n">
        <v>7375.07</v>
      </c>
      <c r="Q43" s="72" t="n">
        <v>13.26</v>
      </c>
      <c r="R43" s="51" t="n">
        <f aca="false">P43/3600</f>
        <v>2.0486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0936</v>
      </c>
      <c r="E44" s="74" t="n">
        <v>37.6682</v>
      </c>
      <c r="F44" s="74" t="n">
        <v>41.592</v>
      </c>
      <c r="G44" s="74" t="n">
        <v>42.7548</v>
      </c>
      <c r="H44" s="74" t="n">
        <v>6317.51</v>
      </c>
      <c r="I44" s="74" t="n">
        <v>10.9</v>
      </c>
      <c r="J44" s="56" t="n">
        <f aca="false">H44/3600</f>
        <v>1.75486388888889</v>
      </c>
      <c r="L44" s="73" t="n">
        <v>1700.4752</v>
      </c>
      <c r="M44" s="74" t="n">
        <v>37.6721</v>
      </c>
      <c r="N44" s="74" t="n">
        <v>41.5957</v>
      </c>
      <c r="O44" s="74" t="n">
        <v>42.7617</v>
      </c>
      <c r="P44" s="74" t="n">
        <v>6276.18</v>
      </c>
      <c r="Q44" s="74" t="n">
        <v>10.9</v>
      </c>
      <c r="R44" s="56" t="n">
        <f aca="false">P44/3600</f>
        <v>1.7433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976</v>
      </c>
      <c r="E45" s="74" t="n">
        <v>34.917</v>
      </c>
      <c r="F45" s="74" t="n">
        <v>39.917</v>
      </c>
      <c r="G45" s="74" t="n">
        <v>40.858</v>
      </c>
      <c r="H45" s="74" t="n">
        <v>5574.95</v>
      </c>
      <c r="I45" s="74" t="n">
        <v>9.15</v>
      </c>
      <c r="J45" s="56" t="n">
        <f aca="false">H45/3600</f>
        <v>1.54859722222222</v>
      </c>
      <c r="L45" s="73" t="n">
        <v>853.028</v>
      </c>
      <c r="M45" s="74" t="n">
        <v>34.9219</v>
      </c>
      <c r="N45" s="74" t="n">
        <v>39.9249</v>
      </c>
      <c r="O45" s="74" t="n">
        <v>40.8443</v>
      </c>
      <c r="P45" s="74" t="n">
        <v>5581.56</v>
      </c>
      <c r="Q45" s="74" t="n">
        <v>9.5</v>
      </c>
      <c r="R45" s="56" t="n">
        <f aca="false">P45/3600</f>
        <v>1.5504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4304</v>
      </c>
      <c r="E46" s="76" t="n">
        <v>32.1672</v>
      </c>
      <c r="F46" s="76" t="n">
        <v>38.6396</v>
      </c>
      <c r="G46" s="76" t="n">
        <v>39.4839</v>
      </c>
      <c r="H46" s="76" t="n">
        <v>5107.81</v>
      </c>
      <c r="I46" s="76" t="n">
        <v>7.94</v>
      </c>
      <c r="J46" s="62" t="n">
        <f aca="false">H46/3600</f>
        <v>1.41883611111111</v>
      </c>
      <c r="L46" s="75" t="n">
        <v>451.1656</v>
      </c>
      <c r="M46" s="76" t="n">
        <v>32.1729</v>
      </c>
      <c r="N46" s="76" t="n">
        <v>38.6522</v>
      </c>
      <c r="O46" s="76" t="n">
        <v>39.4676</v>
      </c>
      <c r="P46" s="76" t="n">
        <v>5091.13</v>
      </c>
      <c r="Q46" s="76" t="n">
        <v>8.47</v>
      </c>
      <c r="R46" s="62" t="n">
        <f aca="false">P46/3600</f>
        <v>1.4142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11.476</v>
      </c>
      <c r="E47" s="72" t="n">
        <v>38.2505</v>
      </c>
      <c r="F47" s="72" t="n">
        <v>41.357</v>
      </c>
      <c r="G47" s="72" t="n">
        <v>42.4047</v>
      </c>
      <c r="H47" s="72" t="n">
        <v>7344.07</v>
      </c>
      <c r="I47" s="72" t="n">
        <v>14.95</v>
      </c>
      <c r="J47" s="51" t="n">
        <f aca="false">H47/3600</f>
        <v>2.04001944444444</v>
      </c>
      <c r="L47" s="71" t="n">
        <v>6807.464</v>
      </c>
      <c r="M47" s="72" t="n">
        <v>38.2519</v>
      </c>
      <c r="N47" s="72" t="n">
        <v>41.3624</v>
      </c>
      <c r="O47" s="72" t="n">
        <v>42.4138</v>
      </c>
      <c r="P47" s="72" t="n">
        <v>7344.41</v>
      </c>
      <c r="Q47" s="72" t="n">
        <v>14.83</v>
      </c>
      <c r="R47" s="51" t="n">
        <f aca="false">P47/3600</f>
        <v>2.0401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2.8992</v>
      </c>
      <c r="E48" s="74" t="n">
        <v>34.72</v>
      </c>
      <c r="F48" s="74" t="n">
        <v>38.8572</v>
      </c>
      <c r="G48" s="74" t="n">
        <v>39.7819</v>
      </c>
      <c r="H48" s="74" t="n">
        <v>5927.04</v>
      </c>
      <c r="I48" s="74" t="n">
        <v>11.67</v>
      </c>
      <c r="J48" s="56" t="n">
        <f aca="false">H48/3600</f>
        <v>1.6464</v>
      </c>
      <c r="L48" s="73" t="n">
        <v>3099.5984</v>
      </c>
      <c r="M48" s="74" t="n">
        <v>34.7237</v>
      </c>
      <c r="N48" s="74" t="n">
        <v>38.8657</v>
      </c>
      <c r="O48" s="74" t="n">
        <v>39.7941</v>
      </c>
      <c r="P48" s="74" t="n">
        <v>5903.58</v>
      </c>
      <c r="Q48" s="74" t="n">
        <v>11.45</v>
      </c>
      <c r="R48" s="56" t="n">
        <f aca="false">P48/3600</f>
        <v>1.6398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4856</v>
      </c>
      <c r="E49" s="74" t="n">
        <v>31.5676</v>
      </c>
      <c r="F49" s="74" t="n">
        <v>37.0093</v>
      </c>
      <c r="G49" s="74" t="n">
        <v>37.8198</v>
      </c>
      <c r="H49" s="74" t="n">
        <v>4999.78</v>
      </c>
      <c r="I49" s="74" t="n">
        <v>9.04</v>
      </c>
      <c r="J49" s="56" t="n">
        <f aca="false">H49/3600</f>
        <v>1.38882777777778</v>
      </c>
      <c r="L49" s="73" t="n">
        <v>1461.3624</v>
      </c>
      <c r="M49" s="74" t="n">
        <v>31.5791</v>
      </c>
      <c r="N49" s="74" t="n">
        <v>37.0285</v>
      </c>
      <c r="O49" s="74" t="n">
        <v>37.8309</v>
      </c>
      <c r="P49" s="74" t="n">
        <v>4980.21</v>
      </c>
      <c r="Q49" s="74" t="n">
        <v>9.33</v>
      </c>
      <c r="R49" s="56" t="n">
        <f aca="false">P49/3600</f>
        <v>1.3833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5192</v>
      </c>
      <c r="E50" s="76" t="n">
        <v>28.6448</v>
      </c>
      <c r="F50" s="76" t="n">
        <v>35.7358</v>
      </c>
      <c r="G50" s="76" t="n">
        <v>36.4645</v>
      </c>
      <c r="H50" s="76" t="n">
        <v>4416.9</v>
      </c>
      <c r="I50" s="76" t="n">
        <v>7.66</v>
      </c>
      <c r="J50" s="62" t="n">
        <f aca="false">H50/3600</f>
        <v>1.22691666666667</v>
      </c>
      <c r="L50" s="75" t="n">
        <v>691.2592</v>
      </c>
      <c r="M50" s="76" t="n">
        <v>28.659</v>
      </c>
      <c r="N50" s="76" t="n">
        <v>35.736</v>
      </c>
      <c r="O50" s="76" t="n">
        <v>36.461</v>
      </c>
      <c r="P50" s="76" t="n">
        <v>4425.5</v>
      </c>
      <c r="Q50" s="76" t="n">
        <v>7.97</v>
      </c>
      <c r="R50" s="62" t="n">
        <f aca="false">P50/3600</f>
        <v>1.2293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7.1728</v>
      </c>
      <c r="E51" s="72" t="n">
        <v>39.0405</v>
      </c>
      <c r="F51" s="72" t="n">
        <v>41.3635</v>
      </c>
      <c r="G51" s="72" t="n">
        <v>42.8356</v>
      </c>
      <c r="H51" s="72" t="n">
        <v>5789.15</v>
      </c>
      <c r="I51" s="72" t="n">
        <v>9.98</v>
      </c>
      <c r="J51" s="51" t="n">
        <f aca="false">H51/3600</f>
        <v>1.60809722222222</v>
      </c>
      <c r="L51" s="71" t="n">
        <v>4786.056</v>
      </c>
      <c r="M51" s="72" t="n">
        <v>39.0408</v>
      </c>
      <c r="N51" s="72" t="n">
        <v>41.3643</v>
      </c>
      <c r="O51" s="72" t="n">
        <v>42.842</v>
      </c>
      <c r="P51" s="72" t="n">
        <v>5764.43</v>
      </c>
      <c r="Q51" s="72" t="n">
        <v>10.09</v>
      </c>
      <c r="R51" s="51" t="n">
        <f aca="false">P51/3600</f>
        <v>1.6012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7504</v>
      </c>
      <c r="E52" s="74" t="n">
        <v>35.8428</v>
      </c>
      <c r="F52" s="74" t="n">
        <v>39.0689</v>
      </c>
      <c r="G52" s="74" t="n">
        <v>40.6895</v>
      </c>
      <c r="H52" s="74" t="n">
        <v>4712.51</v>
      </c>
      <c r="I52" s="74" t="n">
        <v>7.62</v>
      </c>
      <c r="J52" s="56" t="n">
        <f aca="false">H52/3600</f>
        <v>1.30903055555556</v>
      </c>
      <c r="L52" s="73" t="n">
        <v>2024.4968</v>
      </c>
      <c r="M52" s="74" t="n">
        <v>35.8437</v>
      </c>
      <c r="N52" s="74" t="n">
        <v>39.0667</v>
      </c>
      <c r="O52" s="74" t="n">
        <v>40.7019</v>
      </c>
      <c r="P52" s="74" t="n">
        <v>4705.5</v>
      </c>
      <c r="Q52" s="74" t="n">
        <v>7.73</v>
      </c>
      <c r="R52" s="56" t="n">
        <f aca="false">P52/3600</f>
        <v>1.307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8472</v>
      </c>
      <c r="E53" s="74" t="n">
        <v>32.9782</v>
      </c>
      <c r="F53" s="74" t="n">
        <v>37.2014</v>
      </c>
      <c r="G53" s="74" t="n">
        <v>38.9494</v>
      </c>
      <c r="H53" s="74" t="n">
        <v>3924.24</v>
      </c>
      <c r="I53" s="74" t="n">
        <v>6.09</v>
      </c>
      <c r="J53" s="56" t="n">
        <f aca="false">H53/3600</f>
        <v>1.09006666666667</v>
      </c>
      <c r="L53" s="73" t="n">
        <v>944.7352</v>
      </c>
      <c r="M53" s="74" t="n">
        <v>32.9828</v>
      </c>
      <c r="N53" s="74" t="n">
        <v>37.2009</v>
      </c>
      <c r="O53" s="74" t="n">
        <v>38.954</v>
      </c>
      <c r="P53" s="74" t="n">
        <v>3934.34</v>
      </c>
      <c r="Q53" s="74" t="n">
        <v>6.27</v>
      </c>
      <c r="R53" s="56" t="n">
        <f aca="false">P53/3600</f>
        <v>1.0928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832</v>
      </c>
      <c r="E54" s="76" t="n">
        <v>30.336</v>
      </c>
      <c r="F54" s="76" t="n">
        <v>35.9429</v>
      </c>
      <c r="G54" s="76" t="n">
        <v>37.6904</v>
      </c>
      <c r="H54" s="76" t="n">
        <v>3410.46</v>
      </c>
      <c r="I54" s="76" t="n">
        <v>5.17</v>
      </c>
      <c r="J54" s="62" t="n">
        <f aca="false">H54/3600</f>
        <v>0.94735</v>
      </c>
      <c r="L54" s="75" t="n">
        <v>463.7848</v>
      </c>
      <c r="M54" s="76" t="n">
        <v>30.349</v>
      </c>
      <c r="N54" s="76" t="n">
        <v>35.9487</v>
      </c>
      <c r="O54" s="76" t="n">
        <v>37.704</v>
      </c>
      <c r="P54" s="76" t="n">
        <v>3396.01</v>
      </c>
      <c r="Q54" s="76" t="n">
        <v>5.29</v>
      </c>
      <c r="R54" s="62" t="n">
        <f aca="false">P54/3600</f>
        <v>0.9433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4.9784</v>
      </c>
      <c r="E55" s="72" t="n">
        <v>40.6609</v>
      </c>
      <c r="F55" s="72" t="n">
        <v>43.8669</v>
      </c>
      <c r="G55" s="72" t="n">
        <v>43.0373</v>
      </c>
      <c r="H55" s="72" t="n">
        <v>1894.11</v>
      </c>
      <c r="I55" s="72" t="n">
        <v>3.48</v>
      </c>
      <c r="J55" s="51" t="n">
        <f aca="false">H55/3600</f>
        <v>0.526141666666667</v>
      </c>
      <c r="L55" s="71" t="n">
        <v>1505.4824</v>
      </c>
      <c r="M55" s="72" t="n">
        <v>40.6674</v>
      </c>
      <c r="N55" s="72" t="n">
        <v>43.8754</v>
      </c>
      <c r="O55" s="72" t="n">
        <v>43.0385</v>
      </c>
      <c r="P55" s="72" t="n">
        <v>1897.58</v>
      </c>
      <c r="Q55" s="72" t="n">
        <v>3.65</v>
      </c>
      <c r="R55" s="51" t="n">
        <f aca="false">P55/3600</f>
        <v>0.5271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753.1376</v>
      </c>
      <c r="E56" s="74" t="n">
        <v>36.9098</v>
      </c>
      <c r="F56" s="74" t="n">
        <v>41.2501</v>
      </c>
      <c r="G56" s="74" t="n">
        <v>40.0385</v>
      </c>
      <c r="H56" s="74" t="n">
        <v>1624.58</v>
      </c>
      <c r="I56" s="74" t="n">
        <v>2.96</v>
      </c>
      <c r="J56" s="56" t="n">
        <f aca="false">H56/3600</f>
        <v>0.451272222222222</v>
      </c>
      <c r="L56" s="73" t="n">
        <v>752.3848</v>
      </c>
      <c r="M56" s="74" t="n">
        <v>36.9135</v>
      </c>
      <c r="N56" s="74" t="n">
        <v>41.2524</v>
      </c>
      <c r="O56" s="74" t="n">
        <v>40.0574</v>
      </c>
      <c r="P56" s="74" t="n">
        <v>1627.71</v>
      </c>
      <c r="Q56" s="74" t="n">
        <v>3.05</v>
      </c>
      <c r="R56" s="56" t="n">
        <f aca="false">P56/3600</f>
        <v>0.4521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6824</v>
      </c>
      <c r="E57" s="74" t="n">
        <v>33.5621</v>
      </c>
      <c r="F57" s="74" t="n">
        <v>39.1928</v>
      </c>
      <c r="G57" s="74" t="n">
        <v>37.6754</v>
      </c>
      <c r="H57" s="74" t="n">
        <v>1349</v>
      </c>
      <c r="I57" s="74" t="n">
        <v>2.53</v>
      </c>
      <c r="J57" s="56" t="n">
        <f aca="false">H57/3600</f>
        <v>0.374722222222222</v>
      </c>
      <c r="L57" s="73" t="n">
        <v>371.5304</v>
      </c>
      <c r="M57" s="74" t="n">
        <v>33.5526</v>
      </c>
      <c r="N57" s="74" t="n">
        <v>39.1906</v>
      </c>
      <c r="O57" s="74" t="n">
        <v>37.6803</v>
      </c>
      <c r="P57" s="74" t="n">
        <v>1398.58</v>
      </c>
      <c r="Q57" s="74" t="n">
        <v>2.56</v>
      </c>
      <c r="R57" s="56" t="n">
        <f aca="false">P57/3600</f>
        <v>0.3884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8184</v>
      </c>
      <c r="E58" s="76" t="n">
        <v>30.7644</v>
      </c>
      <c r="F58" s="76" t="n">
        <v>37.7928</v>
      </c>
      <c r="G58" s="76" t="n">
        <v>36.1561</v>
      </c>
      <c r="H58" s="76" t="n">
        <v>1225.28</v>
      </c>
      <c r="I58" s="76" t="n">
        <v>2.21</v>
      </c>
      <c r="J58" s="62" t="n">
        <f aca="false">H58/3600</f>
        <v>0.340355555555556</v>
      </c>
      <c r="L58" s="75" t="n">
        <v>194.2832</v>
      </c>
      <c r="M58" s="76" t="n">
        <v>30.7737</v>
      </c>
      <c r="N58" s="76" t="n">
        <v>37.7933</v>
      </c>
      <c r="O58" s="76" t="n">
        <v>36.1439</v>
      </c>
      <c r="P58" s="76" t="n">
        <v>1231.32</v>
      </c>
      <c r="Q58" s="76" t="n">
        <v>2.28</v>
      </c>
      <c r="R58" s="62" t="n">
        <f aca="false">P58/3600</f>
        <v>0.3420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2.5144</v>
      </c>
      <c r="E59" s="72" t="n">
        <v>38.017</v>
      </c>
      <c r="F59" s="72" t="n">
        <v>43.1121</v>
      </c>
      <c r="G59" s="72" t="n">
        <v>44.1411</v>
      </c>
      <c r="H59" s="72" t="n">
        <v>1908.94</v>
      </c>
      <c r="I59" s="72" t="n">
        <v>4.39</v>
      </c>
      <c r="J59" s="51" t="n">
        <f aca="false">H59/3600</f>
        <v>0.530261111111111</v>
      </c>
      <c r="L59" s="71" t="n">
        <v>1621.8656</v>
      </c>
      <c r="M59" s="72" t="n">
        <v>38.021</v>
      </c>
      <c r="N59" s="72" t="n">
        <v>43.129</v>
      </c>
      <c r="O59" s="72" t="n">
        <v>44.1413</v>
      </c>
      <c r="P59" s="72" t="n">
        <v>1925.53</v>
      </c>
      <c r="Q59" s="72" t="n">
        <v>4.35</v>
      </c>
      <c r="R59" s="51" t="n">
        <f aca="false">P59/3600</f>
        <v>0.5348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1888</v>
      </c>
      <c r="E60" s="74" t="n">
        <v>34.6626</v>
      </c>
      <c r="F60" s="74" t="n">
        <v>41.0294</v>
      </c>
      <c r="G60" s="74" t="n">
        <v>42.0161</v>
      </c>
      <c r="H60" s="74" t="n">
        <v>1463.06</v>
      </c>
      <c r="I60" s="74" t="n">
        <v>3.11</v>
      </c>
      <c r="J60" s="56" t="n">
        <f aca="false">H60/3600</f>
        <v>0.406405555555556</v>
      </c>
      <c r="L60" s="73" t="n">
        <v>630.9288</v>
      </c>
      <c r="M60" s="74" t="n">
        <v>34.6639</v>
      </c>
      <c r="N60" s="74" t="n">
        <v>41.0286</v>
      </c>
      <c r="O60" s="74" t="n">
        <v>42.0514</v>
      </c>
      <c r="P60" s="74" t="n">
        <v>1468.53</v>
      </c>
      <c r="Q60" s="74" t="n">
        <v>3.23</v>
      </c>
      <c r="R60" s="56" t="n">
        <f aca="false">P60/3600</f>
        <v>0.4079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1696</v>
      </c>
      <c r="E61" s="74" t="n">
        <v>31.8496</v>
      </c>
      <c r="F61" s="74" t="n">
        <v>39.5648</v>
      </c>
      <c r="G61" s="74" t="n">
        <v>40.46</v>
      </c>
      <c r="H61" s="74" t="n">
        <v>1255.11</v>
      </c>
      <c r="I61" s="74" t="n">
        <v>2.64</v>
      </c>
      <c r="J61" s="56" t="n">
        <f aca="false">H61/3600</f>
        <v>0.348641666666667</v>
      </c>
      <c r="L61" s="73" t="n">
        <v>282.1704</v>
      </c>
      <c r="M61" s="74" t="n">
        <v>31.8535</v>
      </c>
      <c r="N61" s="74" t="n">
        <v>39.5333</v>
      </c>
      <c r="O61" s="74" t="n">
        <v>40.46</v>
      </c>
      <c r="P61" s="74" t="n">
        <v>1246.96</v>
      </c>
      <c r="Q61" s="74" t="n">
        <v>2.67</v>
      </c>
      <c r="R61" s="56" t="n">
        <f aca="false">P61/3600</f>
        <v>0.3463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2944</v>
      </c>
      <c r="E62" s="76" t="n">
        <v>29.1146</v>
      </c>
      <c r="F62" s="76" t="n">
        <v>38.4678</v>
      </c>
      <c r="G62" s="76" t="n">
        <v>39.2871</v>
      </c>
      <c r="H62" s="76" t="n">
        <v>1145.74</v>
      </c>
      <c r="I62" s="76" t="n">
        <v>2.38</v>
      </c>
      <c r="J62" s="62" t="n">
        <f aca="false">H62/3600</f>
        <v>0.318261111111111</v>
      </c>
      <c r="L62" s="75" t="n">
        <v>139.4696</v>
      </c>
      <c r="M62" s="76" t="n">
        <v>29.1436</v>
      </c>
      <c r="N62" s="76" t="n">
        <v>38.493</v>
      </c>
      <c r="O62" s="76" t="n">
        <v>39.3369</v>
      </c>
      <c r="P62" s="76" t="n">
        <v>1158.26</v>
      </c>
      <c r="Q62" s="76" t="n">
        <v>2.43</v>
      </c>
      <c r="R62" s="62" t="n">
        <f aca="false">P62/3600</f>
        <v>0.3217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6368</v>
      </c>
      <c r="E63" s="72" t="n">
        <v>38.2246</v>
      </c>
      <c r="F63" s="72" t="n">
        <v>41.2422</v>
      </c>
      <c r="G63" s="72" t="n">
        <v>42.1832</v>
      </c>
      <c r="H63" s="72" t="n">
        <v>1584.47</v>
      </c>
      <c r="I63" s="72" t="n">
        <v>3.54</v>
      </c>
      <c r="J63" s="51" t="n">
        <f aca="false">H63/3600</f>
        <v>0.440130555555556</v>
      </c>
      <c r="L63" s="71" t="n">
        <v>1637.3304</v>
      </c>
      <c r="M63" s="72" t="n">
        <v>38.2219</v>
      </c>
      <c r="N63" s="72" t="n">
        <v>41.2593</v>
      </c>
      <c r="O63" s="72" t="n">
        <v>42.2055</v>
      </c>
      <c r="P63" s="72" t="n">
        <v>1619.65</v>
      </c>
      <c r="Q63" s="72" t="n">
        <v>3.61</v>
      </c>
      <c r="R63" s="51" t="n">
        <f aca="false">P63/3600</f>
        <v>0.4499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29</v>
      </c>
      <c r="F64" s="74" t="n">
        <v>38.7204</v>
      </c>
      <c r="G64" s="74" t="n">
        <v>39.4675</v>
      </c>
      <c r="H64" s="74" t="n">
        <v>1302.58</v>
      </c>
      <c r="I64" s="74" t="n">
        <v>2.81</v>
      </c>
      <c r="J64" s="56" t="n">
        <f aca="false">H64/3600</f>
        <v>0.361827777777778</v>
      </c>
      <c r="L64" s="73" t="n">
        <v>751.612</v>
      </c>
      <c r="M64" s="74" t="n">
        <v>34.8337</v>
      </c>
      <c r="N64" s="74" t="n">
        <v>38.726</v>
      </c>
      <c r="O64" s="74" t="n">
        <v>39.4889</v>
      </c>
      <c r="P64" s="74" t="n">
        <v>1309.79</v>
      </c>
      <c r="Q64" s="74" t="n">
        <v>2.86</v>
      </c>
      <c r="R64" s="56" t="n">
        <f aca="false">P64/3600</f>
        <v>0.3638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359</v>
      </c>
      <c r="F65" s="74" t="n">
        <v>36.7371</v>
      </c>
      <c r="G65" s="74" t="n">
        <v>37.4117</v>
      </c>
      <c r="H65" s="74" t="n">
        <v>1104.38</v>
      </c>
      <c r="I65" s="74" t="n">
        <v>2.25</v>
      </c>
      <c r="J65" s="56" t="n">
        <f aca="false">H65/3600</f>
        <v>0.306772222222222</v>
      </c>
      <c r="L65" s="73" t="n">
        <v>351.508</v>
      </c>
      <c r="M65" s="74" t="n">
        <v>31.6472</v>
      </c>
      <c r="N65" s="74" t="n">
        <v>36.7559</v>
      </c>
      <c r="O65" s="74" t="n">
        <v>37.4006</v>
      </c>
      <c r="P65" s="74" t="n">
        <v>1104.26</v>
      </c>
      <c r="Q65" s="74" t="n">
        <v>2.35</v>
      </c>
      <c r="R65" s="56" t="n">
        <f aca="false">P65/3600</f>
        <v>0.3067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784</v>
      </c>
      <c r="E66" s="76" t="n">
        <v>28.7148</v>
      </c>
      <c r="F66" s="76" t="n">
        <v>35.3609</v>
      </c>
      <c r="G66" s="76" t="n">
        <v>35.9236</v>
      </c>
      <c r="H66" s="76" t="n">
        <v>982.54</v>
      </c>
      <c r="I66" s="76" t="n">
        <v>1.93</v>
      </c>
      <c r="J66" s="62" t="n">
        <f aca="false">H66/3600</f>
        <v>0.272927777777778</v>
      </c>
      <c r="L66" s="75" t="n">
        <v>163.9928</v>
      </c>
      <c r="M66" s="76" t="n">
        <v>28.7188</v>
      </c>
      <c r="N66" s="76" t="n">
        <v>35.3404</v>
      </c>
      <c r="O66" s="76" t="n">
        <v>35.9599</v>
      </c>
      <c r="P66" s="76" t="n">
        <v>979.9</v>
      </c>
      <c r="Q66" s="76" t="n">
        <v>2.02</v>
      </c>
      <c r="R66" s="62" t="n">
        <f aca="false">P66/3600</f>
        <v>0.2721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6.264</v>
      </c>
      <c r="E67" s="72" t="n">
        <v>39.4654</v>
      </c>
      <c r="F67" s="72" t="n">
        <v>41.4966</v>
      </c>
      <c r="G67" s="72" t="n">
        <v>42.5926</v>
      </c>
      <c r="H67" s="72" t="n">
        <v>1259.64</v>
      </c>
      <c r="I67" s="72" t="n">
        <v>2.74</v>
      </c>
      <c r="J67" s="51" t="n">
        <f aca="false">H67/3600</f>
        <v>0.3499</v>
      </c>
      <c r="L67" s="71" t="n">
        <v>1195.6704</v>
      </c>
      <c r="M67" s="72" t="n">
        <v>39.4688</v>
      </c>
      <c r="N67" s="72" t="n">
        <v>41.504</v>
      </c>
      <c r="O67" s="72" t="n">
        <v>42.6066</v>
      </c>
      <c r="P67" s="72" t="n">
        <v>1331.01</v>
      </c>
      <c r="Q67" s="72" t="n">
        <v>2.72</v>
      </c>
      <c r="R67" s="51" t="n">
        <f aca="false">P67/3600</f>
        <v>0.3697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944</v>
      </c>
      <c r="E68" s="74" t="n">
        <v>35.7435</v>
      </c>
      <c r="F68" s="74" t="n">
        <v>38.7852</v>
      </c>
      <c r="G68" s="74" t="n">
        <v>40.0741</v>
      </c>
      <c r="H68" s="74" t="n">
        <v>1083.89</v>
      </c>
      <c r="I68" s="74" t="n">
        <v>2.18</v>
      </c>
      <c r="J68" s="56" t="n">
        <f aca="false">H68/3600</f>
        <v>0.301080555555556</v>
      </c>
      <c r="L68" s="73" t="n">
        <v>586.5504</v>
      </c>
      <c r="M68" s="74" t="n">
        <v>35.7482</v>
      </c>
      <c r="N68" s="74" t="n">
        <v>38.8027</v>
      </c>
      <c r="O68" s="74" t="n">
        <v>40.0715</v>
      </c>
      <c r="P68" s="74" t="n">
        <v>1105.51</v>
      </c>
      <c r="Q68" s="74" t="n">
        <v>2.18</v>
      </c>
      <c r="R68" s="56" t="n">
        <f aca="false">P68/3600</f>
        <v>0.3070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488</v>
      </c>
      <c r="E69" s="74" t="n">
        <v>32.3445</v>
      </c>
      <c r="F69" s="74" t="n">
        <v>36.787</v>
      </c>
      <c r="G69" s="74" t="n">
        <v>38.037</v>
      </c>
      <c r="H69" s="74" t="n">
        <v>873.96</v>
      </c>
      <c r="I69" s="74" t="n">
        <v>1.71</v>
      </c>
      <c r="J69" s="56" t="n">
        <f aca="false">H69/3600</f>
        <v>0.242766666666667</v>
      </c>
      <c r="L69" s="73" t="n">
        <v>285.4616</v>
      </c>
      <c r="M69" s="74" t="n">
        <v>32.352</v>
      </c>
      <c r="N69" s="74" t="n">
        <v>36.8016</v>
      </c>
      <c r="O69" s="74" t="n">
        <v>38.0511</v>
      </c>
      <c r="P69" s="74" t="n">
        <v>930.25</v>
      </c>
      <c r="Q69" s="74" t="n">
        <v>1.78</v>
      </c>
      <c r="R69" s="56" t="n">
        <f aca="false">P69/3600</f>
        <v>0.2584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012</v>
      </c>
      <c r="E70" s="76" t="n">
        <v>29.5424</v>
      </c>
      <c r="F70" s="76" t="n">
        <v>35.4229</v>
      </c>
      <c r="G70" s="76" t="n">
        <v>36.5807</v>
      </c>
      <c r="H70" s="76" t="n">
        <v>793.54</v>
      </c>
      <c r="I70" s="76" t="n">
        <v>1.51</v>
      </c>
      <c r="J70" s="62" t="n">
        <f aca="false">H70/3600</f>
        <v>0.220427777777778</v>
      </c>
      <c r="L70" s="75" t="n">
        <v>141.2088</v>
      </c>
      <c r="M70" s="76" t="n">
        <v>29.5494</v>
      </c>
      <c r="N70" s="76" t="n">
        <v>35.4289</v>
      </c>
      <c r="O70" s="76" t="n">
        <v>36.5803</v>
      </c>
      <c r="P70" s="76" t="n">
        <v>793.74</v>
      </c>
      <c r="Q70" s="76" t="n">
        <v>1.5</v>
      </c>
      <c r="R70" s="62" t="n">
        <f aca="false">P70/3600</f>
        <v>0.2204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7</v>
      </c>
      <c r="C71" s="81" t="n">
        <v>22</v>
      </c>
      <c r="D71" s="82" t="n">
        <v>2314.4816</v>
      </c>
      <c r="E71" s="83" t="n">
        <v>42.6804</v>
      </c>
      <c r="F71" s="83" t="n">
        <v>46.6217</v>
      </c>
      <c r="G71" s="83" t="n">
        <v>47.9338</v>
      </c>
      <c r="H71" s="83" t="n">
        <v>11074.27</v>
      </c>
      <c r="I71" s="83" t="n">
        <v>16.95</v>
      </c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90" t="n">
        <v>1015.4008</v>
      </c>
      <c r="E72" s="91" t="n">
        <v>40.6832</v>
      </c>
      <c r="F72" s="91" t="n">
        <v>44.7425</v>
      </c>
      <c r="G72" s="91" t="n">
        <v>46.0126</v>
      </c>
      <c r="H72" s="91" t="n">
        <v>9873.34</v>
      </c>
      <c r="I72" s="91" t="n">
        <v>13.03</v>
      </c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538.2664</v>
      </c>
      <c r="E73" s="91" t="n">
        <v>38.2309</v>
      </c>
      <c r="F73" s="91" t="n">
        <v>42.9749</v>
      </c>
      <c r="G73" s="91" t="n">
        <v>44.2339</v>
      </c>
      <c r="H73" s="91" t="n">
        <v>9324.31</v>
      </c>
      <c r="I73" s="91" t="n">
        <v>13.52</v>
      </c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300.8512</v>
      </c>
      <c r="E74" s="97" t="n">
        <v>35.4156</v>
      </c>
      <c r="F74" s="97" t="n">
        <v>41.6832</v>
      </c>
      <c r="G74" s="97" t="n">
        <v>42.8038</v>
      </c>
      <c r="H74" s="97" t="n">
        <v>9015.91</v>
      </c>
      <c r="I74" s="97" t="n">
        <v>12.65</v>
      </c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1537.7904</v>
      </c>
      <c r="E75" s="83" t="n">
        <v>42.9911</v>
      </c>
      <c r="F75" s="83" t="n">
        <v>48.1083</v>
      </c>
      <c r="G75" s="83" t="n">
        <v>48.7364</v>
      </c>
      <c r="H75" s="83" t="n">
        <v>10618.95</v>
      </c>
      <c r="I75" s="83" t="n">
        <v>16.89</v>
      </c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528.96</v>
      </c>
      <c r="E76" s="91" t="n">
        <v>41.4811</v>
      </c>
      <c r="F76" s="91" t="n">
        <v>46.5864</v>
      </c>
      <c r="G76" s="91" t="n">
        <v>47.2081</v>
      </c>
      <c r="H76" s="91" t="n">
        <v>9481.77</v>
      </c>
      <c r="I76" s="91" t="n">
        <v>12.18</v>
      </c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257.1512</v>
      </c>
      <c r="E77" s="91" t="n">
        <v>39.584</v>
      </c>
      <c r="F77" s="91" t="n">
        <v>44.9469</v>
      </c>
      <c r="G77" s="91" t="n">
        <v>45.5391</v>
      </c>
      <c r="H77" s="91" t="n">
        <v>9098.3</v>
      </c>
      <c r="I77" s="91" t="n">
        <v>13.3</v>
      </c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141.7432</v>
      </c>
      <c r="E78" s="97" t="n">
        <v>37.2523</v>
      </c>
      <c r="F78" s="97" t="n">
        <v>43.6373</v>
      </c>
      <c r="G78" s="97" t="n">
        <v>44.0501</v>
      </c>
      <c r="H78" s="97" t="n">
        <v>8809.88</v>
      </c>
      <c r="I78" s="97" t="n">
        <v>11.99</v>
      </c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1927.3448</v>
      </c>
      <c r="E79" s="83" t="n">
        <v>43.2724</v>
      </c>
      <c r="F79" s="83" t="n">
        <v>47.413</v>
      </c>
      <c r="G79" s="83" t="n">
        <v>48.3584</v>
      </c>
      <c r="H79" s="83" t="n">
        <v>11423.98</v>
      </c>
      <c r="I79" s="83" t="n">
        <v>18.68</v>
      </c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774.2264</v>
      </c>
      <c r="E80" s="91" t="n">
        <v>41.4675</v>
      </c>
      <c r="F80" s="91" t="n">
        <v>45.7271</v>
      </c>
      <c r="G80" s="91" t="n">
        <v>46.6696</v>
      </c>
      <c r="H80" s="91" t="n">
        <v>10264.31</v>
      </c>
      <c r="I80" s="91" t="n">
        <v>13.84</v>
      </c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387.9352</v>
      </c>
      <c r="E81" s="91" t="n">
        <v>39.2665</v>
      </c>
      <c r="F81" s="91" t="n">
        <v>44.0284</v>
      </c>
      <c r="G81" s="91" t="n">
        <v>45.0141</v>
      </c>
      <c r="H81" s="91" t="n">
        <v>9687.85</v>
      </c>
      <c r="I81" s="91" t="n">
        <v>15.13</v>
      </c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213.4536</v>
      </c>
      <c r="E82" s="97" t="n">
        <v>36.6968</v>
      </c>
      <c r="F82" s="97" t="n">
        <v>42.6414</v>
      </c>
      <c r="G82" s="97" t="n">
        <v>43.5748</v>
      </c>
      <c r="H82" s="97" t="n">
        <v>9300.11</v>
      </c>
      <c r="I82" s="97" t="n">
        <v>12.11</v>
      </c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3</v>
      </c>
      <c r="B83" s="69" t="s">
        <v>38</v>
      </c>
      <c r="C83" s="69" t="n">
        <v>22</v>
      </c>
      <c r="D83" s="71" t="n">
        <v>3588.7232</v>
      </c>
      <c r="E83" s="72" t="n">
        <v>40.5854</v>
      </c>
      <c r="F83" s="72" t="n">
        <v>42.9722</v>
      </c>
      <c r="G83" s="72" t="n">
        <v>43.5195</v>
      </c>
      <c r="H83" s="72" t="n">
        <v>6744.22</v>
      </c>
      <c r="I83" s="72" t="n">
        <v>11.31</v>
      </c>
      <c r="J83" s="51" t="n">
        <f aca="false">H83/3600</f>
        <v>1.87339444444444</v>
      </c>
      <c r="L83" s="71" t="n">
        <v>3584.8936</v>
      </c>
      <c r="M83" s="72" t="n">
        <v>40.5907</v>
      </c>
      <c r="N83" s="72" t="n">
        <v>42.9794</v>
      </c>
      <c r="O83" s="72" t="n">
        <v>43.5228</v>
      </c>
      <c r="P83" s="72" t="n">
        <v>6739.53</v>
      </c>
      <c r="Q83" s="72" t="n">
        <v>11.6</v>
      </c>
      <c r="R83" s="51" t="n">
        <f aca="false">P83/3600</f>
        <v>1.8720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3.7944</v>
      </c>
      <c r="E84" s="74" t="n">
        <v>37.3972</v>
      </c>
      <c r="F84" s="74" t="n">
        <v>40.3891</v>
      </c>
      <c r="G84" s="74" t="n">
        <v>40.596</v>
      </c>
      <c r="H84" s="74" t="n">
        <v>5727.58</v>
      </c>
      <c r="I84" s="74" t="n">
        <v>8.82</v>
      </c>
      <c r="J84" s="56" t="n">
        <f aca="false">H84/3600</f>
        <v>1.59099444444444</v>
      </c>
      <c r="L84" s="73" t="n">
        <v>1771.5272</v>
      </c>
      <c r="M84" s="74" t="n">
        <v>37.3976</v>
      </c>
      <c r="N84" s="74" t="n">
        <v>40.4022</v>
      </c>
      <c r="O84" s="74" t="n">
        <v>40.611</v>
      </c>
      <c r="P84" s="74" t="n">
        <v>5713.64</v>
      </c>
      <c r="Q84" s="74" t="n">
        <v>9.47</v>
      </c>
      <c r="R84" s="56" t="n">
        <f aca="false">P84/3600</f>
        <v>1.5871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3952</v>
      </c>
      <c r="E85" s="74" t="n">
        <v>34.3554</v>
      </c>
      <c r="F85" s="74" t="n">
        <v>38.1209</v>
      </c>
      <c r="G85" s="74" t="n">
        <v>38.1405</v>
      </c>
      <c r="H85" s="74" t="n">
        <v>4971.62</v>
      </c>
      <c r="I85" s="74" t="n">
        <v>6.72</v>
      </c>
      <c r="J85" s="56" t="n">
        <f aca="false">H85/3600</f>
        <v>1.38100555555556</v>
      </c>
      <c r="L85" s="73" t="n">
        <v>893.288</v>
      </c>
      <c r="M85" s="74" t="n">
        <v>34.3659</v>
      </c>
      <c r="N85" s="74" t="n">
        <v>38.1428</v>
      </c>
      <c r="O85" s="74" t="n">
        <v>38.153</v>
      </c>
      <c r="P85" s="74" t="n">
        <v>4938.36</v>
      </c>
      <c r="Q85" s="74" t="n">
        <v>7.98</v>
      </c>
      <c r="R85" s="56" t="n">
        <f aca="false">P85/3600</f>
        <v>1.3717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8368</v>
      </c>
      <c r="E86" s="76" t="n">
        <v>31.6851</v>
      </c>
      <c r="F86" s="76" t="n">
        <v>36.443</v>
      </c>
      <c r="G86" s="76" t="n">
        <v>36.349</v>
      </c>
      <c r="H86" s="76" t="n">
        <v>4406.31</v>
      </c>
      <c r="I86" s="76" t="n">
        <v>5.85</v>
      </c>
      <c r="J86" s="62" t="n">
        <f aca="false">H86/3600</f>
        <v>1.223975</v>
      </c>
      <c r="L86" s="75" t="n">
        <v>482.6192</v>
      </c>
      <c r="M86" s="76" t="n">
        <v>31.7081</v>
      </c>
      <c r="N86" s="76" t="n">
        <v>36.4665</v>
      </c>
      <c r="O86" s="76" t="n">
        <v>36.3855</v>
      </c>
      <c r="P86" s="76" t="n">
        <v>4425.31</v>
      </c>
      <c r="Q86" s="76" t="n">
        <v>6.97</v>
      </c>
      <c r="R86" s="62" t="n">
        <f aca="false">P86/3600</f>
        <v>1.2292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130.2208</v>
      </c>
      <c r="E87" s="72" t="n">
        <v>42.504</v>
      </c>
      <c r="F87" s="72" t="n">
        <v>45.786</v>
      </c>
      <c r="G87" s="72" t="n">
        <v>45.9083</v>
      </c>
      <c r="H87" s="72" t="n">
        <v>15229.89</v>
      </c>
      <c r="I87" s="72" t="n">
        <v>23.66</v>
      </c>
      <c r="J87" s="51" t="n">
        <f aca="false">H87/3600</f>
        <v>4.230525</v>
      </c>
      <c r="L87" s="71" t="n">
        <v>5112.9413</v>
      </c>
      <c r="M87" s="72" t="n">
        <v>42.5108</v>
      </c>
      <c r="N87" s="72" t="n">
        <v>45.8058</v>
      </c>
      <c r="O87" s="72" t="n">
        <v>45.9253</v>
      </c>
      <c r="P87" s="72" t="n">
        <v>14918.26</v>
      </c>
      <c r="Q87" s="72" t="n">
        <v>21.44</v>
      </c>
      <c r="R87" s="51" t="n">
        <f aca="false">P87/3600</f>
        <v>4.1439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5.144</v>
      </c>
      <c r="E88" s="74" t="n">
        <v>38.6742</v>
      </c>
      <c r="F88" s="74" t="n">
        <v>43.0646</v>
      </c>
      <c r="G88" s="74" t="n">
        <v>42.9697</v>
      </c>
      <c r="H88" s="74" t="n">
        <v>12617.6</v>
      </c>
      <c r="I88" s="74" t="n">
        <v>19.32</v>
      </c>
      <c r="J88" s="56" t="n">
        <f aca="false">H88/3600</f>
        <v>3.50488888888889</v>
      </c>
      <c r="L88" s="73" t="n">
        <v>2618.4264</v>
      </c>
      <c r="M88" s="74" t="n">
        <v>38.6887</v>
      </c>
      <c r="N88" s="74" t="n">
        <v>43.0847</v>
      </c>
      <c r="O88" s="74" t="n">
        <v>42.9985</v>
      </c>
      <c r="P88" s="74" t="n">
        <v>12520.31</v>
      </c>
      <c r="Q88" s="74" t="n">
        <v>17.79</v>
      </c>
      <c r="R88" s="56" t="n">
        <f aca="false">P88/3600</f>
        <v>3.4778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2.7538</v>
      </c>
      <c r="E89" s="74" t="n">
        <v>35.0505</v>
      </c>
      <c r="F89" s="74" t="n">
        <v>40.7238</v>
      </c>
      <c r="G89" s="74" t="n">
        <v>40.5976</v>
      </c>
      <c r="H89" s="74" t="n">
        <v>10356.55</v>
      </c>
      <c r="I89" s="74" t="n">
        <v>16.2</v>
      </c>
      <c r="J89" s="56" t="n">
        <f aca="false">H89/3600</f>
        <v>2.87681944444444</v>
      </c>
      <c r="L89" s="73" t="n">
        <v>1320.4286</v>
      </c>
      <c r="M89" s="74" t="n">
        <v>35.0718</v>
      </c>
      <c r="N89" s="74" t="n">
        <v>40.7614</v>
      </c>
      <c r="O89" s="74" t="n">
        <v>40.6348</v>
      </c>
      <c r="P89" s="74" t="n">
        <v>10315.33</v>
      </c>
      <c r="Q89" s="74" t="n">
        <v>16.61</v>
      </c>
      <c r="R89" s="56" t="n">
        <f aca="false">P89/3600</f>
        <v>2.8653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9317</v>
      </c>
      <c r="E90" s="76" t="n">
        <v>31.8991</v>
      </c>
      <c r="F90" s="76" t="n">
        <v>39.2382</v>
      </c>
      <c r="G90" s="76" t="n">
        <v>39.0624</v>
      </c>
      <c r="H90" s="76" t="n">
        <v>8871.15</v>
      </c>
      <c r="I90" s="76" t="n">
        <v>13.48</v>
      </c>
      <c r="J90" s="62" t="n">
        <f aca="false">H90/3600</f>
        <v>2.46420833333333</v>
      </c>
      <c r="L90" s="75" t="n">
        <v>681.5981</v>
      </c>
      <c r="M90" s="76" t="n">
        <v>31.9222</v>
      </c>
      <c r="N90" s="76" t="n">
        <v>39.272</v>
      </c>
      <c r="O90" s="76" t="n">
        <v>39.1364</v>
      </c>
      <c r="P90" s="76" t="n">
        <v>8838.82</v>
      </c>
      <c r="Q90" s="76" t="n">
        <v>14.12</v>
      </c>
      <c r="R90" s="62" t="n">
        <f aca="false">P90/3600</f>
        <v>2.4552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1.0576</v>
      </c>
      <c r="E91" s="72" t="n">
        <v>47.4982</v>
      </c>
      <c r="F91" s="72" t="n">
        <v>46.1864</v>
      </c>
      <c r="G91" s="72" t="n">
        <v>46.2072</v>
      </c>
      <c r="H91" s="72" t="n">
        <v>4315.81</v>
      </c>
      <c r="I91" s="72" t="n">
        <v>6.44</v>
      </c>
      <c r="J91" s="51" t="n">
        <f aca="false">H91/3600</f>
        <v>1.19883611111111</v>
      </c>
      <c r="L91" s="71" t="n">
        <v>1312.0176</v>
      </c>
      <c r="M91" s="72" t="n">
        <v>47.5308</v>
      </c>
      <c r="N91" s="72" t="n">
        <v>46.2322</v>
      </c>
      <c r="O91" s="72" t="n">
        <v>46.2272</v>
      </c>
      <c r="P91" s="72" t="n">
        <v>4302.89</v>
      </c>
      <c r="Q91" s="72" t="n">
        <v>7.08</v>
      </c>
      <c r="R91" s="51" t="n">
        <f aca="false">P91/3600</f>
        <v>1.1952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10.8368</v>
      </c>
      <c r="E92" s="74" t="n">
        <v>43.3939</v>
      </c>
      <c r="F92" s="74" t="n">
        <v>42.0387</v>
      </c>
      <c r="G92" s="74" t="n">
        <v>42.1343</v>
      </c>
      <c r="H92" s="74" t="n">
        <v>4247.8</v>
      </c>
      <c r="I92" s="74" t="n">
        <v>6.65</v>
      </c>
      <c r="J92" s="56" t="n">
        <f aca="false">H92/3600</f>
        <v>1.17994444444444</v>
      </c>
      <c r="L92" s="73" t="n">
        <v>990.9192</v>
      </c>
      <c r="M92" s="74" t="n">
        <v>43.4662</v>
      </c>
      <c r="N92" s="74" t="n">
        <v>42.0864</v>
      </c>
      <c r="O92" s="74" t="n">
        <v>42.1889</v>
      </c>
      <c r="P92" s="74" t="n">
        <v>4235.91</v>
      </c>
      <c r="Q92" s="74" t="n">
        <v>7.06</v>
      </c>
      <c r="R92" s="56" t="n">
        <f aca="false">P92/3600</f>
        <v>1.1766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2.5128</v>
      </c>
      <c r="E93" s="74" t="n">
        <v>38.9318</v>
      </c>
      <c r="F93" s="74" t="n">
        <v>39.4407</v>
      </c>
      <c r="G93" s="74" t="n">
        <v>39.6834</v>
      </c>
      <c r="H93" s="74" t="n">
        <v>4254.47</v>
      </c>
      <c r="I93" s="74" t="n">
        <v>6.54</v>
      </c>
      <c r="J93" s="56" t="n">
        <f aca="false">H93/3600</f>
        <v>1.18179722222222</v>
      </c>
      <c r="L93" s="73" t="n">
        <v>747.5712</v>
      </c>
      <c r="M93" s="74" t="n">
        <v>39.0187</v>
      </c>
      <c r="N93" s="74" t="n">
        <v>39.4628</v>
      </c>
      <c r="O93" s="74" t="n">
        <v>39.6998</v>
      </c>
      <c r="P93" s="74" t="n">
        <v>4219.91</v>
      </c>
      <c r="Q93" s="74" t="n">
        <v>7.04</v>
      </c>
      <c r="R93" s="56" t="n">
        <f aca="false">P93/3600</f>
        <v>1.1721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2.9928</v>
      </c>
      <c r="E94" s="76" t="n">
        <v>34.2015</v>
      </c>
      <c r="F94" s="76" t="n">
        <v>38.2899</v>
      </c>
      <c r="G94" s="76" t="n">
        <v>38.0502</v>
      </c>
      <c r="H94" s="76" t="n">
        <v>4150.86</v>
      </c>
      <c r="I94" s="76" t="n">
        <v>6.51</v>
      </c>
      <c r="J94" s="62" t="n">
        <f aca="false">H94/3600</f>
        <v>1.15301666666667</v>
      </c>
      <c r="L94" s="75" t="n">
        <v>566.3536</v>
      </c>
      <c r="M94" s="76" t="n">
        <v>34.2829</v>
      </c>
      <c r="N94" s="76" t="n">
        <v>38.3109</v>
      </c>
      <c r="O94" s="76" t="n">
        <v>38.1081</v>
      </c>
      <c r="P94" s="76" t="n">
        <v>4148.47</v>
      </c>
      <c r="Q94" s="76" t="n">
        <v>6.96</v>
      </c>
      <c r="R94" s="62" t="n">
        <f aca="false">P94/3600</f>
        <v>1.1523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3.6938</v>
      </c>
      <c r="E95" s="72" t="n">
        <v>50.2769</v>
      </c>
      <c r="F95" s="72" t="n">
        <v>53.1212</v>
      </c>
      <c r="G95" s="72" t="n">
        <v>54.1861</v>
      </c>
      <c r="H95" s="72" t="n">
        <v>8254.81</v>
      </c>
      <c r="I95" s="72" t="n">
        <v>13.49</v>
      </c>
      <c r="J95" s="51" t="n">
        <f aca="false">H95/3600</f>
        <v>2.29300277777778</v>
      </c>
      <c r="L95" s="71" t="n">
        <v>807.5344</v>
      </c>
      <c r="M95" s="72" t="n">
        <v>50.2925</v>
      </c>
      <c r="N95" s="72" t="n">
        <v>53.1812</v>
      </c>
      <c r="O95" s="72" t="n">
        <v>54.2398</v>
      </c>
      <c r="P95" s="72" t="n">
        <v>8256.72</v>
      </c>
      <c r="Q95" s="72" t="n">
        <v>14.24</v>
      </c>
      <c r="R95" s="51" t="n">
        <f aca="false">P95/3600</f>
        <v>2.2935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9.2186</v>
      </c>
      <c r="E96" s="74" t="n">
        <v>46.4935</v>
      </c>
      <c r="F96" s="74" t="n">
        <v>49.9094</v>
      </c>
      <c r="G96" s="74" t="n">
        <v>51.0889</v>
      </c>
      <c r="H96" s="74" t="n">
        <v>7921.04</v>
      </c>
      <c r="I96" s="74" t="n">
        <v>11.18</v>
      </c>
      <c r="J96" s="56" t="n">
        <f aca="false">H96/3600</f>
        <v>2.20028888888889</v>
      </c>
      <c r="L96" s="73" t="n">
        <v>504.7059</v>
      </c>
      <c r="M96" s="74" t="n">
        <v>46.5263</v>
      </c>
      <c r="N96" s="74" t="n">
        <v>49.9775</v>
      </c>
      <c r="O96" s="74" t="n">
        <v>51.157</v>
      </c>
      <c r="P96" s="74" t="n">
        <v>7878.42</v>
      </c>
      <c r="Q96" s="74" t="n">
        <v>13.63</v>
      </c>
      <c r="R96" s="56" t="n">
        <f aca="false">P96/3600</f>
        <v>2.188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6.0314</v>
      </c>
      <c r="E97" s="74" t="n">
        <v>42.9097</v>
      </c>
      <c r="F97" s="74" t="n">
        <v>47.3324</v>
      </c>
      <c r="G97" s="74" t="n">
        <v>48.6434</v>
      </c>
      <c r="H97" s="74" t="n">
        <v>7603.4</v>
      </c>
      <c r="I97" s="74" t="n">
        <v>11.73</v>
      </c>
      <c r="J97" s="56" t="n">
        <f aca="false">H97/3600</f>
        <v>2.11205555555556</v>
      </c>
      <c r="L97" s="73" t="n">
        <v>323.7859</v>
      </c>
      <c r="M97" s="74" t="n">
        <v>42.9473</v>
      </c>
      <c r="N97" s="74" t="n">
        <v>47.3537</v>
      </c>
      <c r="O97" s="74" t="n">
        <v>48.6947</v>
      </c>
      <c r="P97" s="74" t="n">
        <v>7568.31</v>
      </c>
      <c r="Q97" s="74" t="n">
        <v>13.12</v>
      </c>
      <c r="R97" s="56" t="n">
        <f aca="false">P97/3600</f>
        <v>2.1023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2822</v>
      </c>
      <c r="E98" s="76" t="n">
        <v>39.2254</v>
      </c>
      <c r="F98" s="76" t="n">
        <v>45.3354</v>
      </c>
      <c r="G98" s="76" t="n">
        <v>46.7901</v>
      </c>
      <c r="H98" s="76" t="n">
        <v>7384.06</v>
      </c>
      <c r="I98" s="76" t="n">
        <v>10.46</v>
      </c>
      <c r="J98" s="62" t="n">
        <f aca="false">H98/3600</f>
        <v>2.05112777777778</v>
      </c>
      <c r="L98" s="75" t="n">
        <v>215.079</v>
      </c>
      <c r="M98" s="76" t="n">
        <v>39.2722</v>
      </c>
      <c r="N98" s="76" t="n">
        <v>45.3726</v>
      </c>
      <c r="O98" s="76" t="n">
        <v>46.8089</v>
      </c>
      <c r="P98" s="76" t="n">
        <v>7363.07</v>
      </c>
      <c r="Q98" s="76" t="n">
        <v>12.7</v>
      </c>
      <c r="R98" s="62" t="n">
        <f aca="false">P98/3600</f>
        <v>2.0452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3.0165554771391</v>
      </c>
      <c r="J106" s="77" t="n">
        <f aca="false">GEOMEAN(J3:J98)</f>
        <v>2.14824036409461</v>
      </c>
      <c r="Q106" s="77" t="n">
        <f aca="false">GEOMEAN(Q3:Q98)</f>
        <v>13.4110358773918</v>
      </c>
      <c r="R106" s="77" t="n">
        <f aca="false">GEOMEAN(R3:R98)</f>
        <v>2.13934074527279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1.03030605147003</v>
      </c>
      <c r="R107" s="78" t="n">
        <f aca="false">R106/J106</f>
        <v>0.995857251837097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543102777777778</v>
      </c>
      <c r="J108" s="77" t="n">
        <f aca="false">SUM(J3:J98)</f>
        <v>310.84255</v>
      </c>
      <c r="Q108" s="77" t="n">
        <f aca="false">SUM(Q3:Q98)/3600</f>
        <v>0.505977777777778</v>
      </c>
      <c r="R108" s="77" t="n">
        <f aca="false">SUM(R3:R98)</f>
        <v>305.600052777778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70)</f>
        <v>13.6099136510153</v>
      </c>
      <c r="J113" s="77" t="n">
        <f aca="false">GEOMEAN(J3:J70)</f>
        <v>2.21958300731931</v>
      </c>
      <c r="Q113" s="77" t="n">
        <f aca="false">GEOMEAN(Q3:Q70)</f>
        <v>14.0635337629381</v>
      </c>
      <c r="R113" s="77" t="n">
        <f aca="false">GEOMEAN(R3:R70)</f>
        <v>2.21046402184547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1.03333012416938</v>
      </c>
      <c r="R114" s="78" t="n">
        <f aca="false">R113/J113</f>
        <v>0.99589157718194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4</v>
      </c>
      <c r="I2" s="38" t="s">
        <v>75</v>
      </c>
      <c r="J2" s="48" t="s">
        <v>76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3731.0608</v>
      </c>
      <c r="E3" s="83" t="n">
        <v>41.6182</v>
      </c>
      <c r="F3" s="83" t="n">
        <v>41.458</v>
      </c>
      <c r="G3" s="83" t="n">
        <v>43.9165</v>
      </c>
      <c r="H3" s="83" t="n">
        <v>22529.44</v>
      </c>
      <c r="I3" s="83" t="n">
        <v>32.1</v>
      </c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90" t="n">
        <v>4812.0048</v>
      </c>
      <c r="E4" s="91" t="n">
        <v>38.7352</v>
      </c>
      <c r="F4" s="91" t="n">
        <v>39.4659</v>
      </c>
      <c r="G4" s="91" t="n">
        <v>41.8615</v>
      </c>
      <c r="H4" s="91" t="n">
        <v>18588.53</v>
      </c>
      <c r="I4" s="91" t="n">
        <v>22.51</v>
      </c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060.2736</v>
      </c>
      <c r="E5" s="91" t="n">
        <v>35.9671</v>
      </c>
      <c r="F5" s="91" t="n">
        <v>37.9788</v>
      </c>
      <c r="G5" s="91" t="n">
        <v>40.3081</v>
      </c>
      <c r="H5" s="91" t="n">
        <v>16530.08</v>
      </c>
      <c r="I5" s="91" t="n">
        <v>17.95</v>
      </c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82.0784</v>
      </c>
      <c r="E6" s="97" t="n">
        <v>33.1701</v>
      </c>
      <c r="F6" s="97" t="n">
        <v>36.9383</v>
      </c>
      <c r="G6" s="97" t="n">
        <v>39.2587</v>
      </c>
      <c r="H6" s="97" t="n">
        <v>15346.01</v>
      </c>
      <c r="I6" s="97" t="n">
        <v>14.73</v>
      </c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7499.2592</v>
      </c>
      <c r="E7" s="83" t="n">
        <v>40.8449</v>
      </c>
      <c r="F7" s="83" t="n">
        <v>44.5159</v>
      </c>
      <c r="G7" s="83" t="n">
        <v>44.4427</v>
      </c>
      <c r="H7" s="83" t="n">
        <v>34928.9</v>
      </c>
      <c r="I7" s="83" t="n">
        <v>48.05</v>
      </c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135.7136</v>
      </c>
      <c r="E8" s="91" t="n">
        <v>37.458</v>
      </c>
      <c r="F8" s="91" t="n">
        <v>42.4814</v>
      </c>
      <c r="G8" s="91" t="n">
        <v>42.9277</v>
      </c>
      <c r="H8" s="91" t="n">
        <v>29747.17</v>
      </c>
      <c r="I8" s="91" t="n">
        <v>38.8</v>
      </c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850.984</v>
      </c>
      <c r="E9" s="91" t="n">
        <v>34.312</v>
      </c>
      <c r="F9" s="91" t="n">
        <v>40.8843</v>
      </c>
      <c r="G9" s="91" t="n">
        <v>41.5993</v>
      </c>
      <c r="H9" s="91" t="n">
        <v>26418.18</v>
      </c>
      <c r="I9" s="91" t="n">
        <v>30.79</v>
      </c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4999.5056</v>
      </c>
      <c r="E10" s="97" t="n">
        <v>31.4707</v>
      </c>
      <c r="F10" s="97" t="n">
        <v>39.7648</v>
      </c>
      <c r="G10" s="97" t="n">
        <v>40.6413</v>
      </c>
      <c r="H10" s="97" t="n">
        <v>23834.41</v>
      </c>
      <c r="I10" s="97" t="n">
        <v>26.29</v>
      </c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39036.7744</v>
      </c>
      <c r="E11" s="83" t="n">
        <v>40.0681</v>
      </c>
      <c r="F11" s="83" t="n">
        <v>39.2202</v>
      </c>
      <c r="G11" s="83" t="n">
        <v>37.8783</v>
      </c>
      <c r="H11" s="83" t="n">
        <v>86632.92</v>
      </c>
      <c r="I11" s="83" t="n">
        <v>112.65</v>
      </c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29790.4704</v>
      </c>
      <c r="E12" s="91" t="n">
        <v>35.5759</v>
      </c>
      <c r="F12" s="91" t="n">
        <v>37.6256</v>
      </c>
      <c r="G12" s="91" t="n">
        <v>36.2799</v>
      </c>
      <c r="H12" s="91" t="n">
        <v>75913.68</v>
      </c>
      <c r="I12" s="91" t="n">
        <v>85.89</v>
      </c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38079.7472</v>
      </c>
      <c r="E13" s="91" t="n">
        <v>30.2338</v>
      </c>
      <c r="F13" s="91" t="n">
        <v>36.3079</v>
      </c>
      <c r="G13" s="91" t="n">
        <v>35.0591</v>
      </c>
      <c r="H13" s="91" t="n">
        <v>59678.01</v>
      </c>
      <c r="I13" s="91" t="n">
        <v>80.81</v>
      </c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9004.3472</v>
      </c>
      <c r="E14" s="97" t="n">
        <v>28.0358</v>
      </c>
      <c r="F14" s="97" t="n">
        <v>35.3142</v>
      </c>
      <c r="G14" s="97" t="n">
        <v>34.1345</v>
      </c>
      <c r="H14" s="97" t="n">
        <v>42119.19</v>
      </c>
      <c r="I14" s="97" t="n">
        <v>50.59</v>
      </c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0473.8464</v>
      </c>
      <c r="E15" s="83" t="n">
        <v>41.8631</v>
      </c>
      <c r="F15" s="83" t="n">
        <v>46.1317</v>
      </c>
      <c r="G15" s="83" t="n">
        <v>45.8223</v>
      </c>
      <c r="H15" s="83" t="n">
        <v>59332.43</v>
      </c>
      <c r="I15" s="83" t="n">
        <v>69.35</v>
      </c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6750.96</v>
      </c>
      <c r="E16" s="91" t="n">
        <v>40.0953</v>
      </c>
      <c r="F16" s="91" t="n">
        <v>45.3765</v>
      </c>
      <c r="G16" s="91" t="n">
        <v>45.2099</v>
      </c>
      <c r="H16" s="91" t="n">
        <v>44858.95</v>
      </c>
      <c r="I16" s="91" t="n">
        <v>47.77</v>
      </c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486.9152</v>
      </c>
      <c r="E17" s="91" t="n">
        <v>38.7027</v>
      </c>
      <c r="F17" s="91" t="n">
        <v>44.6743</v>
      </c>
      <c r="G17" s="91" t="n">
        <v>44.7579</v>
      </c>
      <c r="H17" s="91" t="n">
        <v>38809.8</v>
      </c>
      <c r="I17" s="91" t="n">
        <v>40.45</v>
      </c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165.688</v>
      </c>
      <c r="E18" s="97" t="n">
        <v>36.9188</v>
      </c>
      <c r="F18" s="97" t="n">
        <v>44.0703</v>
      </c>
      <c r="G18" s="97" t="n">
        <v>44.4887</v>
      </c>
      <c r="H18" s="97" t="n">
        <v>35070.37</v>
      </c>
      <c r="I18" s="97" t="n">
        <v>36.43</v>
      </c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02.6976</v>
      </c>
      <c r="E19" s="72" t="n">
        <v>41.6816</v>
      </c>
      <c r="F19" s="72" t="n">
        <v>43.2548</v>
      </c>
      <c r="G19" s="72" t="n">
        <v>44.7524</v>
      </c>
      <c r="H19" s="72" t="n">
        <v>23599.27</v>
      </c>
      <c r="I19" s="72" t="n">
        <v>28.45</v>
      </c>
      <c r="J19" s="51" t="n">
        <f aca="false">H19/3600</f>
        <v>6.555352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400.1728</v>
      </c>
      <c r="E20" s="74" t="n">
        <v>39.659</v>
      </c>
      <c r="F20" s="74" t="n">
        <v>41.6238</v>
      </c>
      <c r="G20" s="74" t="n">
        <v>42.7978</v>
      </c>
      <c r="H20" s="74" t="n">
        <v>20261.48</v>
      </c>
      <c r="I20" s="74" t="n">
        <v>22.43</v>
      </c>
      <c r="J20" s="56" t="n">
        <f aca="false">H20/3600</f>
        <v>5.62818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2168</v>
      </c>
      <c r="E21" s="74" t="n">
        <v>37.135</v>
      </c>
      <c r="F21" s="74" t="n">
        <v>40.3235</v>
      </c>
      <c r="G21" s="74" t="n">
        <v>41.4794</v>
      </c>
      <c r="H21" s="74" t="n">
        <v>17763.94</v>
      </c>
      <c r="I21" s="74" t="n">
        <v>19.12</v>
      </c>
      <c r="J21" s="56" t="n">
        <f aca="false">H21/3600</f>
        <v>4.9344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9928</v>
      </c>
      <c r="E22" s="76" t="n">
        <v>34.5397</v>
      </c>
      <c r="F22" s="76" t="n">
        <v>39.5015</v>
      </c>
      <c r="G22" s="76" t="n">
        <v>40.7955</v>
      </c>
      <c r="H22" s="76" t="n">
        <v>15845.23</v>
      </c>
      <c r="I22" s="76" t="n">
        <v>16.64</v>
      </c>
      <c r="J22" s="62" t="n">
        <f aca="false">H22/3600</f>
        <v>4.40145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44.9704</v>
      </c>
      <c r="E23" s="72" t="n">
        <v>39.903</v>
      </c>
      <c r="F23" s="72" t="n">
        <v>41.9248</v>
      </c>
      <c r="G23" s="72" t="n">
        <v>43.0647</v>
      </c>
      <c r="H23" s="72" t="n">
        <v>21255.74</v>
      </c>
      <c r="I23" s="72" t="n">
        <v>30.94</v>
      </c>
      <c r="J23" s="51" t="n">
        <f aca="false">H23/3600</f>
        <v>5.9043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5.052</v>
      </c>
      <c r="E24" s="74" t="n">
        <v>36.9904</v>
      </c>
      <c r="F24" s="74" t="n">
        <v>39.7889</v>
      </c>
      <c r="G24" s="74" t="n">
        <v>40.7937</v>
      </c>
      <c r="H24" s="74" t="n">
        <v>17480.54</v>
      </c>
      <c r="I24" s="74" t="n">
        <v>21.03</v>
      </c>
      <c r="J24" s="56" t="n">
        <f aca="false">H24/3600</f>
        <v>4.855705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2.66</v>
      </c>
      <c r="E25" s="74" t="n">
        <v>34.1883</v>
      </c>
      <c r="F25" s="74" t="n">
        <v>38.1395</v>
      </c>
      <c r="G25" s="74" t="n">
        <v>39.3844</v>
      </c>
      <c r="H25" s="74" t="n">
        <v>15271.91</v>
      </c>
      <c r="I25" s="74" t="n">
        <v>16.61</v>
      </c>
      <c r="J25" s="56" t="n">
        <f aca="false">H25/3600</f>
        <v>4.24219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8984</v>
      </c>
      <c r="E26" s="76" t="n">
        <v>31.5868</v>
      </c>
      <c r="F26" s="76" t="n">
        <v>37.0253</v>
      </c>
      <c r="G26" s="76" t="n">
        <v>38.6404</v>
      </c>
      <c r="H26" s="76" t="n">
        <v>13812.88</v>
      </c>
      <c r="I26" s="76" t="n">
        <v>14.85</v>
      </c>
      <c r="J26" s="62" t="n">
        <f aca="false">H26/3600</f>
        <v>3.8369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894.9112</v>
      </c>
      <c r="E27" s="72" t="n">
        <v>38.6817</v>
      </c>
      <c r="F27" s="72" t="n">
        <v>40.0951</v>
      </c>
      <c r="G27" s="72" t="n">
        <v>43.3449</v>
      </c>
      <c r="H27" s="72" t="n">
        <v>45459.13</v>
      </c>
      <c r="I27" s="72" t="n">
        <v>60.67</v>
      </c>
      <c r="J27" s="51" t="n">
        <f aca="false">H27/3600</f>
        <v>12.627536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74</v>
      </c>
      <c r="E28" s="74" t="n">
        <v>36.6998</v>
      </c>
      <c r="F28" s="74" t="n">
        <v>38.882</v>
      </c>
      <c r="G28" s="74" t="n">
        <v>41.4138</v>
      </c>
      <c r="H28" s="74" t="n">
        <v>35576.42</v>
      </c>
      <c r="I28" s="74" t="n">
        <v>39.47</v>
      </c>
      <c r="J28" s="56" t="n">
        <f aca="false">H28/3600</f>
        <v>9.88233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9.404</v>
      </c>
      <c r="E29" s="74" t="n">
        <v>34.5598</v>
      </c>
      <c r="F29" s="74" t="n">
        <v>37.9234</v>
      </c>
      <c r="G29" s="74" t="n">
        <v>39.7698</v>
      </c>
      <c r="H29" s="74" t="n">
        <v>31410.77</v>
      </c>
      <c r="I29" s="74" t="n">
        <v>31.41</v>
      </c>
      <c r="J29" s="56" t="n">
        <f aca="false">H29/3600</f>
        <v>8.7252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9088</v>
      </c>
      <c r="E30" s="76" t="n">
        <v>32.2566</v>
      </c>
      <c r="F30" s="76" t="n">
        <v>37.1796</v>
      </c>
      <c r="G30" s="76" t="n">
        <v>38.5805</v>
      </c>
      <c r="H30" s="76" t="n">
        <v>28505.27</v>
      </c>
      <c r="I30" s="76" t="n">
        <v>28.35</v>
      </c>
      <c r="J30" s="62" t="n">
        <f aca="false">H30/3600</f>
        <v>7.91813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83.0056</v>
      </c>
      <c r="E31" s="72" t="n">
        <v>39.4126</v>
      </c>
      <c r="F31" s="72" t="n">
        <v>43.6266</v>
      </c>
      <c r="G31" s="72" t="n">
        <v>44.828</v>
      </c>
      <c r="H31" s="72" t="n">
        <v>55211.85</v>
      </c>
      <c r="I31" s="72" t="n">
        <v>68.17</v>
      </c>
      <c r="J31" s="51" t="n">
        <f aca="false">H31/3600</f>
        <v>15.3366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3.4856</v>
      </c>
      <c r="E32" s="74" t="n">
        <v>37.4988</v>
      </c>
      <c r="F32" s="74" t="n">
        <v>42.1991</v>
      </c>
      <c r="G32" s="74" t="n">
        <v>42.6571</v>
      </c>
      <c r="H32" s="74" t="n">
        <v>45138.07</v>
      </c>
      <c r="I32" s="74" t="n">
        <v>51.97</v>
      </c>
      <c r="J32" s="56" t="n">
        <f aca="false">H32/3600</f>
        <v>12.538352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7344</v>
      </c>
      <c r="E33" s="74" t="n">
        <v>35.5131</v>
      </c>
      <c r="F33" s="74" t="n">
        <v>40.8274</v>
      </c>
      <c r="G33" s="74" t="n">
        <v>40.7256</v>
      </c>
      <c r="H33" s="74" t="n">
        <v>38725.09</v>
      </c>
      <c r="I33" s="74" t="n">
        <v>42.62</v>
      </c>
      <c r="J33" s="56" t="n">
        <f aca="false">H33/3600</f>
        <v>10.756969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3448</v>
      </c>
      <c r="E34" s="76" t="n">
        <v>33.3803</v>
      </c>
      <c r="F34" s="76" t="n">
        <v>39.8849</v>
      </c>
      <c r="G34" s="76" t="n">
        <v>39.3907</v>
      </c>
      <c r="H34" s="76" t="n">
        <v>34403.71</v>
      </c>
      <c r="I34" s="76" t="n">
        <v>35.31</v>
      </c>
      <c r="J34" s="62" t="n">
        <f aca="false">H34/3600</f>
        <v>9.556586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632.896</v>
      </c>
      <c r="E35" s="72" t="n">
        <v>38.2296</v>
      </c>
      <c r="F35" s="72" t="n">
        <v>41.946</v>
      </c>
      <c r="G35" s="72" t="n">
        <v>44.0822</v>
      </c>
      <c r="H35" s="72" t="n">
        <v>62742.55</v>
      </c>
      <c r="I35" s="72" t="n">
        <v>107.07</v>
      </c>
      <c r="J35" s="51" t="n">
        <f aca="false">H35/3600</f>
        <v>17.428486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3.1704</v>
      </c>
      <c r="E36" s="74" t="n">
        <v>35.3997</v>
      </c>
      <c r="F36" s="74" t="n">
        <v>40.4397</v>
      </c>
      <c r="G36" s="74" t="n">
        <v>42.8117</v>
      </c>
      <c r="H36" s="74" t="n">
        <v>40149.69</v>
      </c>
      <c r="I36" s="74" t="n">
        <v>53.59</v>
      </c>
      <c r="J36" s="56" t="n">
        <f aca="false">H36/3600</f>
        <v>11.152691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6.8928</v>
      </c>
      <c r="E37" s="74" t="n">
        <v>33.5806</v>
      </c>
      <c r="F37" s="74" t="n">
        <v>39.1392</v>
      </c>
      <c r="G37" s="74" t="n">
        <v>41.7697</v>
      </c>
      <c r="H37" s="74" t="n">
        <v>33772.12</v>
      </c>
      <c r="I37" s="74" t="n">
        <v>40.27</v>
      </c>
      <c r="J37" s="56" t="n">
        <f aca="false">H37/3600</f>
        <v>9.3811444444444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4808</v>
      </c>
      <c r="E38" s="76" t="n">
        <v>31.3704</v>
      </c>
      <c r="F38" s="76" t="n">
        <v>38.2446</v>
      </c>
      <c r="G38" s="76" t="n">
        <v>40.9299</v>
      </c>
      <c r="H38" s="76" t="n">
        <v>31104.79</v>
      </c>
      <c r="I38" s="76" t="n">
        <v>34.44</v>
      </c>
      <c r="J38" s="62" t="n">
        <f aca="false">H38/3600</f>
        <v>8.640219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63.74</v>
      </c>
      <c r="E39" s="72" t="n">
        <v>40.2403</v>
      </c>
      <c r="F39" s="72" t="n">
        <v>42.6834</v>
      </c>
      <c r="G39" s="72" t="n">
        <v>43.233</v>
      </c>
      <c r="H39" s="72" t="n">
        <v>9411.79</v>
      </c>
      <c r="I39" s="72" t="n">
        <v>12.69</v>
      </c>
      <c r="J39" s="51" t="n">
        <f aca="false">H39/3600</f>
        <v>2.6143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21.4832</v>
      </c>
      <c r="E40" s="74" t="n">
        <v>37.0164</v>
      </c>
      <c r="F40" s="74" t="n">
        <v>40.0941</v>
      </c>
      <c r="G40" s="74" t="n">
        <v>40.4411</v>
      </c>
      <c r="H40" s="74" t="n">
        <v>8031.33</v>
      </c>
      <c r="I40" s="74" t="n">
        <v>9.19</v>
      </c>
      <c r="J40" s="56" t="n">
        <f aca="false">H40/3600</f>
        <v>2.2309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536</v>
      </c>
      <c r="E41" s="74" t="n">
        <v>34.101</v>
      </c>
      <c r="F41" s="74" t="n">
        <v>38.0737</v>
      </c>
      <c r="G41" s="74" t="n">
        <v>38.274</v>
      </c>
      <c r="H41" s="74" t="n">
        <v>6923.68</v>
      </c>
      <c r="I41" s="74" t="n">
        <v>8.1</v>
      </c>
      <c r="J41" s="56" t="n">
        <f aca="false">H41/3600</f>
        <v>1.92324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608</v>
      </c>
      <c r="E42" s="76" t="n">
        <v>31.6399</v>
      </c>
      <c r="F42" s="76" t="n">
        <v>36.6793</v>
      </c>
      <c r="G42" s="76" t="n">
        <v>36.731</v>
      </c>
      <c r="H42" s="76" t="n">
        <v>6122.85</v>
      </c>
      <c r="I42" s="76" t="n">
        <v>6.5</v>
      </c>
      <c r="J42" s="62" t="n">
        <f aca="false">H42/3600</f>
        <v>1.700791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84.276</v>
      </c>
      <c r="E43" s="72" t="n">
        <v>40.1086</v>
      </c>
      <c r="F43" s="72" t="n">
        <v>43.0266</v>
      </c>
      <c r="G43" s="72" t="n">
        <v>44.3888</v>
      </c>
      <c r="H43" s="72" t="n">
        <v>10567.72</v>
      </c>
      <c r="I43" s="72" t="n">
        <v>15.46</v>
      </c>
      <c r="J43" s="51" t="n">
        <f aca="false">H43/3600</f>
        <v>2.9354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</v>
      </c>
      <c r="E44" s="74" t="n">
        <v>37.2422</v>
      </c>
      <c r="F44" s="74" t="n">
        <v>40.9116</v>
      </c>
      <c r="G44" s="74" t="n">
        <v>41.9875</v>
      </c>
      <c r="H44" s="74" t="n">
        <v>8897.45</v>
      </c>
      <c r="I44" s="74" t="n">
        <v>10.5</v>
      </c>
      <c r="J44" s="56" t="n">
        <f aca="false">H44/3600</f>
        <v>2.47151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2752</v>
      </c>
      <c r="E45" s="74" t="n">
        <v>34.2856</v>
      </c>
      <c r="F45" s="74" t="n">
        <v>39.1202</v>
      </c>
      <c r="G45" s="74" t="n">
        <v>39.9947</v>
      </c>
      <c r="H45" s="74" t="n">
        <v>7804.77</v>
      </c>
      <c r="I45" s="74" t="n">
        <v>8.13</v>
      </c>
      <c r="J45" s="56" t="n">
        <f aca="false">H45/3600</f>
        <v>2.16799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992</v>
      </c>
      <c r="E46" s="76" t="n">
        <v>31.3828</v>
      </c>
      <c r="F46" s="76" t="n">
        <v>37.8301</v>
      </c>
      <c r="G46" s="76" t="n">
        <v>38.6126</v>
      </c>
      <c r="H46" s="76" t="n">
        <v>7046.45</v>
      </c>
      <c r="I46" s="76" t="n">
        <v>7.43</v>
      </c>
      <c r="J46" s="62" t="n">
        <f aca="false">H46/3600</f>
        <v>1.957347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020.3712</v>
      </c>
      <c r="E47" s="72" t="n">
        <v>38.3577</v>
      </c>
      <c r="F47" s="72" t="n">
        <v>40.9785</v>
      </c>
      <c r="G47" s="72" t="n">
        <v>41.8948</v>
      </c>
      <c r="H47" s="72" t="n">
        <v>10708.76</v>
      </c>
      <c r="I47" s="72" t="n">
        <v>17.72</v>
      </c>
      <c r="J47" s="51" t="n">
        <f aca="false">H47/3600</f>
        <v>2.97465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0.2296</v>
      </c>
      <c r="E48" s="74" t="n">
        <v>34.5114</v>
      </c>
      <c r="F48" s="74" t="n">
        <v>38.2766</v>
      </c>
      <c r="G48" s="74" t="n">
        <v>39.1005</v>
      </c>
      <c r="H48" s="74" t="n">
        <v>8653.19</v>
      </c>
      <c r="I48" s="74" t="n">
        <v>13.11</v>
      </c>
      <c r="J48" s="56" t="n">
        <f aca="false">H48/3600</f>
        <v>2.40366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6184</v>
      </c>
      <c r="E49" s="74" t="n">
        <v>31.0365</v>
      </c>
      <c r="F49" s="74" t="n">
        <v>36.3045</v>
      </c>
      <c r="G49" s="74" t="n">
        <v>37.0848</v>
      </c>
      <c r="H49" s="74" t="n">
        <v>7191.92</v>
      </c>
      <c r="I49" s="74" t="n">
        <v>8.46</v>
      </c>
      <c r="J49" s="56" t="n">
        <f aca="false">H49/3600</f>
        <v>1.99775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5072</v>
      </c>
      <c r="E50" s="76" t="n">
        <v>27.8074</v>
      </c>
      <c r="F50" s="76" t="n">
        <v>34.9541</v>
      </c>
      <c r="G50" s="76" t="n">
        <v>35.6768</v>
      </c>
      <c r="H50" s="76" t="n">
        <v>6183.19</v>
      </c>
      <c r="I50" s="76" t="n">
        <v>8.1</v>
      </c>
      <c r="J50" s="62" t="n">
        <f aca="false">H50/3600</f>
        <v>1.717552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94.716</v>
      </c>
      <c r="E51" s="72" t="n">
        <v>39.8779</v>
      </c>
      <c r="F51" s="72" t="n">
        <v>41.3824</v>
      </c>
      <c r="G51" s="72" t="n">
        <v>42.7592</v>
      </c>
      <c r="H51" s="72" t="n">
        <v>8183.46</v>
      </c>
      <c r="I51" s="72" t="n">
        <v>10.31</v>
      </c>
      <c r="J51" s="51" t="n">
        <f aca="false">H51/3600</f>
        <v>2.27318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1.1568</v>
      </c>
      <c r="E52" s="74" t="n">
        <v>36.2039</v>
      </c>
      <c r="F52" s="74" t="n">
        <v>38.7435</v>
      </c>
      <c r="G52" s="74" t="n">
        <v>40.4028</v>
      </c>
      <c r="H52" s="74" t="n">
        <v>6803.26</v>
      </c>
      <c r="I52" s="74" t="n">
        <v>8.47</v>
      </c>
      <c r="J52" s="56" t="n">
        <f aca="false">H52/3600</f>
        <v>1.8897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0376</v>
      </c>
      <c r="E53" s="74" t="n">
        <v>33.0327</v>
      </c>
      <c r="F53" s="74" t="n">
        <v>36.8089</v>
      </c>
      <c r="G53" s="74" t="n">
        <v>38.5652</v>
      </c>
      <c r="H53" s="74" t="n">
        <v>5769.4</v>
      </c>
      <c r="I53" s="74" t="n">
        <v>6.58</v>
      </c>
      <c r="J53" s="56" t="n">
        <f aca="false">H53/3600</f>
        <v>1.6026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1408</v>
      </c>
      <c r="E54" s="76" t="n">
        <v>30.1622</v>
      </c>
      <c r="F54" s="76" t="n">
        <v>35.5547</v>
      </c>
      <c r="G54" s="76" t="n">
        <v>37.2514</v>
      </c>
      <c r="H54" s="76" t="n">
        <v>4946.09</v>
      </c>
      <c r="I54" s="76" t="n">
        <v>5.36</v>
      </c>
      <c r="J54" s="62" t="n">
        <f aca="false">H54/3600</f>
        <v>1.3739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1.1632</v>
      </c>
      <c r="E55" s="72" t="n">
        <v>40.8781</v>
      </c>
      <c r="F55" s="72" t="n">
        <v>43.4787</v>
      </c>
      <c r="G55" s="72" t="n">
        <v>42.8991</v>
      </c>
      <c r="H55" s="72" t="n">
        <v>2592.24</v>
      </c>
      <c r="I55" s="72" t="n">
        <v>3.98</v>
      </c>
      <c r="J55" s="51" t="n">
        <f aca="false">H55/3600</f>
        <v>0.72006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853.864</v>
      </c>
      <c r="E56" s="74" t="n">
        <v>36.9874</v>
      </c>
      <c r="F56" s="74" t="n">
        <v>40.6907</v>
      </c>
      <c r="G56" s="74" t="n">
        <v>39.6706</v>
      </c>
      <c r="H56" s="74" t="n">
        <v>2265.16</v>
      </c>
      <c r="I56" s="74" t="n">
        <v>3.2</v>
      </c>
      <c r="J56" s="56" t="n">
        <f aca="false">H56/3600</f>
        <v>0.6292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152</v>
      </c>
      <c r="E57" s="74" t="n">
        <v>33.4927</v>
      </c>
      <c r="F57" s="74" t="n">
        <v>38.5468</v>
      </c>
      <c r="G57" s="74" t="n">
        <v>37.268</v>
      </c>
      <c r="H57" s="74" t="n">
        <v>1970.63</v>
      </c>
      <c r="I57" s="74" t="n">
        <v>2.58</v>
      </c>
      <c r="J57" s="56" t="n">
        <f aca="false">H57/3600</f>
        <v>0.54739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072</v>
      </c>
      <c r="E58" s="76" t="n">
        <v>30.5439</v>
      </c>
      <c r="F58" s="76" t="n">
        <v>37.1902</v>
      </c>
      <c r="G58" s="76" t="n">
        <v>35.6258</v>
      </c>
      <c r="H58" s="76" t="n">
        <v>1728.58</v>
      </c>
      <c r="I58" s="76" t="n">
        <v>2.2</v>
      </c>
      <c r="J58" s="62" t="n">
        <f aca="false">H58/3600</f>
        <v>0.48016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10.1856</v>
      </c>
      <c r="E59" s="72" t="n">
        <v>38.3504</v>
      </c>
      <c r="F59" s="72" t="n">
        <v>42.5557</v>
      </c>
      <c r="G59" s="72" t="n">
        <v>43.5054</v>
      </c>
      <c r="H59" s="72" t="n">
        <v>2832.19</v>
      </c>
      <c r="I59" s="72" t="n">
        <v>5.3</v>
      </c>
      <c r="J59" s="51" t="n">
        <f aca="false">H59/3600</f>
        <v>0.78671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1296</v>
      </c>
      <c r="E60" s="74" t="n">
        <v>34.4924</v>
      </c>
      <c r="F60" s="74" t="n">
        <v>40.572</v>
      </c>
      <c r="G60" s="74" t="n">
        <v>41.4159</v>
      </c>
      <c r="H60" s="74" t="n">
        <v>2224.54</v>
      </c>
      <c r="I60" s="74" t="n">
        <v>3.51</v>
      </c>
      <c r="J60" s="56" t="n">
        <f aca="false">H60/3600</f>
        <v>0.61792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0656</v>
      </c>
      <c r="E61" s="74" t="n">
        <v>31.3298</v>
      </c>
      <c r="F61" s="74" t="n">
        <v>39.3155</v>
      </c>
      <c r="G61" s="74" t="n">
        <v>40.0691</v>
      </c>
      <c r="H61" s="74" t="n">
        <v>1833.94</v>
      </c>
      <c r="I61" s="74" t="n">
        <v>2.41</v>
      </c>
      <c r="J61" s="56" t="n">
        <f aca="false">H61/3600</f>
        <v>0.5094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128</v>
      </c>
      <c r="E62" s="76" t="n">
        <v>28.2367</v>
      </c>
      <c r="F62" s="76" t="n">
        <v>38.2265</v>
      </c>
      <c r="G62" s="76" t="n">
        <v>38.889</v>
      </c>
      <c r="H62" s="76" t="n">
        <v>1592.89</v>
      </c>
      <c r="I62" s="76" t="n">
        <v>2.18</v>
      </c>
      <c r="J62" s="62" t="n">
        <f aca="false">H62/3600</f>
        <v>0.44246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28.7776</v>
      </c>
      <c r="E63" s="72" t="n">
        <v>38.0776</v>
      </c>
      <c r="F63" s="72" t="n">
        <v>40.6987</v>
      </c>
      <c r="G63" s="72" t="n">
        <v>41.3999</v>
      </c>
      <c r="H63" s="72" t="n">
        <v>2394.37</v>
      </c>
      <c r="I63" s="72" t="n">
        <v>3.84</v>
      </c>
      <c r="J63" s="51" t="n">
        <f aca="false">H63/3600</f>
        <v>0.6651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916</v>
      </c>
      <c r="E64" s="74" t="n">
        <v>34.3153</v>
      </c>
      <c r="F64" s="74" t="n">
        <v>37.9817</v>
      </c>
      <c r="G64" s="74" t="n">
        <v>38.556</v>
      </c>
      <c r="H64" s="74" t="n">
        <v>1922.31</v>
      </c>
      <c r="I64" s="74" t="n">
        <v>3.23</v>
      </c>
      <c r="J64" s="56" t="n">
        <f aca="false">H64/3600</f>
        <v>0.5339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584</v>
      </c>
      <c r="E65" s="74" t="n">
        <v>30.8376</v>
      </c>
      <c r="F65" s="74" t="n">
        <v>35.9698</v>
      </c>
      <c r="G65" s="74" t="n">
        <v>36.4964</v>
      </c>
      <c r="H65" s="74" t="n">
        <v>1591.08</v>
      </c>
      <c r="I65" s="74" t="n">
        <v>2.42</v>
      </c>
      <c r="J65" s="56" t="n">
        <f aca="false">H65/3600</f>
        <v>0.44196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704</v>
      </c>
      <c r="E66" s="76" t="n">
        <v>27.7723</v>
      </c>
      <c r="F66" s="76" t="n">
        <v>34.4765</v>
      </c>
      <c r="G66" s="76" t="n">
        <v>35.0317</v>
      </c>
      <c r="H66" s="76" t="n">
        <v>1365.6</v>
      </c>
      <c r="I66" s="76" t="n">
        <v>1.6</v>
      </c>
      <c r="J66" s="62" t="n">
        <f aca="false">H66/3600</f>
        <v>0.37933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6.7808</v>
      </c>
      <c r="E67" s="72" t="n">
        <v>39.874</v>
      </c>
      <c r="F67" s="72" t="n">
        <v>41.1858</v>
      </c>
      <c r="G67" s="72" t="n">
        <v>42.2641</v>
      </c>
      <c r="H67" s="72" t="n">
        <v>1879.18</v>
      </c>
      <c r="I67" s="72" t="n">
        <v>2.6</v>
      </c>
      <c r="J67" s="51" t="n">
        <f aca="false">H67/3600</f>
        <v>0.52199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204</v>
      </c>
      <c r="E68" s="74" t="n">
        <v>35.8157</v>
      </c>
      <c r="F68" s="74" t="n">
        <v>38.298</v>
      </c>
      <c r="G68" s="74" t="n">
        <v>39.5283</v>
      </c>
      <c r="H68" s="74" t="n">
        <v>1571.59</v>
      </c>
      <c r="I68" s="74" t="n">
        <v>2.38</v>
      </c>
      <c r="J68" s="56" t="n">
        <f aca="false">H68/3600</f>
        <v>0.43655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24</v>
      </c>
      <c r="E69" s="74" t="n">
        <v>32.2033</v>
      </c>
      <c r="F69" s="74" t="n">
        <v>36.2535</v>
      </c>
      <c r="G69" s="74" t="n">
        <v>37.4455</v>
      </c>
      <c r="H69" s="74" t="n">
        <v>1369.09</v>
      </c>
      <c r="I69" s="74" t="n">
        <v>1.86</v>
      </c>
      <c r="J69" s="56" t="n">
        <f aca="false">H69/3600</f>
        <v>0.38030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488</v>
      </c>
      <c r="E70" s="76" t="n">
        <v>29.3292</v>
      </c>
      <c r="F70" s="76" t="n">
        <v>34.877</v>
      </c>
      <c r="G70" s="76" t="n">
        <v>35.9501</v>
      </c>
      <c r="H70" s="76" t="n">
        <v>1167.14</v>
      </c>
      <c r="I70" s="76" t="n">
        <v>1.5</v>
      </c>
      <c r="J70" s="62" t="n">
        <f aca="false">H70/3600</f>
        <v>0.32420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7</v>
      </c>
      <c r="C71" s="7" t="n">
        <v>22</v>
      </c>
      <c r="D71" s="71" t="n">
        <v>2225.256</v>
      </c>
      <c r="E71" s="72" t="n">
        <v>42.5316</v>
      </c>
      <c r="F71" s="72" t="n">
        <v>46.2976</v>
      </c>
      <c r="G71" s="72" t="n">
        <v>47.5767</v>
      </c>
      <c r="H71" s="72" t="n">
        <v>15067.83</v>
      </c>
      <c r="I71" s="72" t="n">
        <v>16.44</v>
      </c>
      <c r="J71" s="51" t="n">
        <f aca="false">H71/3600</f>
        <v>4.185508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866.7984</v>
      </c>
      <c r="E72" s="74" t="n">
        <v>40.2231</v>
      </c>
      <c r="F72" s="74" t="n">
        <v>44.2678</v>
      </c>
      <c r="G72" s="74" t="n">
        <v>45.5459</v>
      </c>
      <c r="H72" s="74" t="n">
        <v>13412</v>
      </c>
      <c r="I72" s="74" t="n">
        <v>13.39</v>
      </c>
      <c r="J72" s="56" t="n">
        <f aca="false">H72/3600</f>
        <v>3.7255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7592</v>
      </c>
      <c r="E73" s="74" t="n">
        <v>37.5597</v>
      </c>
      <c r="F73" s="74" t="n">
        <v>42.3874</v>
      </c>
      <c r="G73" s="74" t="n">
        <v>43.6584</v>
      </c>
      <c r="H73" s="74" t="n">
        <v>12555.71</v>
      </c>
      <c r="I73" s="74" t="n">
        <v>12.26</v>
      </c>
      <c r="J73" s="56" t="n">
        <f aca="false">H73/3600</f>
        <v>3.48769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4392</v>
      </c>
      <c r="E74" s="76" t="n">
        <v>34.6091</v>
      </c>
      <c r="F74" s="76" t="n">
        <v>41.1491</v>
      </c>
      <c r="G74" s="76" t="n">
        <v>42.2357</v>
      </c>
      <c r="H74" s="76" t="n">
        <v>12144.22</v>
      </c>
      <c r="I74" s="76" t="n">
        <v>10.65</v>
      </c>
      <c r="J74" s="62" t="n">
        <f aca="false">H74/3600</f>
        <v>3.3733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6.1864</v>
      </c>
      <c r="E75" s="72" t="n">
        <v>42.962</v>
      </c>
      <c r="F75" s="72" t="n">
        <v>47.8604</v>
      </c>
      <c r="G75" s="72" t="n">
        <v>48.4492</v>
      </c>
      <c r="H75" s="72" t="n">
        <v>14565.68</v>
      </c>
      <c r="I75" s="72" t="n">
        <v>15.4</v>
      </c>
      <c r="J75" s="51" t="n">
        <f aca="false">H75/3600</f>
        <v>4.046022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9.056</v>
      </c>
      <c r="E76" s="74" t="n">
        <v>41.1415</v>
      </c>
      <c r="F76" s="74" t="n">
        <v>46.1477</v>
      </c>
      <c r="G76" s="74" t="n">
        <v>46.7977</v>
      </c>
      <c r="H76" s="74" t="n">
        <v>12786.59</v>
      </c>
      <c r="I76" s="74" t="n">
        <v>11.35</v>
      </c>
      <c r="J76" s="56" t="n">
        <f aca="false">H76/3600</f>
        <v>3.551830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824</v>
      </c>
      <c r="E77" s="74" t="n">
        <v>38.9961</v>
      </c>
      <c r="F77" s="74" t="n">
        <v>44.5368</v>
      </c>
      <c r="G77" s="74" t="n">
        <v>45.1167</v>
      </c>
      <c r="H77" s="74" t="n">
        <v>12049.82</v>
      </c>
      <c r="I77" s="74" t="n">
        <v>11.92</v>
      </c>
      <c r="J77" s="56" t="n">
        <f aca="false">H77/3600</f>
        <v>3.347172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1728</v>
      </c>
      <c r="E78" s="76" t="n">
        <v>36.4921</v>
      </c>
      <c r="F78" s="76" t="n">
        <v>43.153</v>
      </c>
      <c r="G78" s="76" t="n">
        <v>43.5897</v>
      </c>
      <c r="H78" s="76" t="n">
        <v>11674.08</v>
      </c>
      <c r="I78" s="76" t="n">
        <v>9.76</v>
      </c>
      <c r="J78" s="62" t="n">
        <f aca="false">H78/3600</f>
        <v>3.242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8696</v>
      </c>
      <c r="E79" s="72" t="n">
        <v>43.2172</v>
      </c>
      <c r="F79" s="72" t="n">
        <v>47.0792</v>
      </c>
      <c r="G79" s="72" t="n">
        <v>48.0013</v>
      </c>
      <c r="H79" s="72" t="n">
        <v>16139.67</v>
      </c>
      <c r="I79" s="72" t="n">
        <v>18.86</v>
      </c>
      <c r="J79" s="51" t="n">
        <f aca="false">H79/3600</f>
        <v>4.483241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208</v>
      </c>
      <c r="E80" s="74" t="n">
        <v>41.0795</v>
      </c>
      <c r="F80" s="74" t="n">
        <v>45.2277</v>
      </c>
      <c r="G80" s="74" t="n">
        <v>46.1027</v>
      </c>
      <c r="H80" s="74" t="n">
        <v>14325.22</v>
      </c>
      <c r="I80" s="74" t="n">
        <v>14.28</v>
      </c>
      <c r="J80" s="56" t="n">
        <f aca="false">H80/3600</f>
        <v>3.97922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56</v>
      </c>
      <c r="E81" s="74" t="n">
        <v>38.6328</v>
      </c>
      <c r="F81" s="74" t="n">
        <v>43.3926</v>
      </c>
      <c r="G81" s="74" t="n">
        <v>44.3549</v>
      </c>
      <c r="H81" s="74" t="n">
        <v>13155.95</v>
      </c>
      <c r="I81" s="74" t="n">
        <v>12.79</v>
      </c>
      <c r="J81" s="56" t="n">
        <f aca="false">H81/3600</f>
        <v>3.65443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0744</v>
      </c>
      <c r="E82" s="76" t="n">
        <v>35.9216</v>
      </c>
      <c r="F82" s="76" t="n">
        <v>42.1328</v>
      </c>
      <c r="G82" s="76" t="n">
        <v>43.0153</v>
      </c>
      <c r="H82" s="76" t="n">
        <v>12548.21</v>
      </c>
      <c r="I82" s="76" t="n">
        <v>11.59</v>
      </c>
      <c r="J82" s="62" t="n">
        <f aca="false">H82/3600</f>
        <v>3.48561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8</v>
      </c>
      <c r="C83" s="69" t="n">
        <v>22</v>
      </c>
      <c r="D83" s="71" t="n">
        <v>3877.32</v>
      </c>
      <c r="E83" s="72" t="n">
        <v>40.3722</v>
      </c>
      <c r="F83" s="72" t="n">
        <v>42.4988</v>
      </c>
      <c r="G83" s="72" t="n">
        <v>43.036</v>
      </c>
      <c r="H83" s="72" t="n">
        <v>9270.05</v>
      </c>
      <c r="I83" s="72" t="n">
        <v>12.78</v>
      </c>
      <c r="J83" s="51" t="n">
        <f aca="false">H83/3600</f>
        <v>2.57501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2.964</v>
      </c>
      <c r="E84" s="74" t="n">
        <v>37.0344</v>
      </c>
      <c r="F84" s="74" t="n">
        <v>39.6784</v>
      </c>
      <c r="G84" s="74" t="n">
        <v>40.0531</v>
      </c>
      <c r="H84" s="74" t="n">
        <v>7887.5</v>
      </c>
      <c r="I84" s="74" t="n">
        <v>9.27</v>
      </c>
      <c r="J84" s="56" t="n">
        <f aca="false">H84/3600</f>
        <v>2.190972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5088</v>
      </c>
      <c r="E85" s="74" t="n">
        <v>34.0046</v>
      </c>
      <c r="F85" s="74" t="n">
        <v>37.3635</v>
      </c>
      <c r="G85" s="74" t="n">
        <v>37.6348</v>
      </c>
      <c r="H85" s="74" t="n">
        <v>6821.83</v>
      </c>
      <c r="I85" s="74" t="n">
        <v>8.26</v>
      </c>
      <c r="J85" s="56" t="n">
        <f aca="false">H85/3600</f>
        <v>1.894952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9424</v>
      </c>
      <c r="E86" s="76" t="n">
        <v>31.3116</v>
      </c>
      <c r="F86" s="76" t="n">
        <v>35.7617</v>
      </c>
      <c r="G86" s="76" t="n">
        <v>35.9621</v>
      </c>
      <c r="H86" s="76" t="n">
        <v>6082.34</v>
      </c>
      <c r="I86" s="76" t="n">
        <v>6.6</v>
      </c>
      <c r="J86" s="62" t="n">
        <f aca="false">H86/3600</f>
        <v>1.6895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44.2542</v>
      </c>
      <c r="E87" s="72" t="n">
        <v>42.8754</v>
      </c>
      <c r="F87" s="72" t="n">
        <v>45.5254</v>
      </c>
      <c r="G87" s="72" t="n">
        <v>45.8022</v>
      </c>
      <c r="H87" s="72" t="n">
        <v>20735.08</v>
      </c>
      <c r="I87" s="72" t="n">
        <v>23.03</v>
      </c>
      <c r="J87" s="51" t="n">
        <f aca="false">H87/3600</f>
        <v>5.7597444444444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7.9296</v>
      </c>
      <c r="E88" s="74" t="n">
        <v>38.9789</v>
      </c>
      <c r="F88" s="74" t="n">
        <v>42.5541</v>
      </c>
      <c r="G88" s="74" t="n">
        <v>42.6869</v>
      </c>
      <c r="H88" s="74" t="n">
        <v>17576.56</v>
      </c>
      <c r="I88" s="74" t="n">
        <v>20.54</v>
      </c>
      <c r="J88" s="56" t="n">
        <f aca="false">H88/3600</f>
        <v>4.8823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0.6027</v>
      </c>
      <c r="E89" s="74" t="n">
        <v>35.2983</v>
      </c>
      <c r="F89" s="74" t="n">
        <v>40.2422</v>
      </c>
      <c r="G89" s="74" t="n">
        <v>40.1808</v>
      </c>
      <c r="H89" s="74" t="n">
        <v>14793.68</v>
      </c>
      <c r="I89" s="74" t="n">
        <v>15.1</v>
      </c>
      <c r="J89" s="56" t="n">
        <f aca="false">H89/3600</f>
        <v>4.10935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0504</v>
      </c>
      <c r="E90" s="76" t="n">
        <v>31.9728</v>
      </c>
      <c r="F90" s="76" t="n">
        <v>38.7467</v>
      </c>
      <c r="G90" s="76" t="n">
        <v>38.4235</v>
      </c>
      <c r="H90" s="76" t="n">
        <v>12703.53</v>
      </c>
      <c r="I90" s="76" t="n">
        <v>13.27</v>
      </c>
      <c r="J90" s="62" t="n">
        <f aca="false">H90/3600</f>
        <v>3.528758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3.7864</v>
      </c>
      <c r="E91" s="72" t="n">
        <v>46.5794</v>
      </c>
      <c r="F91" s="72" t="n">
        <v>45.209</v>
      </c>
      <c r="G91" s="72" t="n">
        <v>45.2194</v>
      </c>
      <c r="H91" s="72" t="n">
        <v>5872.96</v>
      </c>
      <c r="I91" s="72" t="n">
        <v>4.84</v>
      </c>
      <c r="J91" s="51" t="n">
        <f aca="false">H91/3600</f>
        <v>1.63137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4288</v>
      </c>
      <c r="E92" s="74" t="n">
        <v>42.4525</v>
      </c>
      <c r="F92" s="74" t="n">
        <v>41.1345</v>
      </c>
      <c r="G92" s="74" t="n">
        <v>41.0867</v>
      </c>
      <c r="H92" s="74" t="n">
        <v>5797.21</v>
      </c>
      <c r="I92" s="74" t="n">
        <v>4.33</v>
      </c>
      <c r="J92" s="56" t="n">
        <f aca="false">H92/3600</f>
        <v>1.61033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3608</v>
      </c>
      <c r="E93" s="74" t="n">
        <v>37.9136</v>
      </c>
      <c r="F93" s="74" t="n">
        <v>38.8546</v>
      </c>
      <c r="G93" s="74" t="n">
        <v>38.8486</v>
      </c>
      <c r="H93" s="74" t="n">
        <v>5660.3</v>
      </c>
      <c r="I93" s="74" t="n">
        <v>4.88</v>
      </c>
      <c r="J93" s="56" t="n">
        <f aca="false">H93/3600</f>
        <v>1.57230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588</v>
      </c>
      <c r="E94" s="76" t="n">
        <v>33.0615</v>
      </c>
      <c r="F94" s="76" t="n">
        <v>37.7325</v>
      </c>
      <c r="G94" s="76" t="n">
        <v>37.3076</v>
      </c>
      <c r="H94" s="76" t="n">
        <v>5622.51</v>
      </c>
      <c r="I94" s="76" t="n">
        <v>4.99</v>
      </c>
      <c r="J94" s="62" t="n">
        <f aca="false">H94/3600</f>
        <v>1.5618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9.8704</v>
      </c>
      <c r="E95" s="72" t="n">
        <v>48.8253</v>
      </c>
      <c r="F95" s="72" t="n">
        <v>51.769</v>
      </c>
      <c r="G95" s="72" t="n">
        <v>52.8669</v>
      </c>
      <c r="H95" s="72" t="n">
        <v>12290.55</v>
      </c>
      <c r="I95" s="72" t="n">
        <v>10.9</v>
      </c>
      <c r="J95" s="51" t="n">
        <f aca="false">H95/3600</f>
        <v>3.414041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942</v>
      </c>
      <c r="E96" s="74" t="n">
        <v>45.0375</v>
      </c>
      <c r="F96" s="74" t="n">
        <v>48.4027</v>
      </c>
      <c r="G96" s="74" t="n">
        <v>49.6197</v>
      </c>
      <c r="H96" s="74" t="n">
        <v>11800.54</v>
      </c>
      <c r="I96" s="74" t="n">
        <v>9.82</v>
      </c>
      <c r="J96" s="56" t="n">
        <f aca="false">H96/3600</f>
        <v>3.27792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5296</v>
      </c>
      <c r="E97" s="74" t="n">
        <v>41.2195</v>
      </c>
      <c r="F97" s="74" t="n">
        <v>45.5617</v>
      </c>
      <c r="G97" s="74" t="n">
        <v>46.9199</v>
      </c>
      <c r="H97" s="74" t="n">
        <v>11320.33</v>
      </c>
      <c r="I97" s="74" t="n">
        <v>10.71</v>
      </c>
      <c r="J97" s="56" t="n">
        <f aca="false">H97/3600</f>
        <v>3.144536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9296</v>
      </c>
      <c r="E98" s="76" t="n">
        <v>37.3597</v>
      </c>
      <c r="F98" s="76" t="n">
        <v>43.524</v>
      </c>
      <c r="G98" s="76" t="n">
        <v>45.1323</v>
      </c>
      <c r="H98" s="76" t="n">
        <v>10985.03</v>
      </c>
      <c r="I98" s="76" t="n">
        <v>8.81</v>
      </c>
      <c r="J98" s="62" t="n">
        <f aca="false">H98/3600</f>
        <v>3.0513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3.1195023554666</v>
      </c>
      <c r="J106" s="77" t="n">
        <f aca="false">GEOMEAN(J3:J98)</f>
        <v>2.5116120639636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568413888888889</v>
      </c>
      <c r="J108" s="77" t="n">
        <f aca="false">SUM(J3:J98)</f>
        <v>307.411463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19:I82)</f>
        <v>10.775260114099</v>
      </c>
      <c r="J113" s="77" t="n">
        <f aca="false">GEOMEAN(J19:J82)</f>
        <v>2.4838865418878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4</v>
      </c>
      <c r="I2" s="38" t="s">
        <v>75</v>
      </c>
      <c r="J2" s="48" t="s">
        <v>76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5267.9872</v>
      </c>
      <c r="E3" s="83" t="n">
        <v>41.4835</v>
      </c>
      <c r="F3" s="83" t="n">
        <v>41.3811</v>
      </c>
      <c r="G3" s="83" t="n">
        <v>43.8547</v>
      </c>
      <c r="H3" s="83" t="n">
        <v>16522.55</v>
      </c>
      <c r="I3" s="83" t="n">
        <v>30.23</v>
      </c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90" t="n">
        <v>5113.4832</v>
      </c>
      <c r="E4" s="91" t="n">
        <v>38.6227</v>
      </c>
      <c r="F4" s="91" t="n">
        <v>39.4254</v>
      </c>
      <c r="G4" s="91" t="n">
        <v>41.828</v>
      </c>
      <c r="H4" s="91" t="n">
        <v>12856.84</v>
      </c>
      <c r="I4" s="91" t="n">
        <v>19.46</v>
      </c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18.6784</v>
      </c>
      <c r="E5" s="91" t="n">
        <v>35.9212</v>
      </c>
      <c r="F5" s="91" t="n">
        <v>37.9428</v>
      </c>
      <c r="G5" s="91" t="n">
        <v>40.2836</v>
      </c>
      <c r="H5" s="91" t="n">
        <v>11099.65</v>
      </c>
      <c r="I5" s="91" t="n">
        <v>16.7</v>
      </c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96.4832</v>
      </c>
      <c r="E6" s="97" t="n">
        <v>33.176</v>
      </c>
      <c r="F6" s="97" t="n">
        <v>36.8997</v>
      </c>
      <c r="G6" s="97" t="n">
        <v>39.2285</v>
      </c>
      <c r="H6" s="97" t="n">
        <v>9993.57</v>
      </c>
      <c r="I6" s="97" t="n">
        <v>12.45</v>
      </c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9207.5152</v>
      </c>
      <c r="E7" s="83" t="n">
        <v>40.7035</v>
      </c>
      <c r="F7" s="83" t="n">
        <v>44.4667</v>
      </c>
      <c r="G7" s="83" t="n">
        <v>44.4055</v>
      </c>
      <c r="H7" s="83" t="n">
        <v>28152.29</v>
      </c>
      <c r="I7" s="83" t="n">
        <v>45.66</v>
      </c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429.2144</v>
      </c>
      <c r="E8" s="91" t="n">
        <v>37.3377</v>
      </c>
      <c r="F8" s="91" t="n">
        <v>42.4143</v>
      </c>
      <c r="G8" s="91" t="n">
        <v>42.8795</v>
      </c>
      <c r="H8" s="91" t="n">
        <v>23112.86</v>
      </c>
      <c r="I8" s="91" t="n">
        <v>35</v>
      </c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20.1376</v>
      </c>
      <c r="E9" s="91" t="n">
        <v>34.2236</v>
      </c>
      <c r="F9" s="91" t="n">
        <v>40.7837</v>
      </c>
      <c r="G9" s="91" t="n">
        <v>41.5255</v>
      </c>
      <c r="H9" s="91" t="n">
        <v>19931.91</v>
      </c>
      <c r="I9" s="91" t="n">
        <v>28.56</v>
      </c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43.504</v>
      </c>
      <c r="E10" s="97" t="n">
        <v>31.3902</v>
      </c>
      <c r="F10" s="97" t="n">
        <v>39.6403</v>
      </c>
      <c r="G10" s="97" t="n">
        <v>40.5439</v>
      </c>
      <c r="H10" s="97" t="n">
        <v>17747.6</v>
      </c>
      <c r="I10" s="97" t="n">
        <v>24.84</v>
      </c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60846.7088</v>
      </c>
      <c r="E11" s="83" t="n">
        <v>39.9506</v>
      </c>
      <c r="F11" s="83" t="n">
        <v>39.1103</v>
      </c>
      <c r="G11" s="83" t="n">
        <v>37.7615</v>
      </c>
      <c r="H11" s="83" t="n">
        <v>75731.83</v>
      </c>
      <c r="I11" s="83" t="n">
        <v>95.66</v>
      </c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5202.1168</v>
      </c>
      <c r="E12" s="91" t="n">
        <v>35.4303</v>
      </c>
      <c r="F12" s="91" t="n">
        <v>37.456</v>
      </c>
      <c r="G12" s="91" t="n">
        <v>36.1029</v>
      </c>
      <c r="H12" s="91" t="n">
        <v>64090.57</v>
      </c>
      <c r="I12" s="91" t="n">
        <v>90.29</v>
      </c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5940.6048</v>
      </c>
      <c r="E13" s="91" t="n">
        <v>30.0295</v>
      </c>
      <c r="F13" s="91" t="n">
        <v>36.1598</v>
      </c>
      <c r="G13" s="91" t="n">
        <v>34.8586</v>
      </c>
      <c r="H13" s="91" t="n">
        <v>45112.55</v>
      </c>
      <c r="I13" s="91" t="n">
        <v>71.9</v>
      </c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092.9136</v>
      </c>
      <c r="E14" s="97" t="n">
        <v>27.6436</v>
      </c>
      <c r="F14" s="97" t="n">
        <v>35.1995</v>
      </c>
      <c r="G14" s="97" t="n">
        <v>34.0028</v>
      </c>
      <c r="H14" s="97" t="n">
        <v>29574.72</v>
      </c>
      <c r="I14" s="97" t="n">
        <v>45.03</v>
      </c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516.8976</v>
      </c>
      <c r="E15" s="83" t="n">
        <v>41.8092</v>
      </c>
      <c r="F15" s="83" t="n">
        <v>46.0915</v>
      </c>
      <c r="G15" s="83" t="n">
        <v>45.7941</v>
      </c>
      <c r="H15" s="83" t="n">
        <v>47510.64</v>
      </c>
      <c r="I15" s="83" t="n">
        <v>63.87</v>
      </c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844.0384</v>
      </c>
      <c r="E16" s="91" t="n">
        <v>39.9182</v>
      </c>
      <c r="F16" s="91" t="n">
        <v>45.3415</v>
      </c>
      <c r="G16" s="91" t="n">
        <v>45.1891</v>
      </c>
      <c r="H16" s="91" t="n">
        <v>33705.49</v>
      </c>
      <c r="I16" s="91" t="n">
        <v>43.38</v>
      </c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841.3536</v>
      </c>
      <c r="E17" s="91" t="n">
        <v>38.4697</v>
      </c>
      <c r="F17" s="91" t="n">
        <v>44.6386</v>
      </c>
      <c r="G17" s="91" t="n">
        <v>44.7429</v>
      </c>
      <c r="H17" s="91" t="n">
        <v>27778.11</v>
      </c>
      <c r="I17" s="91" t="n">
        <v>37.33</v>
      </c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77.5296</v>
      </c>
      <c r="E18" s="97" t="n">
        <v>36.615</v>
      </c>
      <c r="F18" s="97" t="n">
        <v>44.092</v>
      </c>
      <c r="G18" s="97" t="n">
        <v>44.4513</v>
      </c>
      <c r="H18" s="97" t="n">
        <v>24275.02</v>
      </c>
      <c r="I18" s="97" t="n">
        <v>30.64</v>
      </c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78.812</v>
      </c>
      <c r="E19" s="72" t="n">
        <v>41.5542</v>
      </c>
      <c r="F19" s="72" t="n">
        <v>43.2266</v>
      </c>
      <c r="G19" s="72" t="n">
        <v>44.7497</v>
      </c>
      <c r="H19" s="72" t="n">
        <v>18243.34</v>
      </c>
      <c r="I19" s="72" t="n">
        <v>25.81</v>
      </c>
      <c r="J19" s="51" t="n">
        <f aca="false">H19/3600</f>
        <v>5.06759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8</v>
      </c>
      <c r="B20" s="79"/>
      <c r="C20" s="79" t="n">
        <v>27</v>
      </c>
      <c r="D20" s="73" t="n">
        <v>2472.9288</v>
      </c>
      <c r="E20" s="74" t="n">
        <v>39.5366</v>
      </c>
      <c r="F20" s="74" t="n">
        <v>41.5713</v>
      </c>
      <c r="G20" s="74" t="n">
        <v>42.7816</v>
      </c>
      <c r="H20" s="74" t="n">
        <v>15116.81</v>
      </c>
      <c r="I20" s="74" t="n">
        <v>19.19</v>
      </c>
      <c r="J20" s="56" t="n">
        <f aca="false">H20/3600</f>
        <v>4.1991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2.9136</v>
      </c>
      <c r="E21" s="74" t="n">
        <v>37.0039</v>
      </c>
      <c r="F21" s="74" t="n">
        <v>40.236</v>
      </c>
      <c r="G21" s="74" t="n">
        <v>41.4469</v>
      </c>
      <c r="H21" s="74" t="n">
        <v>12848.89</v>
      </c>
      <c r="I21" s="74" t="n">
        <v>16.3</v>
      </c>
      <c r="J21" s="56" t="n">
        <f aca="false">H21/3600</f>
        <v>3.569136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292</v>
      </c>
      <c r="E22" s="76" t="n">
        <v>34.4223</v>
      </c>
      <c r="F22" s="76" t="n">
        <v>39.4066</v>
      </c>
      <c r="G22" s="76" t="n">
        <v>40.7526</v>
      </c>
      <c r="H22" s="76" t="n">
        <v>11189.5</v>
      </c>
      <c r="I22" s="76" t="n">
        <v>14.14</v>
      </c>
      <c r="J22" s="62" t="n">
        <f aca="false">H22/3600</f>
        <v>3.10819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429.9128</v>
      </c>
      <c r="E23" s="72" t="n">
        <v>39.8212</v>
      </c>
      <c r="F23" s="72" t="n">
        <v>41.8818</v>
      </c>
      <c r="G23" s="72" t="n">
        <v>43.0373</v>
      </c>
      <c r="H23" s="72" t="n">
        <v>16177.18</v>
      </c>
      <c r="I23" s="72" t="n">
        <v>26.31</v>
      </c>
      <c r="J23" s="51" t="n">
        <f aca="false">H23/3600</f>
        <v>4.493661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3.5112</v>
      </c>
      <c r="E24" s="74" t="n">
        <v>36.9492</v>
      </c>
      <c r="F24" s="74" t="n">
        <v>39.7666</v>
      </c>
      <c r="G24" s="74" t="n">
        <v>40.7798</v>
      </c>
      <c r="H24" s="74" t="n">
        <v>12523.41</v>
      </c>
      <c r="I24" s="74" t="n">
        <v>20.39</v>
      </c>
      <c r="J24" s="56" t="n">
        <f aca="false">H24/3600</f>
        <v>3.47872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1224</v>
      </c>
      <c r="E25" s="74" t="n">
        <v>34.172</v>
      </c>
      <c r="F25" s="74" t="n">
        <v>38.109</v>
      </c>
      <c r="G25" s="74" t="n">
        <v>39.3756</v>
      </c>
      <c r="H25" s="74" t="n">
        <v>10628.96</v>
      </c>
      <c r="I25" s="74" t="n">
        <v>16.1</v>
      </c>
      <c r="J25" s="56" t="n">
        <f aca="false">H25/3600</f>
        <v>2.95248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1696</v>
      </c>
      <c r="E26" s="76" t="n">
        <v>31.5877</v>
      </c>
      <c r="F26" s="76" t="n">
        <v>37.0119</v>
      </c>
      <c r="G26" s="76" t="n">
        <v>38.6</v>
      </c>
      <c r="H26" s="76" t="n">
        <v>9298.83</v>
      </c>
      <c r="I26" s="76" t="n">
        <v>13.75</v>
      </c>
      <c r="J26" s="62" t="n">
        <f aca="false">H26/3600</f>
        <v>2.583008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718.4936</v>
      </c>
      <c r="E27" s="72" t="n">
        <v>38.5791</v>
      </c>
      <c r="F27" s="72" t="n">
        <v>40.0521</v>
      </c>
      <c r="G27" s="72" t="n">
        <v>43.3168</v>
      </c>
      <c r="H27" s="72" t="n">
        <v>35622.88</v>
      </c>
      <c r="I27" s="72" t="n">
        <v>57.23</v>
      </c>
      <c r="J27" s="51" t="n">
        <f aca="false">H27/3600</f>
        <v>9.895244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19.2552</v>
      </c>
      <c r="E28" s="74" t="n">
        <v>36.6229</v>
      </c>
      <c r="F28" s="74" t="n">
        <v>38.8657</v>
      </c>
      <c r="G28" s="74" t="n">
        <v>41.4066</v>
      </c>
      <c r="H28" s="74" t="n">
        <v>26448.82</v>
      </c>
      <c r="I28" s="74" t="n">
        <v>36.25</v>
      </c>
      <c r="J28" s="56" t="n">
        <f aca="false">H28/3600</f>
        <v>7.346894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8.6488</v>
      </c>
      <c r="E29" s="74" t="n">
        <v>34.4966</v>
      </c>
      <c r="F29" s="74" t="n">
        <v>37.9015</v>
      </c>
      <c r="G29" s="74" t="n">
        <v>39.7466</v>
      </c>
      <c r="H29" s="74" t="n">
        <v>22329.77</v>
      </c>
      <c r="I29" s="74" t="n">
        <v>29.85</v>
      </c>
      <c r="J29" s="56" t="n">
        <f aca="false">H29/3600</f>
        <v>6.2027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9864</v>
      </c>
      <c r="E30" s="76" t="n">
        <v>32.2079</v>
      </c>
      <c r="F30" s="76" t="n">
        <v>37.1441</v>
      </c>
      <c r="G30" s="76" t="n">
        <v>38.5438</v>
      </c>
      <c r="H30" s="76" t="n">
        <v>19813.02</v>
      </c>
      <c r="I30" s="76" t="n">
        <v>23.92</v>
      </c>
      <c r="J30" s="62" t="n">
        <f aca="false">H30/3600</f>
        <v>5.50361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464.3576</v>
      </c>
      <c r="E31" s="72" t="n">
        <v>39.3383</v>
      </c>
      <c r="F31" s="72" t="n">
        <v>43.5679</v>
      </c>
      <c r="G31" s="72" t="n">
        <v>44.7501</v>
      </c>
      <c r="H31" s="72" t="n">
        <v>45037.77</v>
      </c>
      <c r="I31" s="72" t="n">
        <v>61.48</v>
      </c>
      <c r="J31" s="51" t="n">
        <f aca="false">H31/3600</f>
        <v>12.510491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3.9792</v>
      </c>
      <c r="E32" s="74" t="n">
        <v>37.3979</v>
      </c>
      <c r="F32" s="74" t="n">
        <v>42.1267</v>
      </c>
      <c r="G32" s="74" t="n">
        <v>42.5775</v>
      </c>
      <c r="H32" s="74" t="n">
        <v>35086</v>
      </c>
      <c r="I32" s="74" t="n">
        <v>45.84</v>
      </c>
      <c r="J32" s="56" t="n">
        <f aca="false">H32/3600</f>
        <v>9.746111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7.9336</v>
      </c>
      <c r="E33" s="74" t="n">
        <v>35.3867</v>
      </c>
      <c r="F33" s="74" t="n">
        <v>40.7267</v>
      </c>
      <c r="G33" s="74" t="n">
        <v>40.617</v>
      </c>
      <c r="H33" s="74" t="n">
        <v>29015.76</v>
      </c>
      <c r="I33" s="74" t="n">
        <v>36.36</v>
      </c>
      <c r="J33" s="56" t="n">
        <f aca="false">H33/3600</f>
        <v>8.05993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8.5584</v>
      </c>
      <c r="E34" s="76" t="n">
        <v>33.2339</v>
      </c>
      <c r="F34" s="76" t="n">
        <v>39.7991</v>
      </c>
      <c r="G34" s="76" t="n">
        <v>39.3045</v>
      </c>
      <c r="H34" s="76" t="n">
        <v>25207.65</v>
      </c>
      <c r="I34" s="76" t="n">
        <v>30.92</v>
      </c>
      <c r="J34" s="62" t="n">
        <f aca="false">H34/3600</f>
        <v>7.00212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50.5488</v>
      </c>
      <c r="E35" s="72" t="n">
        <v>38.2756</v>
      </c>
      <c r="F35" s="72" t="n">
        <v>41.8165</v>
      </c>
      <c r="G35" s="72" t="n">
        <v>43.9754</v>
      </c>
      <c r="H35" s="72" t="n">
        <v>50379.44</v>
      </c>
      <c r="I35" s="72" t="n">
        <v>102.97</v>
      </c>
      <c r="J35" s="51" t="n">
        <f aca="false">H35/3600</f>
        <v>13.9942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63.0112</v>
      </c>
      <c r="E36" s="74" t="n">
        <v>35.1261</v>
      </c>
      <c r="F36" s="74" t="n">
        <v>40.3877</v>
      </c>
      <c r="G36" s="74" t="n">
        <v>42.7716</v>
      </c>
      <c r="H36" s="74" t="n">
        <v>29003.66</v>
      </c>
      <c r="I36" s="74" t="n">
        <v>49.39</v>
      </c>
      <c r="J36" s="56" t="n">
        <f aca="false">H36/3600</f>
        <v>8.056572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1.6232</v>
      </c>
      <c r="E37" s="74" t="n">
        <v>33.4077</v>
      </c>
      <c r="F37" s="74" t="n">
        <v>39.1097</v>
      </c>
      <c r="G37" s="74" t="n">
        <v>41.73</v>
      </c>
      <c r="H37" s="74" t="n">
        <v>22590.28</v>
      </c>
      <c r="I37" s="74" t="n">
        <v>35.82</v>
      </c>
      <c r="J37" s="56" t="n">
        <f aca="false">H37/3600</f>
        <v>6.2750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3.8392</v>
      </c>
      <c r="E38" s="76" t="n">
        <v>31.2578</v>
      </c>
      <c r="F38" s="76" t="n">
        <v>38.22</v>
      </c>
      <c r="G38" s="76" t="n">
        <v>40.9002</v>
      </c>
      <c r="H38" s="76" t="n">
        <v>20191.39</v>
      </c>
      <c r="I38" s="76" t="n">
        <v>26.07</v>
      </c>
      <c r="J38" s="62" t="n">
        <f aca="false">H38/3600</f>
        <v>5.608719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910.728</v>
      </c>
      <c r="E39" s="72" t="n">
        <v>40.1506</v>
      </c>
      <c r="F39" s="72" t="n">
        <v>42.6993</v>
      </c>
      <c r="G39" s="72" t="n">
        <v>43.2394</v>
      </c>
      <c r="H39" s="72" t="n">
        <v>7514.23</v>
      </c>
      <c r="I39" s="72" t="n">
        <v>11.82</v>
      </c>
      <c r="J39" s="51" t="n">
        <f aca="false">H39/3600</f>
        <v>2.0872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9</v>
      </c>
      <c r="B40" s="79"/>
      <c r="C40" s="79" t="n">
        <v>27</v>
      </c>
      <c r="D40" s="73" t="n">
        <v>1802.9704</v>
      </c>
      <c r="E40" s="74" t="n">
        <v>36.9451</v>
      </c>
      <c r="F40" s="74" t="n">
        <v>40.1104</v>
      </c>
      <c r="G40" s="74" t="n">
        <v>40.3968</v>
      </c>
      <c r="H40" s="74" t="n">
        <v>6186.49</v>
      </c>
      <c r="I40" s="74" t="n">
        <v>9.64</v>
      </c>
      <c r="J40" s="56" t="n">
        <f aca="false">H40/3600</f>
        <v>1.7184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4448</v>
      </c>
      <c r="E41" s="74" t="n">
        <v>34.0552</v>
      </c>
      <c r="F41" s="74" t="n">
        <v>38.0339</v>
      </c>
      <c r="G41" s="74" t="n">
        <v>38.152</v>
      </c>
      <c r="H41" s="74" t="n">
        <v>5149.82</v>
      </c>
      <c r="I41" s="74" t="n">
        <v>7.75</v>
      </c>
      <c r="J41" s="56" t="n">
        <f aca="false">H41/3600</f>
        <v>1.43050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4.9008</v>
      </c>
      <c r="E42" s="76" t="n">
        <v>31.5893</v>
      </c>
      <c r="F42" s="76" t="n">
        <v>36.6222</v>
      </c>
      <c r="G42" s="76" t="n">
        <v>36.566</v>
      </c>
      <c r="H42" s="76" t="n">
        <v>4426.08</v>
      </c>
      <c r="I42" s="76" t="n">
        <v>5.41</v>
      </c>
      <c r="J42" s="62" t="n">
        <f aca="false">H42/3600</f>
        <v>1.2294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86.8824</v>
      </c>
      <c r="E43" s="72" t="n">
        <v>39.997</v>
      </c>
      <c r="F43" s="72" t="n">
        <v>43.0014</v>
      </c>
      <c r="G43" s="72" t="n">
        <v>44.3678</v>
      </c>
      <c r="H43" s="72" t="n">
        <v>8303.53</v>
      </c>
      <c r="I43" s="72" t="n">
        <v>14.07</v>
      </c>
      <c r="J43" s="51" t="n">
        <f aca="false">H43/3600</f>
        <v>2.306536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4.8936</v>
      </c>
      <c r="E44" s="74" t="n">
        <v>37.1307</v>
      </c>
      <c r="F44" s="74" t="n">
        <v>40.8846</v>
      </c>
      <c r="G44" s="74" t="n">
        <v>41.9591</v>
      </c>
      <c r="H44" s="74" t="n">
        <v>6616.59</v>
      </c>
      <c r="I44" s="74" t="n">
        <v>10.4</v>
      </c>
      <c r="J44" s="56" t="n">
        <f aca="false">H44/3600</f>
        <v>1.837941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4.6176</v>
      </c>
      <c r="E45" s="74" t="n">
        <v>34.1851</v>
      </c>
      <c r="F45" s="74" t="n">
        <v>39.1136</v>
      </c>
      <c r="G45" s="74" t="n">
        <v>40.0018</v>
      </c>
      <c r="H45" s="74" t="n">
        <v>5613.39</v>
      </c>
      <c r="I45" s="74" t="n">
        <v>8.48</v>
      </c>
      <c r="J45" s="56" t="n">
        <f aca="false">H45/3600</f>
        <v>1.55927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264</v>
      </c>
      <c r="E46" s="76" t="n">
        <v>31.3186</v>
      </c>
      <c r="F46" s="76" t="n">
        <v>37.828</v>
      </c>
      <c r="G46" s="76" t="n">
        <v>38.5988</v>
      </c>
      <c r="H46" s="76" t="n">
        <v>4897.05</v>
      </c>
      <c r="I46" s="76" t="n">
        <v>6.9</v>
      </c>
      <c r="J46" s="62" t="n">
        <f aca="false">H46/3600</f>
        <v>1.360291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0.708</v>
      </c>
      <c r="E47" s="72" t="n">
        <v>38.2198</v>
      </c>
      <c r="F47" s="72" t="n">
        <v>40.9434</v>
      </c>
      <c r="G47" s="72" t="n">
        <v>41.8846</v>
      </c>
      <c r="H47" s="72" t="n">
        <v>8562.88</v>
      </c>
      <c r="I47" s="72" t="n">
        <v>16.22</v>
      </c>
      <c r="J47" s="51" t="n">
        <f aca="false">H47/3600</f>
        <v>2.37857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90.34</v>
      </c>
      <c r="E48" s="74" t="n">
        <v>34.3554</v>
      </c>
      <c r="F48" s="74" t="n">
        <v>38.2638</v>
      </c>
      <c r="G48" s="74" t="n">
        <v>39.1001</v>
      </c>
      <c r="H48" s="74" t="n">
        <v>6399.25</v>
      </c>
      <c r="I48" s="74" t="n">
        <v>12.22</v>
      </c>
      <c r="J48" s="56" t="n">
        <f aca="false">H48/3600</f>
        <v>1.7775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9.0752</v>
      </c>
      <c r="E49" s="74" t="n">
        <v>30.9922</v>
      </c>
      <c r="F49" s="74" t="n">
        <v>36.3048</v>
      </c>
      <c r="G49" s="74" t="n">
        <v>37.077</v>
      </c>
      <c r="H49" s="74" t="n">
        <v>5109.36</v>
      </c>
      <c r="I49" s="74" t="n">
        <v>8.9</v>
      </c>
      <c r="J49" s="56" t="n">
        <f aca="false">H49/3600</f>
        <v>1.41926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5848</v>
      </c>
      <c r="E50" s="76" t="n">
        <v>27.8001</v>
      </c>
      <c r="F50" s="76" t="n">
        <v>34.9356</v>
      </c>
      <c r="G50" s="76" t="n">
        <v>35.6528</v>
      </c>
      <c r="H50" s="76" t="n">
        <v>4283.96</v>
      </c>
      <c r="I50" s="76" t="n">
        <v>7.05</v>
      </c>
      <c r="J50" s="62" t="n">
        <f aca="false">H50/3600</f>
        <v>1.18998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57.2488</v>
      </c>
      <c r="E51" s="72" t="n">
        <v>39.8325</v>
      </c>
      <c r="F51" s="72" t="n">
        <v>41.3022</v>
      </c>
      <c r="G51" s="72" t="n">
        <v>42.7012</v>
      </c>
      <c r="H51" s="72" t="n">
        <v>6883.67</v>
      </c>
      <c r="I51" s="72" t="n">
        <v>9.88</v>
      </c>
      <c r="J51" s="51" t="n">
        <f aca="false">H51/3600</f>
        <v>1.91213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9.1264</v>
      </c>
      <c r="E52" s="74" t="n">
        <v>36.0695</v>
      </c>
      <c r="F52" s="74" t="n">
        <v>38.6719</v>
      </c>
      <c r="G52" s="74" t="n">
        <v>40.3478</v>
      </c>
      <c r="H52" s="74" t="n">
        <v>5563.61</v>
      </c>
      <c r="I52" s="74" t="n">
        <v>7.81</v>
      </c>
      <c r="J52" s="56" t="n">
        <f aca="false">H52/3600</f>
        <v>1.545447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5648</v>
      </c>
      <c r="E53" s="74" t="n">
        <v>32.9232</v>
      </c>
      <c r="F53" s="74" t="n">
        <v>36.7669</v>
      </c>
      <c r="G53" s="74" t="n">
        <v>38.5115</v>
      </c>
      <c r="H53" s="74" t="n">
        <v>4538.7</v>
      </c>
      <c r="I53" s="74" t="n">
        <v>6.35</v>
      </c>
      <c r="J53" s="56" t="n">
        <f aca="false">H53/3600</f>
        <v>1.260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4928</v>
      </c>
      <c r="E54" s="76" t="n">
        <v>30.0978</v>
      </c>
      <c r="F54" s="76" t="n">
        <v>35.5227</v>
      </c>
      <c r="G54" s="76" t="n">
        <v>37.2204</v>
      </c>
      <c r="H54" s="76" t="n">
        <v>3768.44</v>
      </c>
      <c r="I54" s="76" t="n">
        <v>5</v>
      </c>
      <c r="J54" s="62" t="n">
        <f aca="false">H54/3600</f>
        <v>1.0467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8.6784</v>
      </c>
      <c r="E55" s="72" t="n">
        <v>40.7891</v>
      </c>
      <c r="F55" s="72" t="n">
        <v>43.457</v>
      </c>
      <c r="G55" s="72" t="n">
        <v>42.8899</v>
      </c>
      <c r="H55" s="72" t="n">
        <v>2066.76</v>
      </c>
      <c r="I55" s="72" t="n">
        <v>3.79</v>
      </c>
      <c r="J55" s="51" t="n">
        <f aca="false">H55/3600</f>
        <v>0.574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0</v>
      </c>
      <c r="B56" s="79"/>
      <c r="C56" s="79" t="n">
        <v>27</v>
      </c>
      <c r="D56" s="73" t="n">
        <v>874.3664</v>
      </c>
      <c r="E56" s="74" t="n">
        <v>36.9204</v>
      </c>
      <c r="F56" s="74" t="n">
        <v>40.6396</v>
      </c>
      <c r="G56" s="74" t="n">
        <v>39.6481</v>
      </c>
      <c r="H56" s="74" t="n">
        <v>1735.65</v>
      </c>
      <c r="I56" s="74" t="n">
        <v>2.96</v>
      </c>
      <c r="J56" s="56" t="n">
        <f aca="false">H56/3600</f>
        <v>0.48212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4.8416</v>
      </c>
      <c r="E57" s="74" t="n">
        <v>33.4336</v>
      </c>
      <c r="F57" s="74" t="n">
        <v>38.5566</v>
      </c>
      <c r="G57" s="74" t="n">
        <v>37.2368</v>
      </c>
      <c r="H57" s="74" t="n">
        <v>1468.04</v>
      </c>
      <c r="I57" s="74" t="n">
        <v>2.16</v>
      </c>
      <c r="J57" s="56" t="n">
        <f aca="false">H57/3600</f>
        <v>0.40778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3648</v>
      </c>
      <c r="E58" s="76" t="n">
        <v>30.4982</v>
      </c>
      <c r="F58" s="76" t="n">
        <v>37.1683</v>
      </c>
      <c r="G58" s="76" t="n">
        <v>35.6054</v>
      </c>
      <c r="H58" s="76" t="n">
        <v>1237.57</v>
      </c>
      <c r="I58" s="76" t="n">
        <v>2.03</v>
      </c>
      <c r="J58" s="62" t="n">
        <f aca="false">H58/3600</f>
        <v>0.34376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40.7728</v>
      </c>
      <c r="E59" s="72" t="n">
        <v>38.277</v>
      </c>
      <c r="F59" s="72" t="n">
        <v>42.5095</v>
      </c>
      <c r="G59" s="72" t="n">
        <v>43.5007</v>
      </c>
      <c r="H59" s="72" t="n">
        <v>2218.36</v>
      </c>
      <c r="I59" s="72" t="n">
        <v>5.15</v>
      </c>
      <c r="J59" s="51" t="n">
        <f aca="false">H59/3600</f>
        <v>0.61621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4.1824</v>
      </c>
      <c r="E60" s="74" t="n">
        <v>34.2413</v>
      </c>
      <c r="F60" s="74" t="n">
        <v>40.5488</v>
      </c>
      <c r="G60" s="74" t="n">
        <v>41.3972</v>
      </c>
      <c r="H60" s="74" t="n">
        <v>1579.61</v>
      </c>
      <c r="I60" s="74" t="n">
        <v>3.61</v>
      </c>
      <c r="J60" s="56" t="n">
        <f aca="false">H60/3600</f>
        <v>0.43878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9288</v>
      </c>
      <c r="E61" s="74" t="n">
        <v>31.1916</v>
      </c>
      <c r="F61" s="74" t="n">
        <v>39.2739</v>
      </c>
      <c r="G61" s="74" t="n">
        <v>40.0187</v>
      </c>
      <c r="H61" s="74" t="n">
        <v>1176.28</v>
      </c>
      <c r="I61" s="74" t="n">
        <v>2.54</v>
      </c>
      <c r="J61" s="56" t="n">
        <f aca="false">H61/3600</f>
        <v>0.326744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0.0424</v>
      </c>
      <c r="E62" s="76" t="n">
        <v>28.2536</v>
      </c>
      <c r="F62" s="76" t="n">
        <v>38.2112</v>
      </c>
      <c r="G62" s="76" t="n">
        <v>38.9985</v>
      </c>
      <c r="H62" s="76" t="n">
        <v>999.47</v>
      </c>
      <c r="I62" s="76" t="n">
        <v>2</v>
      </c>
      <c r="J62" s="62" t="n">
        <f aca="false">H62/3600</f>
        <v>0.2776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8.4168</v>
      </c>
      <c r="E63" s="72" t="n">
        <v>37.9653</v>
      </c>
      <c r="F63" s="72" t="n">
        <v>40.668</v>
      </c>
      <c r="G63" s="72" t="n">
        <v>41.3888</v>
      </c>
      <c r="H63" s="72" t="n">
        <v>1894</v>
      </c>
      <c r="I63" s="72" t="n">
        <v>4.06</v>
      </c>
      <c r="J63" s="51" t="n">
        <f aca="false">H63/3600</f>
        <v>0.52611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2976</v>
      </c>
      <c r="E64" s="74" t="n">
        <v>34.2268</v>
      </c>
      <c r="F64" s="74" t="n">
        <v>37.9916</v>
      </c>
      <c r="G64" s="74" t="n">
        <v>38.5455</v>
      </c>
      <c r="H64" s="74" t="n">
        <v>1367.25</v>
      </c>
      <c r="I64" s="74" t="n">
        <v>2.91</v>
      </c>
      <c r="J64" s="56" t="n">
        <f aca="false">H64/3600</f>
        <v>0.37979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2112</v>
      </c>
      <c r="E65" s="74" t="n">
        <v>30.8269</v>
      </c>
      <c r="F65" s="74" t="n">
        <v>35.942</v>
      </c>
      <c r="G65" s="74" t="n">
        <v>36.4945</v>
      </c>
      <c r="H65" s="74" t="n">
        <v>1058.03</v>
      </c>
      <c r="I65" s="74" t="n">
        <v>2.19</v>
      </c>
      <c r="J65" s="56" t="n">
        <f aca="false">H65/3600</f>
        <v>0.2938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5272</v>
      </c>
      <c r="E66" s="76" t="n">
        <v>27.7882</v>
      </c>
      <c r="F66" s="76" t="n">
        <v>34.5065</v>
      </c>
      <c r="G66" s="76" t="n">
        <v>34.974</v>
      </c>
      <c r="H66" s="76" t="n">
        <v>879.1</v>
      </c>
      <c r="I66" s="76" t="n">
        <v>1.76</v>
      </c>
      <c r="J66" s="62" t="n">
        <f aca="false">H66/3600</f>
        <v>0.24419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75.0368</v>
      </c>
      <c r="E67" s="72" t="n">
        <v>39.7499</v>
      </c>
      <c r="F67" s="72" t="n">
        <v>41.1332</v>
      </c>
      <c r="G67" s="72" t="n">
        <v>42.2248</v>
      </c>
      <c r="H67" s="72" t="n">
        <v>1538.99</v>
      </c>
      <c r="I67" s="72" t="n">
        <v>3.18</v>
      </c>
      <c r="J67" s="51" t="n">
        <f aca="false">H67/3600</f>
        <v>0.42749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2.9496</v>
      </c>
      <c r="E68" s="74" t="n">
        <v>35.7475</v>
      </c>
      <c r="F68" s="74" t="n">
        <v>38.2618</v>
      </c>
      <c r="G68" s="74" t="n">
        <v>39.4935</v>
      </c>
      <c r="H68" s="74" t="n">
        <v>1239.57</v>
      </c>
      <c r="I68" s="74" t="n">
        <v>2.09</v>
      </c>
      <c r="J68" s="56" t="n">
        <f aca="false">H68/3600</f>
        <v>0.34432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136</v>
      </c>
      <c r="E69" s="74" t="n">
        <v>32.1879</v>
      </c>
      <c r="F69" s="74" t="n">
        <v>36.2337</v>
      </c>
      <c r="G69" s="74" t="n">
        <v>37.3987</v>
      </c>
      <c r="H69" s="74" t="n">
        <v>1078.22</v>
      </c>
      <c r="I69" s="74" t="n">
        <v>1.75</v>
      </c>
      <c r="J69" s="56" t="n">
        <f aca="false">H69/3600</f>
        <v>0.2995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7696</v>
      </c>
      <c r="E70" s="76" t="n">
        <v>29.336</v>
      </c>
      <c r="F70" s="76" t="n">
        <v>34.8184</v>
      </c>
      <c r="G70" s="76" t="n">
        <v>35.9534</v>
      </c>
      <c r="H70" s="76" t="n">
        <v>875.33</v>
      </c>
      <c r="I70" s="76" t="n">
        <v>1.42</v>
      </c>
      <c r="J70" s="62" t="n">
        <f aca="false">H70/3600</f>
        <v>0.24314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7</v>
      </c>
      <c r="C71" s="81" t="n">
        <v>22</v>
      </c>
      <c r="D71" s="71" t="n">
        <v>2435.7704</v>
      </c>
      <c r="E71" s="72" t="n">
        <v>42.3808</v>
      </c>
      <c r="F71" s="72" t="n">
        <v>46.27</v>
      </c>
      <c r="G71" s="72" t="n">
        <v>47.5405</v>
      </c>
      <c r="H71" s="72" t="n">
        <v>10690.61</v>
      </c>
      <c r="I71" s="72" t="n">
        <v>16.88</v>
      </c>
      <c r="J71" s="51" t="n">
        <f aca="false">H71/3600</f>
        <v>2.96961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73" t="n">
        <v>900.6608</v>
      </c>
      <c r="E72" s="74" t="n">
        <v>40.1194</v>
      </c>
      <c r="F72" s="74" t="n">
        <v>44.2481</v>
      </c>
      <c r="G72" s="74" t="n">
        <v>45.501</v>
      </c>
      <c r="H72" s="74" t="n">
        <v>9087.44</v>
      </c>
      <c r="I72" s="74" t="n">
        <v>13.11</v>
      </c>
      <c r="J72" s="56" t="n">
        <f aca="false">H72/3600</f>
        <v>2.524288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5.2376</v>
      </c>
      <c r="E73" s="74" t="n">
        <v>37.4862</v>
      </c>
      <c r="F73" s="74" t="n">
        <v>42.3593</v>
      </c>
      <c r="G73" s="74" t="n">
        <v>43.6289</v>
      </c>
      <c r="H73" s="74" t="n">
        <v>8386.07</v>
      </c>
      <c r="I73" s="74" t="n">
        <v>10.34</v>
      </c>
      <c r="J73" s="56" t="n">
        <f aca="false">H73/3600</f>
        <v>2.32946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7.104</v>
      </c>
      <c r="E74" s="76" t="n">
        <v>34.5767</v>
      </c>
      <c r="F74" s="76" t="n">
        <v>41.1199</v>
      </c>
      <c r="G74" s="76" t="n">
        <v>42.2076</v>
      </c>
      <c r="H74" s="76" t="n">
        <v>7920.07</v>
      </c>
      <c r="I74" s="76" t="n">
        <v>11.29</v>
      </c>
      <c r="J74" s="62" t="n">
        <f aca="false">H74/3600</f>
        <v>2.200019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62.9944</v>
      </c>
      <c r="E75" s="72" t="n">
        <v>42.777</v>
      </c>
      <c r="F75" s="72" t="n">
        <v>47.8176</v>
      </c>
      <c r="G75" s="72" t="n">
        <v>48.4493</v>
      </c>
      <c r="H75" s="72" t="n">
        <v>10146.42</v>
      </c>
      <c r="I75" s="72" t="n">
        <v>14.71</v>
      </c>
      <c r="J75" s="51" t="n">
        <f aca="false">H75/3600</f>
        <v>2.8184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9.9016</v>
      </c>
      <c r="E76" s="74" t="n">
        <v>40.9923</v>
      </c>
      <c r="F76" s="74" t="n">
        <v>46.1335</v>
      </c>
      <c r="G76" s="74" t="n">
        <v>46.7564</v>
      </c>
      <c r="H76" s="74" t="n">
        <v>8412.64</v>
      </c>
      <c r="I76" s="74" t="n">
        <v>12.56</v>
      </c>
      <c r="J76" s="56" t="n">
        <f aca="false">H76/3600</f>
        <v>2.336844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0.7008</v>
      </c>
      <c r="E77" s="74" t="n">
        <v>38.8393</v>
      </c>
      <c r="F77" s="74" t="n">
        <v>44.4788</v>
      </c>
      <c r="G77" s="74" t="n">
        <v>45.0063</v>
      </c>
      <c r="H77" s="74" t="n">
        <v>7833.02</v>
      </c>
      <c r="I77" s="74" t="n">
        <v>10.73</v>
      </c>
      <c r="J77" s="56" t="n">
        <f aca="false">H77/3600</f>
        <v>2.175838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328</v>
      </c>
      <c r="E78" s="76" t="n">
        <v>36.3742</v>
      </c>
      <c r="F78" s="76" t="n">
        <v>43.0614</v>
      </c>
      <c r="G78" s="76" t="n">
        <v>43.5019</v>
      </c>
      <c r="H78" s="76" t="n">
        <v>7515.68</v>
      </c>
      <c r="I78" s="76" t="n">
        <v>10.31</v>
      </c>
      <c r="J78" s="62" t="n">
        <f aca="false">H78/3600</f>
        <v>2.087688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2.7888</v>
      </c>
      <c r="E79" s="72" t="n">
        <v>43.114</v>
      </c>
      <c r="F79" s="72" t="n">
        <v>47.0199</v>
      </c>
      <c r="G79" s="72" t="n">
        <v>47.9509</v>
      </c>
      <c r="H79" s="72" t="n">
        <v>11241.06</v>
      </c>
      <c r="I79" s="72" t="n">
        <v>16.05</v>
      </c>
      <c r="J79" s="51" t="n">
        <f aca="false">H79/3600</f>
        <v>3.12251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5.9976</v>
      </c>
      <c r="E80" s="74" t="n">
        <v>40.991</v>
      </c>
      <c r="F80" s="74" t="n">
        <v>45.1605</v>
      </c>
      <c r="G80" s="74" t="n">
        <v>46.0365</v>
      </c>
      <c r="H80" s="74" t="n">
        <v>9608.2</v>
      </c>
      <c r="I80" s="74" t="n">
        <v>12.86</v>
      </c>
      <c r="J80" s="56" t="n">
        <f aca="false">H80/3600</f>
        <v>2.6689444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4.8408</v>
      </c>
      <c r="E81" s="74" t="n">
        <v>38.5759</v>
      </c>
      <c r="F81" s="74" t="n">
        <v>43.3267</v>
      </c>
      <c r="G81" s="74" t="n">
        <v>44.2427</v>
      </c>
      <c r="H81" s="74" t="n">
        <v>8781.56</v>
      </c>
      <c r="I81" s="74" t="n">
        <v>12.36</v>
      </c>
      <c r="J81" s="56" t="n">
        <f aca="false">H81/3600</f>
        <v>2.4393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4528</v>
      </c>
      <c r="E82" s="76" t="n">
        <v>35.8648</v>
      </c>
      <c r="F82" s="76" t="n">
        <v>42.0544</v>
      </c>
      <c r="G82" s="76" t="n">
        <v>42.9286</v>
      </c>
      <c r="H82" s="76" t="n">
        <v>8226.24</v>
      </c>
      <c r="I82" s="76" t="n">
        <v>11.49</v>
      </c>
      <c r="J82" s="62" t="n">
        <f aca="false">H82/3600</f>
        <v>2.28506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3</v>
      </c>
      <c r="B83" s="81" t="s">
        <v>38</v>
      </c>
      <c r="C83" s="81" t="n">
        <v>22</v>
      </c>
      <c r="D83" s="71" t="n">
        <v>4256.0512</v>
      </c>
      <c r="E83" s="72" t="n">
        <v>40.2768</v>
      </c>
      <c r="F83" s="72" t="n">
        <v>42.5413</v>
      </c>
      <c r="G83" s="72" t="n">
        <v>43.0541</v>
      </c>
      <c r="H83" s="72" t="n">
        <v>7441.98</v>
      </c>
      <c r="I83" s="72" t="n">
        <v>11.87</v>
      </c>
      <c r="J83" s="51" t="n">
        <f aca="false">H83/3600</f>
        <v>2.06721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096</v>
      </c>
      <c r="E84" s="74" t="n">
        <v>36.9256</v>
      </c>
      <c r="F84" s="74" t="n">
        <v>39.6972</v>
      </c>
      <c r="G84" s="74" t="n">
        <v>40.0143</v>
      </c>
      <c r="H84" s="74" t="n">
        <v>6117.28</v>
      </c>
      <c r="I84" s="74" t="n">
        <v>8.38</v>
      </c>
      <c r="J84" s="56" t="n">
        <f aca="false">H84/3600</f>
        <v>1.69924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5712</v>
      </c>
      <c r="E85" s="74" t="n">
        <v>33.9297</v>
      </c>
      <c r="F85" s="74" t="n">
        <v>37.3784</v>
      </c>
      <c r="G85" s="74" t="n">
        <v>37.5642</v>
      </c>
      <c r="H85" s="74" t="n">
        <v>5129.89</v>
      </c>
      <c r="I85" s="74" t="n">
        <v>6.59</v>
      </c>
      <c r="J85" s="56" t="n">
        <f aca="false">H85/3600</f>
        <v>1.424969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5.8408</v>
      </c>
      <c r="E86" s="76" t="n">
        <v>31.2773</v>
      </c>
      <c r="F86" s="76" t="n">
        <v>35.7413</v>
      </c>
      <c r="G86" s="76" t="n">
        <v>35.8687</v>
      </c>
      <c r="H86" s="76" t="n">
        <v>4358.84</v>
      </c>
      <c r="I86" s="76" t="n">
        <v>5.93</v>
      </c>
      <c r="J86" s="62" t="n">
        <f aca="false">H86/3600</f>
        <v>1.2107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44.7734</v>
      </c>
      <c r="E87" s="72" t="n">
        <v>42.8203</v>
      </c>
      <c r="F87" s="72" t="n">
        <v>45.449</v>
      </c>
      <c r="G87" s="72" t="n">
        <v>45.7431</v>
      </c>
      <c r="H87" s="72" t="n">
        <v>16985.77</v>
      </c>
      <c r="I87" s="72" t="n">
        <v>22.12</v>
      </c>
      <c r="J87" s="51" t="n">
        <f aca="false">H87/3600</f>
        <v>4.718269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9.5854</v>
      </c>
      <c r="E88" s="74" t="n">
        <v>38.9299</v>
      </c>
      <c r="F88" s="74" t="n">
        <v>42.469</v>
      </c>
      <c r="G88" s="74" t="n">
        <v>42.6218</v>
      </c>
      <c r="H88" s="74" t="n">
        <v>13906.55</v>
      </c>
      <c r="I88" s="74" t="n">
        <v>18.61</v>
      </c>
      <c r="J88" s="56" t="n">
        <f aca="false">H88/3600</f>
        <v>3.86293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0904</v>
      </c>
      <c r="E89" s="74" t="n">
        <v>35.2668</v>
      </c>
      <c r="F89" s="74" t="n">
        <v>40.146</v>
      </c>
      <c r="G89" s="74" t="n">
        <v>40.1271</v>
      </c>
      <c r="H89" s="74" t="n">
        <v>11267.98</v>
      </c>
      <c r="I89" s="74" t="n">
        <v>16</v>
      </c>
      <c r="J89" s="56" t="n">
        <f aca="false">H89/3600</f>
        <v>3.12999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4.7944</v>
      </c>
      <c r="E90" s="76" t="n">
        <v>31.9355</v>
      </c>
      <c r="F90" s="76" t="n">
        <v>38.6378</v>
      </c>
      <c r="G90" s="76" t="n">
        <v>38.3454</v>
      </c>
      <c r="H90" s="76" t="n">
        <v>9300.16</v>
      </c>
      <c r="I90" s="76" t="n">
        <v>13.74</v>
      </c>
      <c r="J90" s="62" t="n">
        <f aca="false">H90/3600</f>
        <v>2.5833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3.7016</v>
      </c>
      <c r="E91" s="72" t="n">
        <v>46.5601</v>
      </c>
      <c r="F91" s="72" t="n">
        <v>45.1804</v>
      </c>
      <c r="G91" s="72" t="n">
        <v>45.1654</v>
      </c>
      <c r="H91" s="72" t="n">
        <v>3933.73</v>
      </c>
      <c r="I91" s="72" t="n">
        <v>4.84</v>
      </c>
      <c r="J91" s="51" t="n">
        <f aca="false">H91/3600</f>
        <v>1.09270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7.3328</v>
      </c>
      <c r="E92" s="74" t="n">
        <v>42.4408</v>
      </c>
      <c r="F92" s="74" t="n">
        <v>41.1208</v>
      </c>
      <c r="G92" s="74" t="n">
        <v>41.068</v>
      </c>
      <c r="H92" s="74" t="n">
        <v>3815.3</v>
      </c>
      <c r="I92" s="74" t="n">
        <v>4.47</v>
      </c>
      <c r="J92" s="56" t="n">
        <f aca="false">H92/3600</f>
        <v>1.05980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6312</v>
      </c>
      <c r="E93" s="74" t="n">
        <v>37.8909</v>
      </c>
      <c r="F93" s="74" t="n">
        <v>38.8483</v>
      </c>
      <c r="G93" s="74" t="n">
        <v>38.8398</v>
      </c>
      <c r="H93" s="74" t="n">
        <v>3744.1</v>
      </c>
      <c r="I93" s="74" t="n">
        <v>4.54</v>
      </c>
      <c r="J93" s="56" t="n">
        <f aca="false">H93/3600</f>
        <v>1.0400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9.9</v>
      </c>
      <c r="E94" s="76" t="n">
        <v>33.0571</v>
      </c>
      <c r="F94" s="76" t="n">
        <v>37.7058</v>
      </c>
      <c r="G94" s="76" t="n">
        <v>37.2693</v>
      </c>
      <c r="H94" s="76" t="n">
        <v>3690.68</v>
      </c>
      <c r="I94" s="76" t="n">
        <v>4.78</v>
      </c>
      <c r="J94" s="62" t="n">
        <f aca="false">H94/3600</f>
        <v>1.02518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3.0506</v>
      </c>
      <c r="E95" s="72" t="n">
        <v>48.7993</v>
      </c>
      <c r="F95" s="72" t="n">
        <v>51.7351</v>
      </c>
      <c r="G95" s="72" t="n">
        <v>52.8552</v>
      </c>
      <c r="H95" s="72" t="n">
        <v>8819.86</v>
      </c>
      <c r="I95" s="72" t="n">
        <v>11.71</v>
      </c>
      <c r="J95" s="51" t="n">
        <f aca="false">H95/3600</f>
        <v>2.4499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473</v>
      </c>
      <c r="E96" s="74" t="n">
        <v>44.9673</v>
      </c>
      <c r="F96" s="74" t="n">
        <v>48.3899</v>
      </c>
      <c r="G96" s="74" t="n">
        <v>49.6526</v>
      </c>
      <c r="H96" s="74" t="n">
        <v>8366.72</v>
      </c>
      <c r="I96" s="74" t="n">
        <v>10.32</v>
      </c>
      <c r="J96" s="56" t="n">
        <f aca="false">H96/3600</f>
        <v>2.32408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7782</v>
      </c>
      <c r="E97" s="74" t="n">
        <v>41.1448</v>
      </c>
      <c r="F97" s="74" t="n">
        <v>45.5663</v>
      </c>
      <c r="G97" s="74" t="n">
        <v>47.0962</v>
      </c>
      <c r="H97" s="74" t="n">
        <v>7921.79</v>
      </c>
      <c r="I97" s="74" t="n">
        <v>9.37</v>
      </c>
      <c r="J97" s="56" t="n">
        <f aca="false">H97/3600</f>
        <v>2.200497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0214</v>
      </c>
      <c r="E98" s="76" t="n">
        <v>37.2945</v>
      </c>
      <c r="F98" s="76" t="n">
        <v>43.4476</v>
      </c>
      <c r="G98" s="76" t="n">
        <v>45.1844</v>
      </c>
      <c r="H98" s="76" t="n">
        <v>7551.48</v>
      </c>
      <c r="I98" s="76" t="n">
        <v>9.62</v>
      </c>
      <c r="J98" s="62" t="n">
        <f aca="false">H98/3600</f>
        <v>2.0976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2.3066707036933</v>
      </c>
      <c r="J106" s="77" t="n">
        <f aca="false">GEOMEAN(J3:J98)</f>
        <v>1.82147459086116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523936111111111</v>
      </c>
      <c r="J108" s="77" t="n">
        <f aca="false">SUM(J3:J98)</f>
        <v>225.884377777778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19:I82)</f>
        <v>10.1117628759773</v>
      </c>
      <c r="J113" s="77" t="n">
        <f aca="false">GEOMEAN(J19:J82)</f>
        <v>1.80221763431893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4</v>
      </c>
      <c r="I2" s="38" t="s">
        <v>75</v>
      </c>
      <c r="J2" s="48" t="s">
        <v>76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0979.64</v>
      </c>
      <c r="E3" s="50" t="n">
        <v>43.4493</v>
      </c>
      <c r="F3" s="50" t="n">
        <v>42.9498</v>
      </c>
      <c r="G3" s="50" t="n">
        <v>44.8247</v>
      </c>
      <c r="H3" s="50" t="n">
        <v>5317.24</v>
      </c>
      <c r="I3" s="50" t="n">
        <v>61.12</v>
      </c>
      <c r="J3" s="51" t="n">
        <f aca="false">H3/3600</f>
        <v>1.47701111111111</v>
      </c>
      <c r="L3" s="49" t="n">
        <v>100996.2112</v>
      </c>
      <c r="M3" s="50" t="n">
        <v>43.4527</v>
      </c>
      <c r="N3" s="50" t="n">
        <v>42.9518</v>
      </c>
      <c r="O3" s="50" t="n">
        <v>44.8267</v>
      </c>
      <c r="P3" s="50" t="n">
        <v>5403.51</v>
      </c>
      <c r="Q3" s="50" t="n">
        <v>70.56</v>
      </c>
      <c r="R3" s="52" t="n">
        <f aca="false">P3/3600</f>
        <v>1.5009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6959.3344</v>
      </c>
      <c r="E4" s="55" t="n">
        <v>40.2083</v>
      </c>
      <c r="F4" s="55" t="n">
        <v>40.237</v>
      </c>
      <c r="G4" s="55" t="n">
        <v>42.2598</v>
      </c>
      <c r="H4" s="55" t="n">
        <v>4673.58</v>
      </c>
      <c r="I4" s="55" t="n">
        <v>56.98</v>
      </c>
      <c r="J4" s="56" t="n">
        <f aca="false">H4/3600</f>
        <v>1.29821666666667</v>
      </c>
      <c r="L4" s="54" t="n">
        <v>56976.0896</v>
      </c>
      <c r="M4" s="55" t="n">
        <v>40.2116</v>
      </c>
      <c r="N4" s="55" t="n">
        <v>40.2382</v>
      </c>
      <c r="O4" s="55" t="n">
        <v>42.2617</v>
      </c>
      <c r="P4" s="55" t="n">
        <v>4771.92</v>
      </c>
      <c r="Q4" s="55" t="n">
        <v>60.64</v>
      </c>
      <c r="R4" s="57" t="n">
        <f aca="false">P4/3600</f>
        <v>1.3255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25.8656</v>
      </c>
      <c r="E5" s="55" t="n">
        <v>37.1133</v>
      </c>
      <c r="F5" s="55" t="n">
        <v>38.3576</v>
      </c>
      <c r="G5" s="55" t="n">
        <v>40.4817</v>
      </c>
      <c r="H5" s="55" t="n">
        <v>4153.31</v>
      </c>
      <c r="I5" s="55" t="n">
        <v>49.1</v>
      </c>
      <c r="J5" s="56" t="n">
        <f aca="false">H5/3600</f>
        <v>1.15369722222222</v>
      </c>
      <c r="L5" s="54" t="n">
        <v>32534.0816</v>
      </c>
      <c r="M5" s="55" t="n">
        <v>37.1158</v>
      </c>
      <c r="N5" s="55" t="n">
        <v>38.3576</v>
      </c>
      <c r="O5" s="55" t="n">
        <v>40.4833</v>
      </c>
      <c r="P5" s="55" t="n">
        <v>4279.83</v>
      </c>
      <c r="Q5" s="55" t="n">
        <v>53.79</v>
      </c>
      <c r="R5" s="57" t="n">
        <f aca="false">P5/3600</f>
        <v>1.1888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04.3136</v>
      </c>
      <c r="E6" s="61" t="n">
        <v>34.0732</v>
      </c>
      <c r="F6" s="61" t="n">
        <v>37.0697</v>
      </c>
      <c r="G6" s="61" t="n">
        <v>39.3081</v>
      </c>
      <c r="H6" s="61" t="n">
        <v>3845.82</v>
      </c>
      <c r="I6" s="61" t="n">
        <v>44.41</v>
      </c>
      <c r="J6" s="62" t="n">
        <f aca="false">H6/3600</f>
        <v>1.06828333333333</v>
      </c>
      <c r="L6" s="60" t="n">
        <v>18407.12</v>
      </c>
      <c r="M6" s="61" t="n">
        <v>34.0733</v>
      </c>
      <c r="N6" s="61" t="n">
        <v>37.0723</v>
      </c>
      <c r="O6" s="61" t="n">
        <v>39.3054</v>
      </c>
      <c r="P6" s="61" t="n">
        <v>3901.76</v>
      </c>
      <c r="Q6" s="61" t="n">
        <v>47.21</v>
      </c>
      <c r="R6" s="63" t="n">
        <f aca="false">P6/3600</f>
        <v>1.0838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3936.7552</v>
      </c>
      <c r="E7" s="50" t="n">
        <v>43.3415</v>
      </c>
      <c r="F7" s="50" t="n">
        <v>45.6386</v>
      </c>
      <c r="G7" s="50" t="n">
        <v>45.3726</v>
      </c>
      <c r="H7" s="50" t="n">
        <v>5413.88</v>
      </c>
      <c r="I7" s="50" t="n">
        <v>66.06</v>
      </c>
      <c r="J7" s="51" t="n">
        <f aca="false">H7/3600</f>
        <v>1.50385555555556</v>
      </c>
      <c r="L7" s="49" t="n">
        <v>103956.9376</v>
      </c>
      <c r="M7" s="50" t="n">
        <v>43.3602</v>
      </c>
      <c r="N7" s="50" t="n">
        <v>45.6437</v>
      </c>
      <c r="O7" s="50" t="n">
        <v>45.3742</v>
      </c>
      <c r="P7" s="50" t="n">
        <v>5523.67</v>
      </c>
      <c r="Q7" s="50" t="n">
        <v>70.09</v>
      </c>
      <c r="R7" s="52" t="n">
        <f aca="false">P7/3600</f>
        <v>1.5343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485.7376</v>
      </c>
      <c r="E8" s="55" t="n">
        <v>39.8526</v>
      </c>
      <c r="F8" s="55" t="n">
        <v>43.1219</v>
      </c>
      <c r="G8" s="55" t="n">
        <v>43.4637</v>
      </c>
      <c r="H8" s="55" t="n">
        <v>4757.37</v>
      </c>
      <c r="I8" s="55" t="n">
        <v>59.91</v>
      </c>
      <c r="J8" s="56" t="n">
        <f aca="false">H8/3600</f>
        <v>1.32149166666667</v>
      </c>
      <c r="L8" s="54" t="n">
        <v>60542.1856</v>
      </c>
      <c r="M8" s="55" t="n">
        <v>39.8647</v>
      </c>
      <c r="N8" s="55" t="n">
        <v>43.1269</v>
      </c>
      <c r="O8" s="55" t="n">
        <v>43.4639</v>
      </c>
      <c r="P8" s="55" t="n">
        <v>4809.75</v>
      </c>
      <c r="Q8" s="55" t="n">
        <v>62.64</v>
      </c>
      <c r="R8" s="57" t="n">
        <f aca="false">P8/3600</f>
        <v>1.3360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65.7792</v>
      </c>
      <c r="E9" s="55" t="n">
        <v>36.6778</v>
      </c>
      <c r="F9" s="55" t="n">
        <v>41.1253</v>
      </c>
      <c r="G9" s="55" t="n">
        <v>41.793</v>
      </c>
      <c r="H9" s="55" t="n">
        <v>4253.51</v>
      </c>
      <c r="I9" s="55" t="n">
        <v>54.39</v>
      </c>
      <c r="J9" s="56" t="n">
        <f aca="false">H9/3600</f>
        <v>1.18153055555556</v>
      </c>
      <c r="L9" s="54" t="n">
        <v>34588.1248</v>
      </c>
      <c r="M9" s="55" t="n">
        <v>36.6844</v>
      </c>
      <c r="N9" s="55" t="n">
        <v>41.1235</v>
      </c>
      <c r="O9" s="55" t="n">
        <v>41.7888</v>
      </c>
      <c r="P9" s="55" t="n">
        <v>4335.94</v>
      </c>
      <c r="Q9" s="55" t="n">
        <v>57.38</v>
      </c>
      <c r="R9" s="57" t="n">
        <f aca="false">P9/3600</f>
        <v>1.2044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72.2416</v>
      </c>
      <c r="E10" s="61" t="n">
        <v>33.7934</v>
      </c>
      <c r="F10" s="61" t="n">
        <v>39.6549</v>
      </c>
      <c r="G10" s="61" t="n">
        <v>40.5106</v>
      </c>
      <c r="H10" s="61" t="n">
        <v>3903.61</v>
      </c>
      <c r="I10" s="61" t="n">
        <v>47.33</v>
      </c>
      <c r="J10" s="62" t="n">
        <f aca="false">H10/3600</f>
        <v>1.08433611111111</v>
      </c>
      <c r="L10" s="60" t="n">
        <v>20274.8208</v>
      </c>
      <c r="M10" s="61" t="n">
        <v>33.7944</v>
      </c>
      <c r="N10" s="61" t="n">
        <v>39.6492</v>
      </c>
      <c r="O10" s="61" t="n">
        <v>40.5064</v>
      </c>
      <c r="P10" s="61" t="n">
        <v>3939.54</v>
      </c>
      <c r="Q10" s="61" t="n">
        <v>52.22</v>
      </c>
      <c r="R10" s="63" t="n">
        <f aca="false">P10/3600</f>
        <v>1.0943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057.8352</v>
      </c>
      <c r="E11" s="50" t="n">
        <v>42.3896</v>
      </c>
      <c r="F11" s="50" t="n">
        <v>40.9828</v>
      </c>
      <c r="G11" s="50" t="n">
        <v>40.4175</v>
      </c>
      <c r="H11" s="50" t="n">
        <v>13026.82</v>
      </c>
      <c r="I11" s="50" t="n">
        <v>133.33</v>
      </c>
      <c r="J11" s="51" t="n">
        <f aca="false">H11/3600</f>
        <v>3.61856111111111</v>
      </c>
      <c r="L11" s="49" t="n">
        <v>401043.768</v>
      </c>
      <c r="M11" s="50" t="n">
        <v>42.3895</v>
      </c>
      <c r="N11" s="50" t="n">
        <v>40.9829</v>
      </c>
      <c r="O11" s="50" t="n">
        <v>40.4175</v>
      </c>
      <c r="P11" s="50" t="n">
        <v>12970.28</v>
      </c>
      <c r="Q11" s="50" t="n">
        <v>124.47</v>
      </c>
      <c r="R11" s="52" t="n">
        <f aca="false">P11/3600</f>
        <v>3.60285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1392.73</v>
      </c>
      <c r="I12" s="55" t="n">
        <v>104.43</v>
      </c>
      <c r="J12" s="56" t="n">
        <f aca="false">H12/3600</f>
        <v>3.16464722222222</v>
      </c>
      <c r="L12" s="54" t="n">
        <v>247070.5072</v>
      </c>
      <c r="M12" s="55" t="n">
        <v>38.7175</v>
      </c>
      <c r="N12" s="55" t="n">
        <v>38.4779</v>
      </c>
      <c r="O12" s="55" t="n">
        <v>37.1184</v>
      </c>
      <c r="P12" s="55" t="n">
        <v>11402.32</v>
      </c>
      <c r="Q12" s="55" t="n">
        <v>104.35</v>
      </c>
      <c r="R12" s="57" t="n">
        <f aca="false">P12/3600</f>
        <v>3.16731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0197.32</v>
      </c>
      <c r="I13" s="55" t="n">
        <v>93.62</v>
      </c>
      <c r="J13" s="56" t="n">
        <f aca="false">H13/3600</f>
        <v>2.83258888888889</v>
      </c>
      <c r="L13" s="54" t="n">
        <v>153320.6368</v>
      </c>
      <c r="M13" s="55" t="n">
        <v>34.7518</v>
      </c>
      <c r="N13" s="55" t="n">
        <v>36.8663</v>
      </c>
      <c r="O13" s="55" t="n">
        <v>35.6462</v>
      </c>
      <c r="P13" s="55" t="n">
        <v>10080.44</v>
      </c>
      <c r="Q13" s="55" t="n">
        <v>93.54</v>
      </c>
      <c r="R13" s="57" t="n">
        <f aca="false">P13/3600</f>
        <v>2.80012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65.1632</v>
      </c>
      <c r="E14" s="61" t="n">
        <v>30.6163</v>
      </c>
      <c r="F14" s="61" t="n">
        <v>35.6832</v>
      </c>
      <c r="G14" s="61" t="n">
        <v>34.5152</v>
      </c>
      <c r="H14" s="61" t="n">
        <v>8741.89</v>
      </c>
      <c r="I14" s="61" t="n">
        <v>80.94</v>
      </c>
      <c r="J14" s="62" t="n">
        <f aca="false">H14/3600</f>
        <v>2.42830277777778</v>
      </c>
      <c r="L14" s="60" t="n">
        <v>81262.36</v>
      </c>
      <c r="M14" s="61" t="n">
        <v>30.6164</v>
      </c>
      <c r="N14" s="61" t="n">
        <v>35.6822</v>
      </c>
      <c r="O14" s="61" t="n">
        <v>34.5149</v>
      </c>
      <c r="P14" s="61" t="n">
        <v>8843.96</v>
      </c>
      <c r="Q14" s="61" t="n">
        <v>97.24</v>
      </c>
      <c r="R14" s="63" t="n">
        <f aca="false">P14/3600</f>
        <v>2.45665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460.464</v>
      </c>
      <c r="E15" s="50" t="n">
        <v>43.8629</v>
      </c>
      <c r="F15" s="50" t="n">
        <v>46.8499</v>
      </c>
      <c r="G15" s="50" t="n">
        <v>46.5178</v>
      </c>
      <c r="H15" s="50" t="n">
        <v>8886.01</v>
      </c>
      <c r="I15" s="50" t="n">
        <v>86.7</v>
      </c>
      <c r="J15" s="51" t="n">
        <f aca="false">H15/3600</f>
        <v>2.46833611111111</v>
      </c>
      <c r="L15" s="49" t="n">
        <v>98463.7552</v>
      </c>
      <c r="M15" s="50" t="n">
        <v>43.8628</v>
      </c>
      <c r="N15" s="50" t="n">
        <v>46.85</v>
      </c>
      <c r="O15" s="50" t="n">
        <v>46.518</v>
      </c>
      <c r="P15" s="50" t="n">
        <v>9006.55</v>
      </c>
      <c r="Q15" s="50" t="n">
        <v>85.56</v>
      </c>
      <c r="R15" s="52" t="n">
        <f aca="false">P15/3600</f>
        <v>2.50181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7707.73</v>
      </c>
      <c r="I16" s="55" t="n">
        <v>67.86</v>
      </c>
      <c r="J16" s="56" t="n">
        <f aca="false">H16/3600</f>
        <v>2.14103611111111</v>
      </c>
      <c r="L16" s="54" t="n">
        <v>45601.9392</v>
      </c>
      <c r="M16" s="55" t="n">
        <v>41.4447</v>
      </c>
      <c r="N16" s="55" t="n">
        <v>45.8895</v>
      </c>
      <c r="O16" s="55" t="n">
        <v>45.6835</v>
      </c>
      <c r="P16" s="55" t="n">
        <v>7871.03</v>
      </c>
      <c r="Q16" s="55" t="n">
        <v>83.24</v>
      </c>
      <c r="R16" s="57" t="n">
        <f aca="false">P16/3600</f>
        <v>2.18639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7156.12</v>
      </c>
      <c r="I17" s="55" t="n">
        <v>64.9</v>
      </c>
      <c r="J17" s="56" t="n">
        <f aca="false">H17/3600</f>
        <v>1.98781111111111</v>
      </c>
      <c r="L17" s="54" t="n">
        <v>25728.1248</v>
      </c>
      <c r="M17" s="55" t="n">
        <v>39.8717</v>
      </c>
      <c r="N17" s="55" t="n">
        <v>45.2411</v>
      </c>
      <c r="O17" s="55" t="n">
        <v>45.1453</v>
      </c>
      <c r="P17" s="55" t="n">
        <v>7275.21</v>
      </c>
      <c r="Q17" s="55" t="n">
        <v>79.59</v>
      </c>
      <c r="R17" s="57" t="n">
        <f aca="false">P17/3600</f>
        <v>2.02089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34.3632</v>
      </c>
      <c r="E18" s="61" t="n">
        <v>38.1471</v>
      </c>
      <c r="F18" s="61" t="n">
        <v>44.7557</v>
      </c>
      <c r="G18" s="61" t="n">
        <v>44.6852</v>
      </c>
      <c r="H18" s="61" t="n">
        <v>6837.91</v>
      </c>
      <c r="I18" s="61" t="n">
        <v>61.27</v>
      </c>
      <c r="J18" s="62" t="n">
        <f aca="false">H18/3600</f>
        <v>1.89941944444444</v>
      </c>
      <c r="L18" s="60" t="n">
        <v>14333.1872</v>
      </c>
      <c r="M18" s="61" t="n">
        <v>38.1468</v>
      </c>
      <c r="N18" s="61" t="n">
        <v>44.758</v>
      </c>
      <c r="O18" s="61" t="n">
        <v>44.6915</v>
      </c>
      <c r="P18" s="61" t="n">
        <v>6949.34</v>
      </c>
      <c r="Q18" s="61" t="n">
        <v>75.94</v>
      </c>
      <c r="R18" s="63" t="n">
        <f aca="false">P18/3600</f>
        <v>1.9303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09.2952</v>
      </c>
      <c r="E19" s="72" t="n">
        <v>42.7913</v>
      </c>
      <c r="F19" s="72" t="n">
        <v>44.5526</v>
      </c>
      <c r="G19" s="72" t="n">
        <v>46.0914</v>
      </c>
      <c r="H19" s="72" t="n">
        <v>3847.79</v>
      </c>
      <c r="I19" s="72" t="n">
        <v>38.72</v>
      </c>
      <c r="J19" s="51" t="n">
        <f aca="false">H19/3600</f>
        <v>1.06883055555556</v>
      </c>
      <c r="L19" s="71" t="n">
        <v>21910.372</v>
      </c>
      <c r="M19" s="72" t="n">
        <v>42.7917</v>
      </c>
      <c r="N19" s="72" t="n">
        <v>44.5523</v>
      </c>
      <c r="O19" s="72" t="n">
        <v>46.0925</v>
      </c>
      <c r="P19" s="72" t="n">
        <v>3904.06</v>
      </c>
      <c r="Q19" s="72" t="n">
        <v>41.47</v>
      </c>
      <c r="R19" s="51" t="n">
        <f aca="false">P19/3600</f>
        <v>1.0844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12031.6312</v>
      </c>
      <c r="E20" s="74" t="n">
        <v>41.0758</v>
      </c>
      <c r="F20" s="74" t="n">
        <v>42.6515</v>
      </c>
      <c r="G20" s="74" t="n">
        <v>43.6773</v>
      </c>
      <c r="H20" s="74" t="n">
        <v>3339.78</v>
      </c>
      <c r="I20" s="74" t="n">
        <v>34.08</v>
      </c>
      <c r="J20" s="56" t="n">
        <f aca="false">H20/3600</f>
        <v>0.927716666666667</v>
      </c>
      <c r="L20" s="73" t="n">
        <v>12031.7592</v>
      </c>
      <c r="M20" s="74" t="n">
        <v>41.0766</v>
      </c>
      <c r="N20" s="74" t="n">
        <v>42.6507</v>
      </c>
      <c r="O20" s="74" t="n">
        <v>43.6767</v>
      </c>
      <c r="P20" s="74" t="n">
        <v>3395.93</v>
      </c>
      <c r="Q20" s="74" t="n">
        <v>37.07</v>
      </c>
      <c r="R20" s="56" t="n">
        <f aca="false">P20/3600</f>
        <v>0.94331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88.3648</v>
      </c>
      <c r="E21" s="74" t="n">
        <v>38.9822</v>
      </c>
      <c r="F21" s="74" t="n">
        <v>41.1757</v>
      </c>
      <c r="G21" s="74" t="n">
        <v>42.115</v>
      </c>
      <c r="H21" s="74" t="n">
        <v>3051.14</v>
      </c>
      <c r="I21" s="74" t="n">
        <v>32.19</v>
      </c>
      <c r="J21" s="56" t="n">
        <f aca="false">H21/3600</f>
        <v>0.847538888888889</v>
      </c>
      <c r="L21" s="73" t="n">
        <v>6789.048</v>
      </c>
      <c r="M21" s="74" t="n">
        <v>38.9829</v>
      </c>
      <c r="N21" s="74" t="n">
        <v>41.1758</v>
      </c>
      <c r="O21" s="74" t="n">
        <v>42.1158</v>
      </c>
      <c r="P21" s="74" t="n">
        <v>3086.23</v>
      </c>
      <c r="Q21" s="74" t="n">
        <v>33.7</v>
      </c>
      <c r="R21" s="56" t="n">
        <f aca="false">P21/3600</f>
        <v>0.85728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88.5712</v>
      </c>
      <c r="E22" s="76" t="n">
        <v>36.5279</v>
      </c>
      <c r="F22" s="76" t="n">
        <v>40.1084</v>
      </c>
      <c r="G22" s="76" t="n">
        <v>41.1928</v>
      </c>
      <c r="H22" s="76" t="n">
        <v>2854.2</v>
      </c>
      <c r="I22" s="76" t="n">
        <v>26.05</v>
      </c>
      <c r="J22" s="62" t="n">
        <f aca="false">H22/3600</f>
        <v>0.792833333333333</v>
      </c>
      <c r="L22" s="75" t="n">
        <v>3789.3152</v>
      </c>
      <c r="M22" s="76" t="n">
        <v>36.5283</v>
      </c>
      <c r="N22" s="76" t="n">
        <v>40.1083</v>
      </c>
      <c r="O22" s="76" t="n">
        <v>41.1929</v>
      </c>
      <c r="P22" s="76" t="n">
        <v>2942.1</v>
      </c>
      <c r="Q22" s="76" t="n">
        <v>31.73</v>
      </c>
      <c r="R22" s="62" t="n">
        <f aca="false">P22/3600</f>
        <v>0.817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329.6024</v>
      </c>
      <c r="E23" s="72" t="n">
        <v>41.7312</v>
      </c>
      <c r="F23" s="72" t="n">
        <v>43.2788</v>
      </c>
      <c r="G23" s="72" t="n">
        <v>44.1483</v>
      </c>
      <c r="H23" s="72" t="n">
        <v>4590.9</v>
      </c>
      <c r="I23" s="72" t="n">
        <v>58.65</v>
      </c>
      <c r="J23" s="51" t="n">
        <f aca="false">H23/3600</f>
        <v>1.27525</v>
      </c>
      <c r="L23" s="71" t="n">
        <v>52341.0024</v>
      </c>
      <c r="M23" s="72" t="n">
        <v>41.7331</v>
      </c>
      <c r="N23" s="72" t="n">
        <v>43.2782</v>
      </c>
      <c r="O23" s="72" t="n">
        <v>44.1501</v>
      </c>
      <c r="P23" s="72" t="n">
        <v>4675.44</v>
      </c>
      <c r="Q23" s="72" t="n">
        <v>60.32</v>
      </c>
      <c r="R23" s="51" t="n">
        <f aca="false">P23/3600</f>
        <v>1.2987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8.3032</v>
      </c>
      <c r="E24" s="74" t="n">
        <v>38.6197</v>
      </c>
      <c r="F24" s="74" t="n">
        <v>40.5859</v>
      </c>
      <c r="G24" s="74" t="n">
        <v>41.3234</v>
      </c>
      <c r="H24" s="74" t="n">
        <v>3885.29</v>
      </c>
      <c r="I24" s="74" t="n">
        <v>48.48</v>
      </c>
      <c r="J24" s="56" t="n">
        <f aca="false">H24/3600</f>
        <v>1.07924722222222</v>
      </c>
      <c r="L24" s="73" t="n">
        <v>28413.54</v>
      </c>
      <c r="M24" s="74" t="n">
        <v>38.6217</v>
      </c>
      <c r="N24" s="74" t="n">
        <v>40.5863</v>
      </c>
      <c r="O24" s="74" t="n">
        <v>41.3236</v>
      </c>
      <c r="P24" s="74" t="n">
        <v>3952.24</v>
      </c>
      <c r="Q24" s="74" t="n">
        <v>51.81</v>
      </c>
      <c r="R24" s="56" t="n">
        <f aca="false">P24/3600</f>
        <v>1.0978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51.024</v>
      </c>
      <c r="E25" s="74" t="n">
        <v>35.6021</v>
      </c>
      <c r="F25" s="74" t="n">
        <v>38.6445</v>
      </c>
      <c r="G25" s="74" t="n">
        <v>39.6988</v>
      </c>
      <c r="H25" s="74" t="n">
        <v>3395.71</v>
      </c>
      <c r="I25" s="74" t="n">
        <v>40.87</v>
      </c>
      <c r="J25" s="56" t="n">
        <f aca="false">H25/3600</f>
        <v>0.943252777777778</v>
      </c>
      <c r="L25" s="73" t="n">
        <v>14751.6552</v>
      </c>
      <c r="M25" s="74" t="n">
        <v>35.6022</v>
      </c>
      <c r="N25" s="74" t="n">
        <v>38.6488</v>
      </c>
      <c r="O25" s="74" t="n">
        <v>39.6975</v>
      </c>
      <c r="P25" s="74" t="n">
        <v>3450.25</v>
      </c>
      <c r="Q25" s="74" t="n">
        <v>43.8</v>
      </c>
      <c r="R25" s="56" t="n">
        <f aca="false">P25/3600</f>
        <v>0.95840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3.6824</v>
      </c>
      <c r="E26" s="76" t="n">
        <v>32.7686</v>
      </c>
      <c r="F26" s="76" t="n">
        <v>37.3761</v>
      </c>
      <c r="G26" s="76" t="n">
        <v>38.8447</v>
      </c>
      <c r="H26" s="76" t="n">
        <v>3018.11</v>
      </c>
      <c r="I26" s="76" t="n">
        <v>34.7</v>
      </c>
      <c r="J26" s="62" t="n">
        <f aca="false">H26/3600</f>
        <v>0.838363888888889</v>
      </c>
      <c r="L26" s="75" t="n">
        <v>7253.6088</v>
      </c>
      <c r="M26" s="76" t="n">
        <v>32.7683</v>
      </c>
      <c r="N26" s="76" t="n">
        <v>37.3762</v>
      </c>
      <c r="O26" s="76" t="n">
        <v>38.8456</v>
      </c>
      <c r="P26" s="76" t="n">
        <v>3102.38</v>
      </c>
      <c r="Q26" s="76" t="n">
        <v>37.42</v>
      </c>
      <c r="R26" s="62" t="n">
        <f aca="false">P26/3600</f>
        <v>0.86177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4209.1576</v>
      </c>
      <c r="E27" s="72" t="n">
        <v>40.5987</v>
      </c>
      <c r="F27" s="72" t="n">
        <v>41.6985</v>
      </c>
      <c r="G27" s="72" t="n">
        <v>44.2215</v>
      </c>
      <c r="H27" s="72" t="n">
        <v>9877.49</v>
      </c>
      <c r="I27" s="72" t="n">
        <v>118.82</v>
      </c>
      <c r="J27" s="51" t="n">
        <f aca="false">H27/3600</f>
        <v>2.74374722222222</v>
      </c>
      <c r="L27" s="71" t="n">
        <v>104286.644</v>
      </c>
      <c r="M27" s="72" t="n">
        <v>40.6032</v>
      </c>
      <c r="N27" s="72" t="n">
        <v>41.7011</v>
      </c>
      <c r="O27" s="72" t="n">
        <v>44.2277</v>
      </c>
      <c r="P27" s="72" t="n">
        <v>10086.96</v>
      </c>
      <c r="Q27" s="72" t="n">
        <v>127.07</v>
      </c>
      <c r="R27" s="51" t="n">
        <f aca="false">P27/3600</f>
        <v>2.8019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80.192</v>
      </c>
      <c r="E28" s="74" t="n">
        <v>37.9502</v>
      </c>
      <c r="F28" s="74" t="n">
        <v>39.4187</v>
      </c>
      <c r="G28" s="74" t="n">
        <v>42.0046</v>
      </c>
      <c r="H28" s="74" t="n">
        <v>7979.21</v>
      </c>
      <c r="I28" s="74" t="n">
        <v>96.02</v>
      </c>
      <c r="J28" s="56" t="n">
        <f aca="false">H28/3600</f>
        <v>2.21644722222222</v>
      </c>
      <c r="L28" s="73" t="n">
        <v>48301.1816</v>
      </c>
      <c r="M28" s="74" t="n">
        <v>37.9542</v>
      </c>
      <c r="N28" s="74" t="n">
        <v>39.4207</v>
      </c>
      <c r="O28" s="74" t="n">
        <v>42.0101</v>
      </c>
      <c r="P28" s="74" t="n">
        <v>8114.23</v>
      </c>
      <c r="Q28" s="74" t="n">
        <v>101.17</v>
      </c>
      <c r="R28" s="56" t="n">
        <f aca="false">P28/3600</f>
        <v>2.2539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69.828</v>
      </c>
      <c r="E29" s="74" t="n">
        <v>35.6857</v>
      </c>
      <c r="F29" s="74" t="n">
        <v>38.3135</v>
      </c>
      <c r="G29" s="74" t="n">
        <v>40.249</v>
      </c>
      <c r="H29" s="74" t="n">
        <v>6936.98</v>
      </c>
      <c r="I29" s="74" t="n">
        <v>74.86</v>
      </c>
      <c r="J29" s="56" t="n">
        <f aca="false">H29/3600</f>
        <v>1.92693888888889</v>
      </c>
      <c r="L29" s="73" t="n">
        <v>26181.0744</v>
      </c>
      <c r="M29" s="74" t="n">
        <v>35.6896</v>
      </c>
      <c r="N29" s="74" t="n">
        <v>38.3165</v>
      </c>
      <c r="O29" s="74" t="n">
        <v>40.2526</v>
      </c>
      <c r="P29" s="74" t="n">
        <v>7074.37</v>
      </c>
      <c r="Q29" s="74" t="n">
        <v>87.79</v>
      </c>
      <c r="R29" s="56" t="n">
        <f aca="false">P29/3600</f>
        <v>1.9651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55.7336</v>
      </c>
      <c r="E30" s="76" t="n">
        <v>33.2348</v>
      </c>
      <c r="F30" s="76" t="n">
        <v>37.4677</v>
      </c>
      <c r="G30" s="76" t="n">
        <v>38.9365</v>
      </c>
      <c r="H30" s="76" t="n">
        <v>6301.44</v>
      </c>
      <c r="I30" s="76" t="n">
        <v>72.44</v>
      </c>
      <c r="J30" s="62" t="n">
        <f aca="false">H30/3600</f>
        <v>1.7504</v>
      </c>
      <c r="L30" s="75" t="n">
        <v>14160.2016</v>
      </c>
      <c r="M30" s="76" t="n">
        <v>33.2382</v>
      </c>
      <c r="N30" s="76" t="n">
        <v>37.4685</v>
      </c>
      <c r="O30" s="76" t="n">
        <v>38.9386</v>
      </c>
      <c r="P30" s="76" t="n">
        <v>6492.29</v>
      </c>
      <c r="Q30" s="76" t="n">
        <v>77.57</v>
      </c>
      <c r="R30" s="62" t="n">
        <f aca="false">P30/3600</f>
        <v>1.8034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69983.94</v>
      </c>
      <c r="E31" s="72" t="n">
        <v>41.3102</v>
      </c>
      <c r="F31" s="72" t="n">
        <v>44.4638</v>
      </c>
      <c r="G31" s="72" t="n">
        <v>46.0816</v>
      </c>
      <c r="H31" s="72" t="n">
        <v>9073.88</v>
      </c>
      <c r="I31" s="72" t="n">
        <v>98.02</v>
      </c>
      <c r="J31" s="51" t="n">
        <f aca="false">H31/3600</f>
        <v>2.52052222222222</v>
      </c>
      <c r="L31" s="71" t="n">
        <v>69994.6344</v>
      </c>
      <c r="M31" s="72" t="n">
        <v>41.3112</v>
      </c>
      <c r="N31" s="72" t="n">
        <v>44.4643</v>
      </c>
      <c r="O31" s="72" t="n">
        <v>46.0846</v>
      </c>
      <c r="P31" s="72" t="n">
        <v>9137.22</v>
      </c>
      <c r="Q31" s="72" t="n">
        <v>98.2</v>
      </c>
      <c r="R31" s="51" t="n">
        <f aca="false">P31/3600</f>
        <v>2.53811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762.168</v>
      </c>
      <c r="E32" s="74" t="n">
        <v>38.7441</v>
      </c>
      <c r="F32" s="74" t="n">
        <v>42.8958</v>
      </c>
      <c r="G32" s="74" t="n">
        <v>43.7927</v>
      </c>
      <c r="H32" s="74" t="n">
        <v>7359.87</v>
      </c>
      <c r="I32" s="74" t="n">
        <v>75.89</v>
      </c>
      <c r="J32" s="56" t="n">
        <f aca="false">H32/3600</f>
        <v>2.04440833333333</v>
      </c>
      <c r="L32" s="73" t="n">
        <v>28774.256</v>
      </c>
      <c r="M32" s="74" t="n">
        <v>38.7462</v>
      </c>
      <c r="N32" s="74" t="n">
        <v>42.8971</v>
      </c>
      <c r="O32" s="74" t="n">
        <v>43.7965</v>
      </c>
      <c r="P32" s="74" t="n">
        <v>7486.97</v>
      </c>
      <c r="Q32" s="74" t="n">
        <v>88.63</v>
      </c>
      <c r="R32" s="56" t="n">
        <f aca="false">P32/3600</f>
        <v>2.0797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08.4024</v>
      </c>
      <c r="E33" s="74" t="n">
        <v>36.962</v>
      </c>
      <c r="F33" s="74" t="n">
        <v>41.4742</v>
      </c>
      <c r="G33" s="74" t="n">
        <v>41.8299</v>
      </c>
      <c r="H33" s="74" t="n">
        <v>6535.18</v>
      </c>
      <c r="I33" s="74" t="n">
        <v>71.08</v>
      </c>
      <c r="J33" s="56" t="n">
        <f aca="false">H33/3600</f>
        <v>1.81532777777778</v>
      </c>
      <c r="L33" s="73" t="n">
        <v>15011.9032</v>
      </c>
      <c r="M33" s="74" t="n">
        <v>36.9637</v>
      </c>
      <c r="N33" s="74" t="n">
        <v>41.4752</v>
      </c>
      <c r="O33" s="74" t="n">
        <v>41.8308</v>
      </c>
      <c r="P33" s="74" t="n">
        <v>6766.15</v>
      </c>
      <c r="Q33" s="74" t="n">
        <v>80.5</v>
      </c>
      <c r="R33" s="56" t="n">
        <f aca="false">P33/3600</f>
        <v>1.8794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69.688</v>
      </c>
      <c r="E34" s="76" t="n">
        <v>34.971</v>
      </c>
      <c r="F34" s="76" t="n">
        <v>40.3448</v>
      </c>
      <c r="G34" s="76" t="n">
        <v>40.3672</v>
      </c>
      <c r="H34" s="76" t="n">
        <v>6061.01</v>
      </c>
      <c r="I34" s="76" t="n">
        <v>65.64</v>
      </c>
      <c r="J34" s="62" t="n">
        <f aca="false">H34/3600</f>
        <v>1.68361388888889</v>
      </c>
      <c r="L34" s="75" t="n">
        <v>8370.364</v>
      </c>
      <c r="M34" s="76" t="n">
        <v>34.9726</v>
      </c>
      <c r="N34" s="76" t="n">
        <v>40.3445</v>
      </c>
      <c r="O34" s="76" t="n">
        <v>40.3646</v>
      </c>
      <c r="P34" s="76" t="n">
        <v>6247.13</v>
      </c>
      <c r="Q34" s="76" t="n">
        <v>72.23</v>
      </c>
      <c r="R34" s="62" t="n">
        <f aca="false">P34/3600</f>
        <v>1.7353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440.9336</v>
      </c>
      <c r="E35" s="72" t="n">
        <v>42.4879</v>
      </c>
      <c r="F35" s="72" t="n">
        <v>42.7178</v>
      </c>
      <c r="G35" s="72" t="n">
        <v>44.5061</v>
      </c>
      <c r="H35" s="72" t="n">
        <v>12643.46</v>
      </c>
      <c r="I35" s="72" t="n">
        <v>153.12</v>
      </c>
      <c r="J35" s="51" t="n">
        <f aca="false">H35/3600</f>
        <v>3.51207222222222</v>
      </c>
      <c r="L35" s="71" t="n">
        <v>179409.9448</v>
      </c>
      <c r="M35" s="72" t="n">
        <v>42.4898</v>
      </c>
      <c r="N35" s="72" t="n">
        <v>42.7215</v>
      </c>
      <c r="O35" s="72" t="n">
        <v>44.5094</v>
      </c>
      <c r="P35" s="72" t="n">
        <v>12333.29</v>
      </c>
      <c r="Q35" s="72" t="n">
        <v>152.29</v>
      </c>
      <c r="R35" s="51" t="n">
        <f aca="false">P35/3600</f>
        <v>3.4259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39.7272</v>
      </c>
      <c r="E36" s="74" t="n">
        <v>37.0988</v>
      </c>
      <c r="F36" s="74" t="n">
        <v>40.7429</v>
      </c>
      <c r="G36" s="74" t="n">
        <v>42.9392</v>
      </c>
      <c r="H36" s="74" t="n">
        <v>10205.49</v>
      </c>
      <c r="I36" s="74" t="n">
        <v>124.26</v>
      </c>
      <c r="J36" s="56" t="n">
        <f aca="false">H36/3600</f>
        <v>2.83485833333333</v>
      </c>
      <c r="L36" s="73" t="n">
        <v>78903.5112</v>
      </c>
      <c r="M36" s="74" t="n">
        <v>37.1061</v>
      </c>
      <c r="N36" s="74" t="n">
        <v>40.7447</v>
      </c>
      <c r="O36" s="74" t="n">
        <v>42.9412</v>
      </c>
      <c r="P36" s="74" t="n">
        <v>10437.3</v>
      </c>
      <c r="Q36" s="74" t="n">
        <v>117.18</v>
      </c>
      <c r="R36" s="56" t="n">
        <f aca="false">P36/3600</f>
        <v>2.899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75.0696</v>
      </c>
      <c r="E37" s="74" t="n">
        <v>34.464</v>
      </c>
      <c r="F37" s="74" t="n">
        <v>39.257</v>
      </c>
      <c r="G37" s="74" t="n">
        <v>41.6757</v>
      </c>
      <c r="H37" s="74" t="n">
        <v>8729.87</v>
      </c>
      <c r="I37" s="74" t="n">
        <v>106.88</v>
      </c>
      <c r="J37" s="56" t="n">
        <f aca="false">H37/3600</f>
        <v>2.42496388888889</v>
      </c>
      <c r="L37" s="73" t="n">
        <v>40113.644</v>
      </c>
      <c r="M37" s="74" t="n">
        <v>34.4713</v>
      </c>
      <c r="N37" s="74" t="n">
        <v>39.258</v>
      </c>
      <c r="O37" s="74" t="n">
        <v>41.6734</v>
      </c>
      <c r="P37" s="74" t="n">
        <v>8874.07</v>
      </c>
      <c r="Q37" s="74" t="n">
        <v>115.33</v>
      </c>
      <c r="R37" s="56" t="n">
        <f aca="false">P37/3600</f>
        <v>2.4650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98.256</v>
      </c>
      <c r="E38" s="76" t="n">
        <v>31.9832</v>
      </c>
      <c r="F38" s="76" t="n">
        <v>38.2327</v>
      </c>
      <c r="G38" s="76" t="n">
        <v>40.7166</v>
      </c>
      <c r="H38" s="76" t="n">
        <v>7867.54</v>
      </c>
      <c r="I38" s="76" t="n">
        <v>95.23</v>
      </c>
      <c r="J38" s="62" t="n">
        <f aca="false">H38/3600</f>
        <v>2.18542777777778</v>
      </c>
      <c r="L38" s="75" t="n">
        <v>21615.2304</v>
      </c>
      <c r="M38" s="76" t="n">
        <v>31.9881</v>
      </c>
      <c r="N38" s="76" t="n">
        <v>38.2334</v>
      </c>
      <c r="O38" s="76" t="n">
        <v>40.7181</v>
      </c>
      <c r="P38" s="76" t="n">
        <v>7996.75</v>
      </c>
      <c r="Q38" s="76" t="n">
        <v>101.35</v>
      </c>
      <c r="R38" s="62" t="n">
        <f aca="false">P38/3600</f>
        <v>2.2213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671.7296</v>
      </c>
      <c r="E39" s="72" t="n">
        <v>41.8116</v>
      </c>
      <c r="F39" s="72" t="n">
        <v>43.854</v>
      </c>
      <c r="G39" s="72" t="n">
        <v>44.4853</v>
      </c>
      <c r="H39" s="72" t="n">
        <v>1911.89</v>
      </c>
      <c r="I39" s="72" t="n">
        <v>26.51</v>
      </c>
      <c r="J39" s="51" t="n">
        <f aca="false">H39/3600</f>
        <v>0.531080555555556</v>
      </c>
      <c r="L39" s="71" t="n">
        <v>20643.0816</v>
      </c>
      <c r="M39" s="72" t="n">
        <v>41.8236</v>
      </c>
      <c r="N39" s="72" t="n">
        <v>43.8725</v>
      </c>
      <c r="O39" s="72" t="n">
        <v>44.515</v>
      </c>
      <c r="P39" s="72" t="n">
        <v>1933.67</v>
      </c>
      <c r="Q39" s="72" t="n">
        <v>27.73</v>
      </c>
      <c r="R39" s="51" t="n">
        <f aca="false">P39/3600</f>
        <v>0.53713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1246.4928</v>
      </c>
      <c r="E40" s="74" t="n">
        <v>38.3874</v>
      </c>
      <c r="F40" s="74" t="n">
        <v>40.9782</v>
      </c>
      <c r="G40" s="74" t="n">
        <v>41.2034</v>
      </c>
      <c r="H40" s="74" t="n">
        <v>1617.87</v>
      </c>
      <c r="I40" s="74" t="n">
        <v>22.49</v>
      </c>
      <c r="J40" s="56" t="n">
        <f aca="false">H40/3600</f>
        <v>0.449408333333333</v>
      </c>
      <c r="L40" s="73" t="n">
        <v>11248.076</v>
      </c>
      <c r="M40" s="74" t="n">
        <v>38.4072</v>
      </c>
      <c r="N40" s="74" t="n">
        <v>40.9905</v>
      </c>
      <c r="O40" s="74" t="n">
        <v>41.2325</v>
      </c>
      <c r="P40" s="74" t="n">
        <v>1643.35</v>
      </c>
      <c r="Q40" s="74" t="n">
        <v>23.01</v>
      </c>
      <c r="R40" s="56" t="n">
        <f aca="false">P40/3600</f>
        <v>0.45648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3816</v>
      </c>
      <c r="E41" s="74" t="n">
        <v>35.3877</v>
      </c>
      <c r="F41" s="74" t="n">
        <v>38.6805</v>
      </c>
      <c r="G41" s="74" t="n">
        <v>38.6622</v>
      </c>
      <c r="H41" s="74" t="n">
        <v>1410.91</v>
      </c>
      <c r="I41" s="74" t="n">
        <v>17.97</v>
      </c>
      <c r="J41" s="56" t="n">
        <f aca="false">H41/3600</f>
        <v>0.391919444444445</v>
      </c>
      <c r="L41" s="73" t="n">
        <v>6006.3552</v>
      </c>
      <c r="M41" s="74" t="n">
        <v>35.4086</v>
      </c>
      <c r="N41" s="74" t="n">
        <v>38.6766</v>
      </c>
      <c r="O41" s="74" t="n">
        <v>38.6757</v>
      </c>
      <c r="P41" s="74" t="n">
        <v>1431.11</v>
      </c>
      <c r="Q41" s="74" t="n">
        <v>19.04</v>
      </c>
      <c r="R41" s="56" t="n">
        <f aca="false">P41/3600</f>
        <v>0.39753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2.4712</v>
      </c>
      <c r="E42" s="76" t="n">
        <v>32.708</v>
      </c>
      <c r="F42" s="76" t="n">
        <v>37.0562</v>
      </c>
      <c r="G42" s="76" t="n">
        <v>36.8546</v>
      </c>
      <c r="H42" s="76" t="n">
        <v>1282.76</v>
      </c>
      <c r="I42" s="76" t="n">
        <v>15.12</v>
      </c>
      <c r="J42" s="62" t="n">
        <f aca="false">H42/3600</f>
        <v>0.356322222222222</v>
      </c>
      <c r="L42" s="75" t="n">
        <v>3296.1776</v>
      </c>
      <c r="M42" s="76" t="n">
        <v>32.7195</v>
      </c>
      <c r="N42" s="76" t="n">
        <v>37.0527</v>
      </c>
      <c r="O42" s="76" t="n">
        <v>36.8557</v>
      </c>
      <c r="P42" s="76" t="n">
        <v>1296.83</v>
      </c>
      <c r="Q42" s="76" t="n">
        <v>16.25</v>
      </c>
      <c r="R42" s="62" t="n">
        <f aca="false">P42/3600</f>
        <v>0.36023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177.7704</v>
      </c>
      <c r="E43" s="72" t="n">
        <v>41.9885</v>
      </c>
      <c r="F43" s="72" t="n">
        <v>44.0683</v>
      </c>
      <c r="G43" s="72" t="n">
        <v>45.4953</v>
      </c>
      <c r="H43" s="72" t="n">
        <v>2209.85</v>
      </c>
      <c r="I43" s="72" t="n">
        <v>29.27</v>
      </c>
      <c r="J43" s="51" t="n">
        <f aca="false">H43/3600</f>
        <v>0.613847222222222</v>
      </c>
      <c r="L43" s="71" t="n">
        <v>23171.604</v>
      </c>
      <c r="M43" s="72" t="n">
        <v>41.9959</v>
      </c>
      <c r="N43" s="72" t="n">
        <v>44.0757</v>
      </c>
      <c r="O43" s="72" t="n">
        <v>45.5034</v>
      </c>
      <c r="P43" s="72" t="n">
        <v>2256.89</v>
      </c>
      <c r="Q43" s="72" t="n">
        <v>30.19</v>
      </c>
      <c r="R43" s="51" t="n">
        <f aca="false">P43/3600</f>
        <v>0.62691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1.3648</v>
      </c>
      <c r="E44" s="74" t="n">
        <v>39.054</v>
      </c>
      <c r="F44" s="74" t="n">
        <v>41.5862</v>
      </c>
      <c r="G44" s="74" t="n">
        <v>42.7392</v>
      </c>
      <c r="H44" s="74" t="n">
        <v>1921.24</v>
      </c>
      <c r="I44" s="74" t="n">
        <v>24.9</v>
      </c>
      <c r="J44" s="56" t="n">
        <f aca="false">H44/3600</f>
        <v>0.533677777777778</v>
      </c>
      <c r="L44" s="73" t="n">
        <v>13883.5352</v>
      </c>
      <c r="M44" s="74" t="n">
        <v>39.0653</v>
      </c>
      <c r="N44" s="74" t="n">
        <v>41.594</v>
      </c>
      <c r="O44" s="74" t="n">
        <v>42.7417</v>
      </c>
      <c r="P44" s="74" t="n">
        <v>1938.19</v>
      </c>
      <c r="Q44" s="74" t="n">
        <v>26.38</v>
      </c>
      <c r="R44" s="56" t="n">
        <f aca="false">P44/3600</f>
        <v>0.53838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67.672</v>
      </c>
      <c r="E45" s="74" t="n">
        <v>35.9609</v>
      </c>
      <c r="F45" s="74" t="n">
        <v>39.6354</v>
      </c>
      <c r="G45" s="74" t="n">
        <v>40.6114</v>
      </c>
      <c r="H45" s="74" t="n">
        <v>1717.95</v>
      </c>
      <c r="I45" s="74" t="n">
        <v>21.81</v>
      </c>
      <c r="J45" s="56" t="n">
        <f aca="false">H45/3600</f>
        <v>0.477208333333333</v>
      </c>
      <c r="L45" s="73" t="n">
        <v>8174.1256</v>
      </c>
      <c r="M45" s="74" t="n">
        <v>35.9738</v>
      </c>
      <c r="N45" s="74" t="n">
        <v>39.6386</v>
      </c>
      <c r="O45" s="74" t="n">
        <v>40.6186</v>
      </c>
      <c r="P45" s="74" t="n">
        <v>1744.86</v>
      </c>
      <c r="Q45" s="74" t="n">
        <v>22.98</v>
      </c>
      <c r="R45" s="56" t="n">
        <f aca="false">P45/3600</f>
        <v>0.48468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9.9472</v>
      </c>
      <c r="E46" s="76" t="n">
        <v>32.8526</v>
      </c>
      <c r="F46" s="76" t="n">
        <v>38.2238</v>
      </c>
      <c r="G46" s="76" t="n">
        <v>39.1146</v>
      </c>
      <c r="H46" s="76" t="n">
        <v>1565.84</v>
      </c>
      <c r="I46" s="76" t="n">
        <v>17.1</v>
      </c>
      <c r="J46" s="62" t="n">
        <f aca="false">H46/3600</f>
        <v>0.434955555555556</v>
      </c>
      <c r="L46" s="75" t="n">
        <v>4662.832</v>
      </c>
      <c r="M46" s="76" t="n">
        <v>32.8617</v>
      </c>
      <c r="N46" s="76" t="n">
        <v>38.2241</v>
      </c>
      <c r="O46" s="76" t="n">
        <v>39.1142</v>
      </c>
      <c r="P46" s="76" t="n">
        <v>1587.44</v>
      </c>
      <c r="Q46" s="76" t="n">
        <v>20.21</v>
      </c>
      <c r="R46" s="62" t="n">
        <f aca="false">P46/3600</f>
        <v>0.44095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08.1808</v>
      </c>
      <c r="E47" s="72" t="n">
        <v>41.1033</v>
      </c>
      <c r="F47" s="72" t="n">
        <v>42.5136</v>
      </c>
      <c r="G47" s="72" t="n">
        <v>43.3763</v>
      </c>
      <c r="H47" s="72" t="n">
        <v>2320.1</v>
      </c>
      <c r="I47" s="72" t="n">
        <v>33.47</v>
      </c>
      <c r="J47" s="51" t="n">
        <f aca="false">H47/3600</f>
        <v>0.644472222222222</v>
      </c>
      <c r="L47" s="71" t="n">
        <v>43680.752</v>
      </c>
      <c r="M47" s="72" t="n">
        <v>41.1177</v>
      </c>
      <c r="N47" s="72" t="n">
        <v>42.534</v>
      </c>
      <c r="O47" s="72" t="n">
        <v>43.4054</v>
      </c>
      <c r="P47" s="72" t="n">
        <v>2348.21</v>
      </c>
      <c r="Q47" s="72" t="n">
        <v>34.76</v>
      </c>
      <c r="R47" s="51" t="n">
        <f aca="false">P47/3600</f>
        <v>0.65228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972</v>
      </c>
      <c r="E48" s="74" t="n">
        <v>36.8743</v>
      </c>
      <c r="F48" s="74" t="n">
        <v>39.2224</v>
      </c>
      <c r="G48" s="74" t="n">
        <v>39.9931</v>
      </c>
      <c r="H48" s="74" t="n">
        <v>2020.72</v>
      </c>
      <c r="I48" s="74" t="n">
        <v>27.52</v>
      </c>
      <c r="J48" s="56" t="n">
        <f aca="false">H48/3600</f>
        <v>0.561311111111111</v>
      </c>
      <c r="L48" s="73" t="n">
        <v>27126.3912</v>
      </c>
      <c r="M48" s="74" t="n">
        <v>36.8978</v>
      </c>
      <c r="N48" s="74" t="n">
        <v>39.2446</v>
      </c>
      <c r="O48" s="74" t="n">
        <v>40.02</v>
      </c>
      <c r="P48" s="74" t="n">
        <v>2051.85</v>
      </c>
      <c r="Q48" s="74" t="n">
        <v>29.2</v>
      </c>
      <c r="R48" s="56" t="n">
        <f aca="false">P48/3600</f>
        <v>0.56995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7.4488</v>
      </c>
      <c r="E49" s="74" t="n">
        <v>33.0539</v>
      </c>
      <c r="F49" s="74" t="n">
        <v>37.0048</v>
      </c>
      <c r="G49" s="74" t="n">
        <v>37.6741</v>
      </c>
      <c r="H49" s="74" t="n">
        <v>1752.12</v>
      </c>
      <c r="I49" s="74" t="n">
        <v>23.9</v>
      </c>
      <c r="J49" s="56" t="n">
        <f aca="false">H49/3600</f>
        <v>0.4867</v>
      </c>
      <c r="L49" s="73" t="n">
        <v>16196.1736</v>
      </c>
      <c r="M49" s="74" t="n">
        <v>33.0859</v>
      </c>
      <c r="N49" s="74" t="n">
        <v>37.0211</v>
      </c>
      <c r="O49" s="74" t="n">
        <v>37.6868</v>
      </c>
      <c r="P49" s="74" t="n">
        <v>1780.54</v>
      </c>
      <c r="Q49" s="74" t="n">
        <v>25.19</v>
      </c>
      <c r="R49" s="56" t="n">
        <f aca="false">P49/3600</f>
        <v>0.49459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972</v>
      </c>
      <c r="E50" s="76" t="n">
        <v>29.3543</v>
      </c>
      <c r="F50" s="76" t="n">
        <v>35.4919</v>
      </c>
      <c r="G50" s="76" t="n">
        <v>36.1221</v>
      </c>
      <c r="H50" s="76" t="n">
        <v>1532.52</v>
      </c>
      <c r="I50" s="76" t="n">
        <v>20.22</v>
      </c>
      <c r="J50" s="62" t="n">
        <f aca="false">H50/3600</f>
        <v>0.4257</v>
      </c>
      <c r="L50" s="75" t="n">
        <v>8788.1848</v>
      </c>
      <c r="M50" s="76" t="n">
        <v>29.3847</v>
      </c>
      <c r="N50" s="76" t="n">
        <v>35.4937</v>
      </c>
      <c r="O50" s="76" t="n">
        <v>36.1264</v>
      </c>
      <c r="P50" s="76" t="n">
        <v>1550.56</v>
      </c>
      <c r="Q50" s="76" t="n">
        <v>21.39</v>
      </c>
      <c r="R50" s="62" t="n">
        <f aca="false">P50/3600</f>
        <v>0.43071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896.8936</v>
      </c>
      <c r="E51" s="72" t="n">
        <v>42.3653</v>
      </c>
      <c r="F51" s="72" t="n">
        <v>43.5366</v>
      </c>
      <c r="G51" s="72" t="n">
        <v>44.3927</v>
      </c>
      <c r="H51" s="72" t="n">
        <v>1125.19</v>
      </c>
      <c r="I51" s="72" t="n">
        <v>14.16</v>
      </c>
      <c r="J51" s="51" t="n">
        <f aca="false">H51/3600</f>
        <v>0.312552777777778</v>
      </c>
      <c r="L51" s="71" t="n">
        <v>14894.0464</v>
      </c>
      <c r="M51" s="72" t="n">
        <v>42.3713</v>
      </c>
      <c r="N51" s="72" t="n">
        <v>43.5428</v>
      </c>
      <c r="O51" s="72" t="n">
        <v>44.3981</v>
      </c>
      <c r="P51" s="72" t="n">
        <v>1162.71</v>
      </c>
      <c r="Q51" s="72" t="n">
        <v>14.99</v>
      </c>
      <c r="R51" s="51" t="n">
        <f aca="false">P51/3600</f>
        <v>0.3229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54.7208</v>
      </c>
      <c r="E52" s="74" t="n">
        <v>38.9425</v>
      </c>
      <c r="F52" s="74" t="n">
        <v>40.1692</v>
      </c>
      <c r="G52" s="74" t="n">
        <v>41.5777</v>
      </c>
      <c r="H52" s="74" t="n">
        <v>1010.21</v>
      </c>
      <c r="I52" s="74" t="n">
        <v>12.27</v>
      </c>
      <c r="J52" s="56" t="n">
        <f aca="false">H52/3600</f>
        <v>0.280613888888889</v>
      </c>
      <c r="L52" s="73" t="n">
        <v>8954.4568</v>
      </c>
      <c r="M52" s="74" t="n">
        <v>38.9534</v>
      </c>
      <c r="N52" s="74" t="n">
        <v>40.1668</v>
      </c>
      <c r="O52" s="74" t="n">
        <v>41.5838</v>
      </c>
      <c r="P52" s="74" t="n">
        <v>1011.42</v>
      </c>
      <c r="Q52" s="74" t="n">
        <v>12.86</v>
      </c>
      <c r="R52" s="56" t="n">
        <f aca="false">P52/3600</f>
        <v>0.2809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2.8168</v>
      </c>
      <c r="E53" s="74" t="n">
        <v>35.4932</v>
      </c>
      <c r="F53" s="74" t="n">
        <v>37.7922</v>
      </c>
      <c r="G53" s="74" t="n">
        <v>39.6029</v>
      </c>
      <c r="H53" s="74" t="n">
        <v>864.64</v>
      </c>
      <c r="I53" s="74" t="n">
        <v>10.72</v>
      </c>
      <c r="J53" s="56" t="n">
        <f aca="false">H53/3600</f>
        <v>0.240177777777778</v>
      </c>
      <c r="L53" s="73" t="n">
        <v>5085.9032</v>
      </c>
      <c r="M53" s="74" t="n">
        <v>35.5072</v>
      </c>
      <c r="N53" s="74" t="n">
        <v>37.7912</v>
      </c>
      <c r="O53" s="74" t="n">
        <v>39.6043</v>
      </c>
      <c r="P53" s="74" t="n">
        <v>898.72</v>
      </c>
      <c r="Q53" s="74" t="n">
        <v>11.32</v>
      </c>
      <c r="R53" s="56" t="n">
        <f aca="false">P53/3600</f>
        <v>0.24964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2.2608</v>
      </c>
      <c r="E54" s="76" t="n">
        <v>32.1002</v>
      </c>
      <c r="F54" s="76" t="n">
        <v>36.3582</v>
      </c>
      <c r="G54" s="76" t="n">
        <v>38.1393</v>
      </c>
      <c r="H54" s="76" t="n">
        <v>777.97</v>
      </c>
      <c r="I54" s="76" t="n">
        <v>9.39</v>
      </c>
      <c r="J54" s="62" t="n">
        <f aca="false">H54/3600</f>
        <v>0.216102777777778</v>
      </c>
      <c r="L54" s="75" t="n">
        <v>2563.1408</v>
      </c>
      <c r="M54" s="76" t="n">
        <v>32.1104</v>
      </c>
      <c r="N54" s="76" t="n">
        <v>36.3526</v>
      </c>
      <c r="O54" s="76" t="n">
        <v>38.1428</v>
      </c>
      <c r="P54" s="76" t="n">
        <v>803.07</v>
      </c>
      <c r="Q54" s="76" t="n">
        <v>9.95</v>
      </c>
      <c r="R54" s="62" t="n">
        <f aca="false">P54/3600</f>
        <v>0.2230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87.8648</v>
      </c>
      <c r="E55" s="72" t="n">
        <v>43.0621</v>
      </c>
      <c r="F55" s="72" t="n">
        <v>45.1282</v>
      </c>
      <c r="G55" s="72" t="n">
        <v>44.9333</v>
      </c>
      <c r="H55" s="72" t="n">
        <v>435.33</v>
      </c>
      <c r="I55" s="72" t="n">
        <v>5.9</v>
      </c>
      <c r="J55" s="51" t="n">
        <f aca="false">H55/3600</f>
        <v>0.120925</v>
      </c>
      <c r="L55" s="71" t="n">
        <v>5284.3688</v>
      </c>
      <c r="M55" s="72" t="n">
        <v>43.0692</v>
      </c>
      <c r="N55" s="72" t="n">
        <v>45.1533</v>
      </c>
      <c r="O55" s="72" t="n">
        <v>44.9472</v>
      </c>
      <c r="P55" s="72" t="n">
        <v>456.81</v>
      </c>
      <c r="Q55" s="72" t="n">
        <v>6.36</v>
      </c>
      <c r="R55" s="51" t="n">
        <f aca="false">P55/3600</f>
        <v>0.1268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3148.2128</v>
      </c>
      <c r="E56" s="74" t="n">
        <v>39.4207</v>
      </c>
      <c r="F56" s="74" t="n">
        <v>41.9446</v>
      </c>
      <c r="G56" s="74" t="n">
        <v>41.4944</v>
      </c>
      <c r="H56" s="74" t="n">
        <v>392.61</v>
      </c>
      <c r="I56" s="74" t="n">
        <v>5.16</v>
      </c>
      <c r="J56" s="56" t="n">
        <f aca="false">H56/3600</f>
        <v>0.109058333333333</v>
      </c>
      <c r="L56" s="73" t="n">
        <v>3147.4528</v>
      </c>
      <c r="M56" s="74" t="n">
        <v>39.4327</v>
      </c>
      <c r="N56" s="74" t="n">
        <v>41.9698</v>
      </c>
      <c r="O56" s="74" t="n">
        <v>41.5181</v>
      </c>
      <c r="P56" s="74" t="n">
        <v>400.89</v>
      </c>
      <c r="Q56" s="74" t="n">
        <v>5.4</v>
      </c>
      <c r="R56" s="56" t="n">
        <f aca="false">P56/3600</f>
        <v>0.1113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2.5432</v>
      </c>
      <c r="E57" s="74" t="n">
        <v>35.9744</v>
      </c>
      <c r="F57" s="74" t="n">
        <v>39.5646</v>
      </c>
      <c r="G57" s="74" t="n">
        <v>38.9017</v>
      </c>
      <c r="H57" s="74" t="n">
        <v>348.83</v>
      </c>
      <c r="I57" s="74" t="n">
        <v>4.42</v>
      </c>
      <c r="J57" s="56" t="n">
        <f aca="false">H57/3600</f>
        <v>0.0968972222222222</v>
      </c>
      <c r="L57" s="73" t="n">
        <v>1802.5912</v>
      </c>
      <c r="M57" s="74" t="n">
        <v>35.9898</v>
      </c>
      <c r="N57" s="74" t="n">
        <v>39.5728</v>
      </c>
      <c r="O57" s="74" t="n">
        <v>38.9254</v>
      </c>
      <c r="P57" s="74" t="n">
        <v>355.35</v>
      </c>
      <c r="Q57" s="74" t="n">
        <v>4.87</v>
      </c>
      <c r="R57" s="56" t="n">
        <f aca="false">P57/3600</f>
        <v>0.09870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7104</v>
      </c>
      <c r="E58" s="76" t="n">
        <v>32.7855</v>
      </c>
      <c r="F58" s="76" t="n">
        <v>37.9069</v>
      </c>
      <c r="G58" s="76" t="n">
        <v>37.0686</v>
      </c>
      <c r="H58" s="76" t="n">
        <v>313.87</v>
      </c>
      <c r="I58" s="76" t="n">
        <v>3.78</v>
      </c>
      <c r="J58" s="62" t="n">
        <f aca="false">H58/3600</f>
        <v>0.0871861111111111</v>
      </c>
      <c r="L58" s="75" t="n">
        <v>1002.9248</v>
      </c>
      <c r="M58" s="76" t="n">
        <v>32.8012</v>
      </c>
      <c r="N58" s="76" t="n">
        <v>37.9045</v>
      </c>
      <c r="O58" s="76" t="n">
        <v>37.0674</v>
      </c>
      <c r="P58" s="76" t="n">
        <v>320.2</v>
      </c>
      <c r="Q58" s="76" t="n">
        <v>4.13</v>
      </c>
      <c r="R58" s="62" t="n">
        <f aca="false">P58/3600</f>
        <v>0.08894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9.66</v>
      </c>
      <c r="E59" s="72" t="n">
        <v>41.2419</v>
      </c>
      <c r="F59" s="72" t="n">
        <v>43.2629</v>
      </c>
      <c r="G59" s="72" t="n">
        <v>44.2383</v>
      </c>
      <c r="H59" s="72" t="n">
        <v>646.84</v>
      </c>
      <c r="I59" s="72" t="n">
        <v>8.92</v>
      </c>
      <c r="J59" s="51" t="n">
        <f aca="false">H59/3600</f>
        <v>0.179677777777778</v>
      </c>
      <c r="L59" s="71" t="n">
        <v>12937.8736</v>
      </c>
      <c r="M59" s="72" t="n">
        <v>41.2633</v>
      </c>
      <c r="N59" s="72" t="n">
        <v>43.3156</v>
      </c>
      <c r="O59" s="72" t="n">
        <v>44.2797</v>
      </c>
      <c r="P59" s="72" t="n">
        <v>674.29</v>
      </c>
      <c r="Q59" s="72" t="n">
        <v>10.69</v>
      </c>
      <c r="R59" s="51" t="n">
        <f aca="false">P59/3600</f>
        <v>0.1873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4.1456</v>
      </c>
      <c r="E60" s="74" t="n">
        <v>36.8054</v>
      </c>
      <c r="F60" s="74" t="n">
        <v>40.5862</v>
      </c>
      <c r="G60" s="74" t="n">
        <v>41.5998</v>
      </c>
      <c r="H60" s="74" t="n">
        <v>568.6</v>
      </c>
      <c r="I60" s="74" t="n">
        <v>7.36</v>
      </c>
      <c r="J60" s="56" t="n">
        <f aca="false">H60/3600</f>
        <v>0.157944444444444</v>
      </c>
      <c r="L60" s="73" t="n">
        <v>8202.5664</v>
      </c>
      <c r="M60" s="74" t="n">
        <v>36.8328</v>
      </c>
      <c r="N60" s="74" t="n">
        <v>40.5999</v>
      </c>
      <c r="O60" s="74" t="n">
        <v>41.6251</v>
      </c>
      <c r="P60" s="74" t="n">
        <v>588.44</v>
      </c>
      <c r="Q60" s="74" t="n">
        <v>8.4</v>
      </c>
      <c r="R60" s="56" t="n">
        <f aca="false">P60/3600</f>
        <v>0.1634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8608</v>
      </c>
      <c r="E61" s="74" t="n">
        <v>32.9769</v>
      </c>
      <c r="F61" s="74" t="n">
        <v>38.9568</v>
      </c>
      <c r="G61" s="74" t="n">
        <v>39.793</v>
      </c>
      <c r="H61" s="74" t="n">
        <v>507.14</v>
      </c>
      <c r="I61" s="74" t="n">
        <v>7.21</v>
      </c>
      <c r="J61" s="56" t="n">
        <f aca="false">H61/3600</f>
        <v>0.140872222222222</v>
      </c>
      <c r="L61" s="73" t="n">
        <v>5049.9024</v>
      </c>
      <c r="M61" s="74" t="n">
        <v>33.0282</v>
      </c>
      <c r="N61" s="74" t="n">
        <v>38.9564</v>
      </c>
      <c r="O61" s="74" t="n">
        <v>39.8033</v>
      </c>
      <c r="P61" s="74" t="n">
        <v>512.24</v>
      </c>
      <c r="Q61" s="74" t="n">
        <v>7.27</v>
      </c>
      <c r="R61" s="56" t="n">
        <f aca="false">P61/3600</f>
        <v>0.1422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1552</v>
      </c>
      <c r="E62" s="76" t="n">
        <v>29.4096</v>
      </c>
      <c r="F62" s="76" t="n">
        <v>37.8745</v>
      </c>
      <c r="G62" s="76" t="n">
        <v>38.5082</v>
      </c>
      <c r="H62" s="76" t="n">
        <v>447.23</v>
      </c>
      <c r="I62" s="76" t="n">
        <v>6.12</v>
      </c>
      <c r="J62" s="62" t="n">
        <f aca="false">H62/3600</f>
        <v>0.124230555555556</v>
      </c>
      <c r="L62" s="75" t="n">
        <v>3014.0376</v>
      </c>
      <c r="M62" s="76" t="n">
        <v>29.4913</v>
      </c>
      <c r="N62" s="76" t="n">
        <v>37.8702</v>
      </c>
      <c r="O62" s="76" t="n">
        <v>38.5047</v>
      </c>
      <c r="P62" s="76" t="n">
        <v>459.74</v>
      </c>
      <c r="Q62" s="76" t="n">
        <v>6.41</v>
      </c>
      <c r="R62" s="62" t="n">
        <f aca="false">P62/3600</f>
        <v>0.1277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1.872</v>
      </c>
      <c r="E63" s="72" t="n">
        <v>41.0596</v>
      </c>
      <c r="F63" s="72" t="n">
        <v>42.1639</v>
      </c>
      <c r="G63" s="72" t="n">
        <v>42.866</v>
      </c>
      <c r="H63" s="72" t="n">
        <v>576.26</v>
      </c>
      <c r="I63" s="72" t="n">
        <v>8.9</v>
      </c>
      <c r="J63" s="51" t="n">
        <f aca="false">H63/3600</f>
        <v>0.160072222222222</v>
      </c>
      <c r="L63" s="71" t="n">
        <v>11411.9856</v>
      </c>
      <c r="M63" s="72" t="n">
        <v>41.0777</v>
      </c>
      <c r="N63" s="72" t="n">
        <v>42.1791</v>
      </c>
      <c r="O63" s="72" t="n">
        <v>42.8913</v>
      </c>
      <c r="P63" s="72" t="n">
        <v>588.46</v>
      </c>
      <c r="Q63" s="72" t="n">
        <v>8.97</v>
      </c>
      <c r="R63" s="51" t="n">
        <f aca="false">P63/3600</f>
        <v>0.1634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1792</v>
      </c>
      <c r="E64" s="74" t="n">
        <v>36.7244</v>
      </c>
      <c r="F64" s="74" t="n">
        <v>38.9362</v>
      </c>
      <c r="G64" s="74" t="n">
        <v>39.4296</v>
      </c>
      <c r="H64" s="74" t="n">
        <v>468.92</v>
      </c>
      <c r="I64" s="74" t="n">
        <v>6.93</v>
      </c>
      <c r="J64" s="56" t="n">
        <f aca="false">H64/3600</f>
        <v>0.130255555555556</v>
      </c>
      <c r="L64" s="73" t="n">
        <v>7052.2872</v>
      </c>
      <c r="M64" s="74" t="n">
        <v>36.7493</v>
      </c>
      <c r="N64" s="74" t="n">
        <v>38.9556</v>
      </c>
      <c r="O64" s="74" t="n">
        <v>39.4487</v>
      </c>
      <c r="P64" s="74" t="n">
        <v>510.62</v>
      </c>
      <c r="Q64" s="74" t="n">
        <v>7.55</v>
      </c>
      <c r="R64" s="56" t="n">
        <f aca="false">P64/3600</f>
        <v>0.1418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3256</v>
      </c>
      <c r="E65" s="74" t="n">
        <v>32.7317</v>
      </c>
      <c r="F65" s="74" t="n">
        <v>36.6153</v>
      </c>
      <c r="G65" s="74" t="n">
        <v>37.0457</v>
      </c>
      <c r="H65" s="74" t="n">
        <v>433.84</v>
      </c>
      <c r="I65" s="74" t="n">
        <v>5.92</v>
      </c>
      <c r="J65" s="56" t="n">
        <f aca="false">H65/3600</f>
        <v>0.120511111111111</v>
      </c>
      <c r="L65" s="73" t="n">
        <v>4018.8712</v>
      </c>
      <c r="M65" s="74" t="n">
        <v>32.7621</v>
      </c>
      <c r="N65" s="74" t="n">
        <v>36.63</v>
      </c>
      <c r="O65" s="74" t="n">
        <v>37.0594</v>
      </c>
      <c r="P65" s="74" t="n">
        <v>435.54</v>
      </c>
      <c r="Q65" s="74" t="n">
        <v>6.39</v>
      </c>
      <c r="R65" s="56" t="n">
        <f aca="false">P65/3600</f>
        <v>0.1209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7744</v>
      </c>
      <c r="E66" s="76" t="n">
        <v>29.181</v>
      </c>
      <c r="F66" s="76" t="n">
        <v>35.0714</v>
      </c>
      <c r="G66" s="76" t="n">
        <v>35.4902</v>
      </c>
      <c r="H66" s="76" t="n">
        <v>366.07</v>
      </c>
      <c r="I66" s="76" t="n">
        <v>4.99</v>
      </c>
      <c r="J66" s="62" t="n">
        <f aca="false">H66/3600</f>
        <v>0.101686111111111</v>
      </c>
      <c r="L66" s="75" t="n">
        <v>2067.972</v>
      </c>
      <c r="M66" s="76" t="n">
        <v>29.201</v>
      </c>
      <c r="N66" s="76" t="n">
        <v>35.0777</v>
      </c>
      <c r="O66" s="76" t="n">
        <v>35.493</v>
      </c>
      <c r="P66" s="76" t="n">
        <v>370.11</v>
      </c>
      <c r="Q66" s="76" t="n">
        <v>5.25</v>
      </c>
      <c r="R66" s="62" t="n">
        <f aca="false">P66/3600</f>
        <v>0.1028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39.0424</v>
      </c>
      <c r="E67" s="72" t="n">
        <v>42.5127</v>
      </c>
      <c r="F67" s="72" t="n">
        <v>43.0982</v>
      </c>
      <c r="G67" s="72" t="n">
        <v>43.975</v>
      </c>
      <c r="H67" s="72" t="n">
        <v>299.19</v>
      </c>
      <c r="I67" s="72" t="n">
        <v>4.03</v>
      </c>
      <c r="J67" s="51" t="n">
        <f aca="false">H67/3600</f>
        <v>0.0831083333333333</v>
      </c>
      <c r="L67" s="71" t="n">
        <v>4435.2528</v>
      </c>
      <c r="M67" s="72" t="n">
        <v>42.5203</v>
      </c>
      <c r="N67" s="72" t="n">
        <v>43.1018</v>
      </c>
      <c r="O67" s="72" t="n">
        <v>43.9838</v>
      </c>
      <c r="P67" s="72" t="n">
        <v>300.5</v>
      </c>
      <c r="Q67" s="72" t="n">
        <v>4.23</v>
      </c>
      <c r="R67" s="51" t="n">
        <f aca="false">P67/3600</f>
        <v>0.08347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2.3536</v>
      </c>
      <c r="E68" s="74" t="n">
        <v>38.4309</v>
      </c>
      <c r="F68" s="74" t="n">
        <v>39.617</v>
      </c>
      <c r="G68" s="74" t="n">
        <v>40.8839</v>
      </c>
      <c r="H68" s="74" t="n">
        <v>247.45</v>
      </c>
      <c r="I68" s="74" t="n">
        <v>3.5</v>
      </c>
      <c r="J68" s="56" t="n">
        <f aca="false">H68/3600</f>
        <v>0.0687361111111111</v>
      </c>
      <c r="L68" s="73" t="n">
        <v>2672.1688</v>
      </c>
      <c r="M68" s="74" t="n">
        <v>38.4418</v>
      </c>
      <c r="N68" s="74" t="n">
        <v>39.6225</v>
      </c>
      <c r="O68" s="74" t="n">
        <v>40.8974</v>
      </c>
      <c r="P68" s="74" t="n">
        <v>266.38</v>
      </c>
      <c r="Q68" s="74" t="n">
        <v>3.64</v>
      </c>
      <c r="R68" s="56" t="n">
        <f aca="false">P68/3600</f>
        <v>0.073994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6.9496</v>
      </c>
      <c r="E69" s="74" t="n">
        <v>34.5638</v>
      </c>
      <c r="F69" s="74" t="n">
        <v>37.3211</v>
      </c>
      <c r="G69" s="74" t="n">
        <v>38.5501</v>
      </c>
      <c r="H69" s="74" t="n">
        <v>226.75</v>
      </c>
      <c r="I69" s="74" t="n">
        <v>3.03</v>
      </c>
      <c r="J69" s="56" t="n">
        <f aca="false">H69/3600</f>
        <v>0.0629861111111111</v>
      </c>
      <c r="L69" s="73" t="n">
        <v>1468.0864</v>
      </c>
      <c r="M69" s="74" t="n">
        <v>34.5795</v>
      </c>
      <c r="N69" s="74" t="n">
        <v>37.3234</v>
      </c>
      <c r="O69" s="74" t="n">
        <v>38.5558</v>
      </c>
      <c r="P69" s="74" t="n">
        <v>229.28</v>
      </c>
      <c r="Q69" s="74" t="n">
        <v>3.15</v>
      </c>
      <c r="R69" s="56" t="n">
        <f aca="false">P69/3600</f>
        <v>0.06368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2064</v>
      </c>
      <c r="E70" s="76" t="n">
        <v>31.2613</v>
      </c>
      <c r="F70" s="76" t="n">
        <v>35.7512</v>
      </c>
      <c r="G70" s="76" t="n">
        <v>36.851</v>
      </c>
      <c r="H70" s="76" t="n">
        <v>199.21</v>
      </c>
      <c r="I70" s="76" t="n">
        <v>2.55</v>
      </c>
      <c r="J70" s="62" t="n">
        <f aca="false">H70/3600</f>
        <v>0.0553361111111111</v>
      </c>
      <c r="L70" s="75" t="n">
        <v>739.8296</v>
      </c>
      <c r="M70" s="76" t="n">
        <v>31.2737</v>
      </c>
      <c r="N70" s="76" t="n">
        <v>35.7478</v>
      </c>
      <c r="O70" s="76" t="n">
        <v>36.852</v>
      </c>
      <c r="P70" s="76" t="n">
        <v>200.58</v>
      </c>
      <c r="Q70" s="76" t="n">
        <v>2.68</v>
      </c>
      <c r="R70" s="62" t="n">
        <f aca="false">P70/3600</f>
        <v>0.05571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7</v>
      </c>
      <c r="C71" s="7" t="n">
        <v>22</v>
      </c>
      <c r="D71" s="71" t="n">
        <v>29831.8784</v>
      </c>
      <c r="E71" s="72" t="n">
        <v>43.9228</v>
      </c>
      <c r="F71" s="72" t="n">
        <v>46.9563</v>
      </c>
      <c r="G71" s="72" t="n">
        <v>48.098</v>
      </c>
      <c r="H71" s="72" t="n">
        <v>4319.58</v>
      </c>
      <c r="I71" s="72" t="n">
        <v>53.76</v>
      </c>
      <c r="J71" s="51" t="n">
        <f aca="false">H71/3600</f>
        <v>1.19988333333333</v>
      </c>
      <c r="L71" s="71" t="n">
        <v>29836.1032</v>
      </c>
      <c r="M71" s="72" t="n">
        <v>43.9257</v>
      </c>
      <c r="N71" s="72" t="n">
        <v>46.9588</v>
      </c>
      <c r="O71" s="72" t="n">
        <v>48.0975</v>
      </c>
      <c r="P71" s="72" t="n">
        <v>4354.32</v>
      </c>
      <c r="Q71" s="72" t="n">
        <v>57.76</v>
      </c>
      <c r="R71" s="51" t="n">
        <f aca="false">P71/3600</f>
        <v>1.2095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18362.0312</v>
      </c>
      <c r="E72" s="74" t="n">
        <v>41.2993</v>
      </c>
      <c r="F72" s="74" t="n">
        <v>44.515</v>
      </c>
      <c r="G72" s="74" t="n">
        <v>45.7517</v>
      </c>
      <c r="H72" s="74" t="n">
        <v>3857.82</v>
      </c>
      <c r="I72" s="74" t="n">
        <v>43.49</v>
      </c>
      <c r="J72" s="56" t="n">
        <f aca="false">H72/3600</f>
        <v>1.07161666666667</v>
      </c>
      <c r="L72" s="73" t="n">
        <v>18365.7536</v>
      </c>
      <c r="M72" s="74" t="n">
        <v>41.3042</v>
      </c>
      <c r="N72" s="74" t="n">
        <v>44.5136</v>
      </c>
      <c r="O72" s="74" t="n">
        <v>45.7482</v>
      </c>
      <c r="P72" s="74" t="n">
        <v>3954.12</v>
      </c>
      <c r="Q72" s="74" t="n">
        <v>51.5</v>
      </c>
      <c r="R72" s="56" t="n">
        <f aca="false">P72/3600</f>
        <v>1.0983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9.2032</v>
      </c>
      <c r="E73" s="74" t="n">
        <v>38.3712</v>
      </c>
      <c r="F73" s="74" t="n">
        <v>42.4837</v>
      </c>
      <c r="G73" s="74" t="n">
        <v>43.686</v>
      </c>
      <c r="H73" s="74" t="n">
        <v>3591.13</v>
      </c>
      <c r="I73" s="74" t="n">
        <v>39.12</v>
      </c>
      <c r="J73" s="56" t="n">
        <f aca="false">H73/3600</f>
        <v>0.997536111111111</v>
      </c>
      <c r="L73" s="73" t="n">
        <v>11313.7376</v>
      </c>
      <c r="M73" s="74" t="n">
        <v>38.3762</v>
      </c>
      <c r="N73" s="74" t="n">
        <v>42.4863</v>
      </c>
      <c r="O73" s="74" t="n">
        <v>43.6915</v>
      </c>
      <c r="P73" s="74" t="n">
        <v>3623.71</v>
      </c>
      <c r="Q73" s="74" t="n">
        <v>47.52</v>
      </c>
      <c r="R73" s="56" t="n">
        <f aca="false">P73/3600</f>
        <v>1.0065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70.0336</v>
      </c>
      <c r="E74" s="76" t="n">
        <v>35.2256</v>
      </c>
      <c r="F74" s="76" t="n">
        <v>41.1211</v>
      </c>
      <c r="G74" s="76" t="n">
        <v>42.2205</v>
      </c>
      <c r="H74" s="76" t="n">
        <v>3333.61</v>
      </c>
      <c r="I74" s="76" t="n">
        <v>40.34</v>
      </c>
      <c r="J74" s="62" t="n">
        <f aca="false">H74/3600</f>
        <v>0.926002777777778</v>
      </c>
      <c r="L74" s="75" t="n">
        <v>6869.5232</v>
      </c>
      <c r="M74" s="76" t="n">
        <v>35.2263</v>
      </c>
      <c r="N74" s="76" t="n">
        <v>41.1156</v>
      </c>
      <c r="O74" s="76" t="n">
        <v>42.2129</v>
      </c>
      <c r="P74" s="76" t="n">
        <v>3407</v>
      </c>
      <c r="Q74" s="76" t="n">
        <v>42.38</v>
      </c>
      <c r="R74" s="62" t="n">
        <f aca="false">P74/3600</f>
        <v>0.94638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779.4008</v>
      </c>
      <c r="E75" s="72" t="n">
        <v>44.1587</v>
      </c>
      <c r="F75" s="72" t="n">
        <v>48.3209</v>
      </c>
      <c r="G75" s="72" t="n">
        <v>48.9503</v>
      </c>
      <c r="H75" s="72" t="n">
        <v>3952.33</v>
      </c>
      <c r="I75" s="72" t="n">
        <v>44.55</v>
      </c>
      <c r="J75" s="51" t="n">
        <f aca="false">H75/3600</f>
        <v>1.09786944444444</v>
      </c>
      <c r="L75" s="71" t="n">
        <v>19781.5048</v>
      </c>
      <c r="M75" s="72" t="n">
        <v>44.1626</v>
      </c>
      <c r="N75" s="72" t="n">
        <v>48.3229</v>
      </c>
      <c r="O75" s="72" t="n">
        <v>48.9474</v>
      </c>
      <c r="P75" s="72" t="n">
        <v>3994.81</v>
      </c>
      <c r="Q75" s="72" t="n">
        <v>47.88</v>
      </c>
      <c r="R75" s="51" t="n">
        <f aca="false">P75/3600</f>
        <v>1.1096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87.836</v>
      </c>
      <c r="E76" s="74" t="n">
        <v>41.917</v>
      </c>
      <c r="F76" s="74" t="n">
        <v>46.2242</v>
      </c>
      <c r="G76" s="74" t="n">
        <v>46.8144</v>
      </c>
      <c r="H76" s="74" t="n">
        <v>3575.58</v>
      </c>
      <c r="I76" s="74" t="n">
        <v>40.25</v>
      </c>
      <c r="J76" s="56" t="n">
        <f aca="false">H76/3600</f>
        <v>0.993216666666667</v>
      </c>
      <c r="L76" s="73" t="n">
        <v>11090.2168</v>
      </c>
      <c r="M76" s="74" t="n">
        <v>41.9213</v>
      </c>
      <c r="N76" s="74" t="n">
        <v>46.2241</v>
      </c>
      <c r="O76" s="74" t="n">
        <v>46.8129</v>
      </c>
      <c r="P76" s="74" t="n">
        <v>3633.53</v>
      </c>
      <c r="Q76" s="74" t="n">
        <v>43.51</v>
      </c>
      <c r="R76" s="56" t="n">
        <f aca="false">P76/3600</f>
        <v>1.0093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3.0344</v>
      </c>
      <c r="E77" s="74" t="n">
        <v>39.5133</v>
      </c>
      <c r="F77" s="74" t="n">
        <v>44.3128</v>
      </c>
      <c r="G77" s="74" t="n">
        <v>44.8858</v>
      </c>
      <c r="H77" s="74" t="n">
        <v>3322.02</v>
      </c>
      <c r="I77" s="74" t="n">
        <v>37.42</v>
      </c>
      <c r="J77" s="56" t="n">
        <f aca="false">H77/3600</f>
        <v>0.922783333333333</v>
      </c>
      <c r="L77" s="73" t="n">
        <v>6345.716</v>
      </c>
      <c r="M77" s="74" t="n">
        <v>39.5178</v>
      </c>
      <c r="N77" s="74" t="n">
        <v>44.309</v>
      </c>
      <c r="O77" s="74" t="n">
        <v>44.8812</v>
      </c>
      <c r="P77" s="74" t="n">
        <v>3353.08</v>
      </c>
      <c r="Q77" s="74" t="n">
        <v>40.91</v>
      </c>
      <c r="R77" s="56" t="n">
        <f aca="false">P77/3600</f>
        <v>0.93141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53.6512</v>
      </c>
      <c r="E78" s="76" t="n">
        <v>36.876</v>
      </c>
      <c r="F78" s="76" t="n">
        <v>42.798</v>
      </c>
      <c r="G78" s="76" t="n">
        <v>43.2627</v>
      </c>
      <c r="H78" s="76" t="n">
        <v>3149.69</v>
      </c>
      <c r="I78" s="76" t="n">
        <v>34.37</v>
      </c>
      <c r="J78" s="62" t="n">
        <f aca="false">H78/3600</f>
        <v>0.874913888888889</v>
      </c>
      <c r="L78" s="75" t="n">
        <v>3654.5672</v>
      </c>
      <c r="M78" s="76" t="n">
        <v>36.8783</v>
      </c>
      <c r="N78" s="76" t="n">
        <v>42.7907</v>
      </c>
      <c r="O78" s="76" t="n">
        <v>43.2581</v>
      </c>
      <c r="P78" s="76" t="n">
        <v>3203.5</v>
      </c>
      <c r="Q78" s="76" t="n">
        <v>38.22</v>
      </c>
      <c r="R78" s="62" t="n">
        <f aca="false">P78/3600</f>
        <v>0.88986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07.3192</v>
      </c>
      <c r="E79" s="72" t="n">
        <v>44.5495</v>
      </c>
      <c r="F79" s="72" t="n">
        <v>47.7029</v>
      </c>
      <c r="G79" s="72" t="n">
        <v>48.5697</v>
      </c>
      <c r="H79" s="72" t="n">
        <v>4000.65</v>
      </c>
      <c r="I79" s="72" t="n">
        <v>43.23</v>
      </c>
      <c r="J79" s="51" t="n">
        <f aca="false">H79/3600</f>
        <v>1.11129166666667</v>
      </c>
      <c r="L79" s="71" t="n">
        <v>21793.6008</v>
      </c>
      <c r="M79" s="72" t="n">
        <v>44.5537</v>
      </c>
      <c r="N79" s="72" t="n">
        <v>47.7096</v>
      </c>
      <c r="O79" s="72" t="n">
        <v>48.5764</v>
      </c>
      <c r="P79" s="72" t="n">
        <v>4058.41</v>
      </c>
      <c r="Q79" s="72" t="n">
        <v>49.56</v>
      </c>
      <c r="R79" s="51" t="n">
        <f aca="false">P79/3600</f>
        <v>1.1273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07.88</v>
      </c>
      <c r="E80" s="74" t="n">
        <v>42.1812</v>
      </c>
      <c r="F80" s="74" t="n">
        <v>45.469</v>
      </c>
      <c r="G80" s="74" t="n">
        <v>46.3704</v>
      </c>
      <c r="H80" s="74" t="n">
        <v>3653.93</v>
      </c>
      <c r="I80" s="74" t="n">
        <v>40.43</v>
      </c>
      <c r="J80" s="56" t="n">
        <f aca="false">H80/3600</f>
        <v>1.01498055555556</v>
      </c>
      <c r="L80" s="73" t="n">
        <v>13111.4744</v>
      </c>
      <c r="M80" s="74" t="n">
        <v>42.1911</v>
      </c>
      <c r="N80" s="74" t="n">
        <v>45.4745</v>
      </c>
      <c r="O80" s="74" t="n">
        <v>46.3762</v>
      </c>
      <c r="P80" s="74" t="n">
        <v>3694.3</v>
      </c>
      <c r="Q80" s="74" t="n">
        <v>45.39</v>
      </c>
      <c r="R80" s="56" t="n">
        <f aca="false">P80/3600</f>
        <v>1.0261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48.6392</v>
      </c>
      <c r="E81" s="74" t="n">
        <v>39.4804</v>
      </c>
      <c r="F81" s="74" t="n">
        <v>43.472</v>
      </c>
      <c r="G81" s="74" t="n">
        <v>44.4253</v>
      </c>
      <c r="H81" s="74" t="n">
        <v>3385.41</v>
      </c>
      <c r="I81" s="74" t="n">
        <v>38.56</v>
      </c>
      <c r="J81" s="56" t="n">
        <f aca="false">H81/3600</f>
        <v>0.940391666666667</v>
      </c>
      <c r="L81" s="73" t="n">
        <v>7954.076</v>
      </c>
      <c r="M81" s="74" t="n">
        <v>39.4902</v>
      </c>
      <c r="N81" s="74" t="n">
        <v>43.4779</v>
      </c>
      <c r="O81" s="74" t="n">
        <v>44.4235</v>
      </c>
      <c r="P81" s="74" t="n">
        <v>3467.26</v>
      </c>
      <c r="Q81" s="74" t="n">
        <v>42.24</v>
      </c>
      <c r="R81" s="56" t="n">
        <f aca="false">P81/3600</f>
        <v>0.96312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9.4704</v>
      </c>
      <c r="E82" s="76" t="n">
        <v>36.5481</v>
      </c>
      <c r="F82" s="76" t="n">
        <v>42.0232</v>
      </c>
      <c r="G82" s="76" t="n">
        <v>42.9171</v>
      </c>
      <c r="H82" s="76" t="n">
        <v>3223.16</v>
      </c>
      <c r="I82" s="76" t="n">
        <v>36.17</v>
      </c>
      <c r="J82" s="62" t="n">
        <f aca="false">H82/3600</f>
        <v>0.895322222222222</v>
      </c>
      <c r="L82" s="75" t="n">
        <v>4812.9096</v>
      </c>
      <c r="M82" s="76" t="n">
        <v>36.5552</v>
      </c>
      <c r="N82" s="76" t="n">
        <v>42.0218</v>
      </c>
      <c r="O82" s="76" t="n">
        <v>42.9112</v>
      </c>
      <c r="P82" s="76" t="n">
        <v>3285.45</v>
      </c>
      <c r="Q82" s="76" t="n">
        <v>39.08</v>
      </c>
      <c r="R82" s="62" t="n">
        <f aca="false">P82/3600</f>
        <v>0.9126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8</v>
      </c>
      <c r="C83" s="69" t="n">
        <v>22</v>
      </c>
      <c r="D83" s="71" t="n">
        <v>22614.1864</v>
      </c>
      <c r="E83" s="72" t="n">
        <v>42.0321</v>
      </c>
      <c r="F83" s="72" t="n">
        <v>43.8248</v>
      </c>
      <c r="G83" s="72" t="n">
        <v>44.4235</v>
      </c>
      <c r="H83" s="72" t="n">
        <v>1944.32</v>
      </c>
      <c r="I83" s="72" t="n">
        <v>26.58</v>
      </c>
      <c r="J83" s="51" t="n">
        <f aca="false">H83/3600</f>
        <v>0.540088888888889</v>
      </c>
      <c r="L83" s="71" t="n">
        <v>22500.4312</v>
      </c>
      <c r="M83" s="72" t="n">
        <v>42.0438</v>
      </c>
      <c r="N83" s="72" t="n">
        <v>43.8497</v>
      </c>
      <c r="O83" s="72" t="n">
        <v>44.4587</v>
      </c>
      <c r="P83" s="72" t="n">
        <v>1980.43</v>
      </c>
      <c r="Q83" s="72" t="n">
        <v>28.06</v>
      </c>
      <c r="R83" s="51" t="n">
        <f aca="false">P83/3600</f>
        <v>0.5501194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6.9672</v>
      </c>
      <c r="E84" s="74" t="n">
        <v>38.5396</v>
      </c>
      <c r="F84" s="74" t="n">
        <v>40.6794</v>
      </c>
      <c r="G84" s="74" t="n">
        <v>40.9511</v>
      </c>
      <c r="H84" s="74" t="n">
        <v>1663.26</v>
      </c>
      <c r="I84" s="74" t="n">
        <v>23.01</v>
      </c>
      <c r="J84" s="56" t="n">
        <f aca="false">H84/3600</f>
        <v>0.462016666666667</v>
      </c>
      <c r="L84" s="73" t="n">
        <v>13032.2864</v>
      </c>
      <c r="M84" s="74" t="n">
        <v>38.558</v>
      </c>
      <c r="N84" s="74" t="n">
        <v>40.7059</v>
      </c>
      <c r="O84" s="74" t="n">
        <v>40.9913</v>
      </c>
      <c r="P84" s="74" t="n">
        <v>1685.4</v>
      </c>
      <c r="Q84" s="74" t="n">
        <v>23.59</v>
      </c>
      <c r="R84" s="56" t="n">
        <f aca="false">P84/3600</f>
        <v>0.46816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6.224</v>
      </c>
      <c r="E85" s="74" t="n">
        <v>35.4044</v>
      </c>
      <c r="F85" s="74" t="n">
        <v>38.1051</v>
      </c>
      <c r="G85" s="74" t="n">
        <v>38.1666</v>
      </c>
      <c r="H85" s="74" t="n">
        <v>1449.95</v>
      </c>
      <c r="I85" s="74" t="n">
        <v>17.03</v>
      </c>
      <c r="J85" s="56" t="n">
        <f aca="false">H85/3600</f>
        <v>0.402763888888889</v>
      </c>
      <c r="L85" s="73" t="n">
        <v>7502.5312</v>
      </c>
      <c r="M85" s="74" t="n">
        <v>35.4276</v>
      </c>
      <c r="N85" s="74" t="n">
        <v>38.1313</v>
      </c>
      <c r="O85" s="74" t="n">
        <v>38.199</v>
      </c>
      <c r="P85" s="74" t="n">
        <v>1475.79</v>
      </c>
      <c r="Q85" s="74" t="n">
        <v>19.9</v>
      </c>
      <c r="R85" s="56" t="n">
        <f aca="false">P85/3600</f>
        <v>0.40994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1.1304</v>
      </c>
      <c r="E86" s="76" t="n">
        <v>32.4573</v>
      </c>
      <c r="F86" s="76" t="n">
        <v>36.1786</v>
      </c>
      <c r="G86" s="76" t="n">
        <v>36.1389</v>
      </c>
      <c r="H86" s="76" t="n">
        <v>1308.18</v>
      </c>
      <c r="I86" s="76" t="n">
        <v>16.76</v>
      </c>
      <c r="J86" s="62" t="n">
        <f aca="false">H86/3600</f>
        <v>0.363383333333333</v>
      </c>
      <c r="L86" s="75" t="n">
        <v>4402.604</v>
      </c>
      <c r="M86" s="76" t="n">
        <v>32.4937</v>
      </c>
      <c r="N86" s="76" t="n">
        <v>36.2194</v>
      </c>
      <c r="O86" s="76" t="n">
        <v>36.1723</v>
      </c>
      <c r="P86" s="76" t="n">
        <v>1343.44</v>
      </c>
      <c r="Q86" s="76" t="n">
        <v>17.19</v>
      </c>
      <c r="R86" s="62" t="n">
        <f aca="false">P86/3600</f>
        <v>0.37317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758.876</v>
      </c>
      <c r="E87" s="72" t="n">
        <v>45.0335</v>
      </c>
      <c r="F87" s="72" t="n">
        <v>46.699</v>
      </c>
      <c r="G87" s="72" t="n">
        <v>47.0846</v>
      </c>
      <c r="H87" s="72" t="n">
        <v>3474.57</v>
      </c>
      <c r="I87" s="72" t="n">
        <v>41.86</v>
      </c>
      <c r="J87" s="51" t="n">
        <f aca="false">H87/3600</f>
        <v>0.965158333333333</v>
      </c>
      <c r="L87" s="71" t="n">
        <v>22527.3677</v>
      </c>
      <c r="M87" s="72" t="n">
        <v>45.0567</v>
      </c>
      <c r="N87" s="72" t="n">
        <v>46.7602</v>
      </c>
      <c r="O87" s="72" t="n">
        <v>47.1568</v>
      </c>
      <c r="P87" s="72" t="n">
        <v>3536.91</v>
      </c>
      <c r="Q87" s="72" t="n">
        <v>48.65</v>
      </c>
      <c r="R87" s="51" t="n">
        <f aca="false">P87/3600</f>
        <v>0.9824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06.8483</v>
      </c>
      <c r="E88" s="74" t="n">
        <v>41.0389</v>
      </c>
      <c r="F88" s="74" t="n">
        <v>43.2387</v>
      </c>
      <c r="G88" s="74" t="n">
        <v>43.5032</v>
      </c>
      <c r="H88" s="74" t="n">
        <v>3161.59</v>
      </c>
      <c r="I88" s="74" t="n">
        <v>39.18</v>
      </c>
      <c r="J88" s="56" t="n">
        <f aca="false">H88/3600</f>
        <v>0.878219444444444</v>
      </c>
      <c r="L88" s="73" t="n">
        <v>15073.128</v>
      </c>
      <c r="M88" s="74" t="n">
        <v>41.0791</v>
      </c>
      <c r="N88" s="74" t="n">
        <v>43.2996</v>
      </c>
      <c r="O88" s="74" t="n">
        <v>43.5814</v>
      </c>
      <c r="P88" s="74" t="n">
        <v>3218.67</v>
      </c>
      <c r="Q88" s="74" t="n">
        <v>41.41</v>
      </c>
      <c r="R88" s="56" t="n">
        <f aca="false">P88/3600</f>
        <v>0.8940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97.3264</v>
      </c>
      <c r="E89" s="74" t="n">
        <v>37.2251</v>
      </c>
      <c r="F89" s="74" t="n">
        <v>40.6273</v>
      </c>
      <c r="G89" s="74" t="n">
        <v>40.6061</v>
      </c>
      <c r="H89" s="74" t="n">
        <v>2863.5</v>
      </c>
      <c r="I89" s="74" t="n">
        <v>35.99</v>
      </c>
      <c r="J89" s="56" t="n">
        <f aca="false">H89/3600</f>
        <v>0.795416666666667</v>
      </c>
      <c r="L89" s="73" t="n">
        <v>9829.6166</v>
      </c>
      <c r="M89" s="74" t="n">
        <v>37.2702</v>
      </c>
      <c r="N89" s="74" t="n">
        <v>40.6718</v>
      </c>
      <c r="O89" s="74" t="n">
        <v>40.6859</v>
      </c>
      <c r="P89" s="74" t="n">
        <v>2897.08</v>
      </c>
      <c r="Q89" s="74" t="n">
        <v>37.05</v>
      </c>
      <c r="R89" s="56" t="n">
        <f aca="false">P89/3600</f>
        <v>0.80474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5.6766</v>
      </c>
      <c r="E90" s="76" t="n">
        <v>33.5741</v>
      </c>
      <c r="F90" s="76" t="n">
        <v>38.8905</v>
      </c>
      <c r="G90" s="76" t="n">
        <v>38.7063</v>
      </c>
      <c r="H90" s="76" t="n">
        <v>2661.69</v>
      </c>
      <c r="I90" s="76" t="n">
        <v>29.56</v>
      </c>
      <c r="J90" s="62" t="n">
        <f aca="false">H90/3600</f>
        <v>0.739358333333333</v>
      </c>
      <c r="L90" s="75" t="n">
        <v>6425.6808</v>
      </c>
      <c r="M90" s="76" t="n">
        <v>33.6325</v>
      </c>
      <c r="N90" s="76" t="n">
        <v>38.9279</v>
      </c>
      <c r="O90" s="76" t="n">
        <v>38.829</v>
      </c>
      <c r="P90" s="76" t="n">
        <v>2696.22</v>
      </c>
      <c r="Q90" s="76" t="n">
        <v>33.53</v>
      </c>
      <c r="R90" s="62" t="n">
        <f aca="false">P90/3600</f>
        <v>0.7489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690.2064</v>
      </c>
      <c r="E91" s="72" t="n">
        <v>46.7073</v>
      </c>
      <c r="F91" s="72" t="n">
        <v>45.577</v>
      </c>
      <c r="G91" s="72" t="n">
        <v>45.656</v>
      </c>
      <c r="H91" s="72" t="n">
        <v>2627.85</v>
      </c>
      <c r="I91" s="72" t="n">
        <v>30.46</v>
      </c>
      <c r="J91" s="51" t="n">
        <f aca="false">H91/3600</f>
        <v>0.729958333333333</v>
      </c>
      <c r="L91" s="71" t="n">
        <v>32966.7504</v>
      </c>
      <c r="M91" s="72" t="n">
        <v>46.7445</v>
      </c>
      <c r="N91" s="72" t="n">
        <v>45.658</v>
      </c>
      <c r="O91" s="72" t="n">
        <v>45.7246</v>
      </c>
      <c r="P91" s="72" t="n">
        <v>2641.08</v>
      </c>
      <c r="Q91" s="72" t="n">
        <v>34.22</v>
      </c>
      <c r="R91" s="51" t="n">
        <f aca="false">P91/3600</f>
        <v>0.73363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69.7584</v>
      </c>
      <c r="E92" s="74" t="n">
        <v>42.337</v>
      </c>
      <c r="F92" s="74" t="n">
        <v>41.0258</v>
      </c>
      <c r="G92" s="74" t="n">
        <v>41.2651</v>
      </c>
      <c r="H92" s="74" t="n">
        <v>2459.51</v>
      </c>
      <c r="I92" s="74" t="n">
        <v>30.45</v>
      </c>
      <c r="J92" s="56" t="n">
        <f aca="false">H92/3600</f>
        <v>0.683197222222222</v>
      </c>
      <c r="L92" s="73" t="n">
        <v>24678.7464</v>
      </c>
      <c r="M92" s="74" t="n">
        <v>42.3873</v>
      </c>
      <c r="N92" s="74" t="n">
        <v>41.1024</v>
      </c>
      <c r="O92" s="74" t="n">
        <v>41.3572</v>
      </c>
      <c r="P92" s="74" t="n">
        <v>2485.65</v>
      </c>
      <c r="Q92" s="74" t="n">
        <v>31.83</v>
      </c>
      <c r="R92" s="56" t="n">
        <f aca="false">P92/3600</f>
        <v>0.69045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67.1608</v>
      </c>
      <c r="E93" s="74" t="n">
        <v>37.7109</v>
      </c>
      <c r="F93" s="74" t="n">
        <v>38.781</v>
      </c>
      <c r="G93" s="74" t="n">
        <v>38.9088</v>
      </c>
      <c r="H93" s="74" t="n">
        <v>2316.46</v>
      </c>
      <c r="I93" s="74" t="n">
        <v>28.66</v>
      </c>
      <c r="J93" s="56" t="n">
        <f aca="false">H93/3600</f>
        <v>0.643461111111111</v>
      </c>
      <c r="L93" s="73" t="n">
        <v>18772.7296</v>
      </c>
      <c r="M93" s="74" t="n">
        <v>37.8097</v>
      </c>
      <c r="N93" s="74" t="n">
        <v>38.8178</v>
      </c>
      <c r="O93" s="74" t="n">
        <v>38.9776</v>
      </c>
      <c r="P93" s="74" t="n">
        <v>2339.38</v>
      </c>
      <c r="Q93" s="74" t="n">
        <v>30.25</v>
      </c>
      <c r="R93" s="56" t="n">
        <f aca="false">P93/3600</f>
        <v>0.64982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46.8784</v>
      </c>
      <c r="E94" s="76" t="n">
        <v>32.8785</v>
      </c>
      <c r="F94" s="76" t="n">
        <v>37.6749</v>
      </c>
      <c r="G94" s="76" t="n">
        <v>37.2094</v>
      </c>
      <c r="H94" s="76" t="n">
        <v>2158.61</v>
      </c>
      <c r="I94" s="76" t="n">
        <v>26.89</v>
      </c>
      <c r="J94" s="62" t="n">
        <f aca="false">H94/3600</f>
        <v>0.599613888888889</v>
      </c>
      <c r="L94" s="75" t="n">
        <v>14094.2512</v>
      </c>
      <c r="M94" s="76" t="n">
        <v>32.9601</v>
      </c>
      <c r="N94" s="76" t="n">
        <v>37.7006</v>
      </c>
      <c r="O94" s="76" t="n">
        <v>37.2381</v>
      </c>
      <c r="P94" s="76" t="n">
        <v>2183.89</v>
      </c>
      <c r="Q94" s="76" t="n">
        <v>28.54</v>
      </c>
      <c r="R94" s="62" t="n">
        <f aca="false">P94/3600</f>
        <v>0.60663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75.7168</v>
      </c>
      <c r="E95" s="72" t="n">
        <v>50.8126</v>
      </c>
      <c r="F95" s="72" t="n">
        <v>53.0708</v>
      </c>
      <c r="G95" s="72" t="n">
        <v>54.0753</v>
      </c>
      <c r="H95" s="72" t="n">
        <v>2893.17</v>
      </c>
      <c r="I95" s="72" t="n">
        <v>30.43</v>
      </c>
      <c r="J95" s="51" t="n">
        <f aca="false">H95/3600</f>
        <v>0.803658333333333</v>
      </c>
      <c r="L95" s="71" t="n">
        <v>5116.5789</v>
      </c>
      <c r="M95" s="72" t="n">
        <v>50.8448</v>
      </c>
      <c r="N95" s="72" t="n">
        <v>53.1414</v>
      </c>
      <c r="O95" s="72" t="n">
        <v>54.1371</v>
      </c>
      <c r="P95" s="72" t="n">
        <v>2942.1</v>
      </c>
      <c r="Q95" s="72" t="n">
        <v>36.34</v>
      </c>
      <c r="R95" s="51" t="n">
        <f aca="false">P95/3600</f>
        <v>0.817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2.8838</v>
      </c>
      <c r="E96" s="74" t="n">
        <v>47.0056</v>
      </c>
      <c r="F96" s="74" t="n">
        <v>49.5151</v>
      </c>
      <c r="G96" s="74" t="n">
        <v>50.5007</v>
      </c>
      <c r="H96" s="74" t="n">
        <v>2788.38</v>
      </c>
      <c r="I96" s="74" t="n">
        <v>28.13</v>
      </c>
      <c r="J96" s="56" t="n">
        <f aca="false">H96/3600</f>
        <v>0.77455</v>
      </c>
      <c r="L96" s="73" t="n">
        <v>3485.5056</v>
      </c>
      <c r="M96" s="74" t="n">
        <v>47.0327</v>
      </c>
      <c r="N96" s="74" t="n">
        <v>49.5843</v>
      </c>
      <c r="O96" s="74" t="n">
        <v>50.5599</v>
      </c>
      <c r="P96" s="74" t="n">
        <v>2855.13</v>
      </c>
      <c r="Q96" s="74" t="n">
        <v>34.44</v>
      </c>
      <c r="R96" s="56" t="n">
        <f aca="false">P96/3600</f>
        <v>0.79309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9.7747</v>
      </c>
      <c r="E97" s="74" t="n">
        <v>43.3344</v>
      </c>
      <c r="F97" s="74" t="n">
        <v>46.6714</v>
      </c>
      <c r="G97" s="74" t="n">
        <v>47.9622</v>
      </c>
      <c r="H97" s="74" t="n">
        <v>2669.68</v>
      </c>
      <c r="I97" s="74" t="n">
        <v>29.97</v>
      </c>
      <c r="J97" s="56" t="n">
        <f aca="false">H97/3600</f>
        <v>0.741577777777778</v>
      </c>
      <c r="L97" s="73" t="n">
        <v>2388.8758</v>
      </c>
      <c r="M97" s="74" t="n">
        <v>43.4039</v>
      </c>
      <c r="N97" s="74" t="n">
        <v>46.6895</v>
      </c>
      <c r="O97" s="74" t="n">
        <v>47.9984</v>
      </c>
      <c r="P97" s="74" t="n">
        <v>2741.7</v>
      </c>
      <c r="Q97" s="74" t="n">
        <v>32.52</v>
      </c>
      <c r="R97" s="56" t="n">
        <f aca="false">P97/3600</f>
        <v>0.76158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3.5834</v>
      </c>
      <c r="E98" s="76" t="n">
        <v>39.2696</v>
      </c>
      <c r="F98" s="76" t="n">
        <v>44.6904</v>
      </c>
      <c r="G98" s="76" t="n">
        <v>45.7751</v>
      </c>
      <c r="H98" s="76" t="n">
        <v>2619.77</v>
      </c>
      <c r="I98" s="76" t="n">
        <v>27</v>
      </c>
      <c r="J98" s="62" t="n">
        <f aca="false">H98/3600</f>
        <v>0.727713888888889</v>
      </c>
      <c r="L98" s="75" t="n">
        <v>1604.9434</v>
      </c>
      <c r="M98" s="76" t="n">
        <v>39.3488</v>
      </c>
      <c r="N98" s="76" t="n">
        <v>44.7068</v>
      </c>
      <c r="O98" s="76" t="n">
        <v>45.8065</v>
      </c>
      <c r="P98" s="76" t="n">
        <v>2631.94</v>
      </c>
      <c r="Q98" s="76" t="n">
        <v>31.76</v>
      </c>
      <c r="R98" s="62" t="n">
        <f aca="false">P98/3600</f>
        <v>0.731094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28.7615440091319</v>
      </c>
      <c r="J106" s="77" t="n">
        <f aca="false">GEOMEAN(J3:J98)</f>
        <v>0.672738183896166</v>
      </c>
      <c r="Q106" s="77" t="n">
        <f aca="false">GEOMEAN(Q3:Q98)</f>
        <v>31.1112565004182</v>
      </c>
      <c r="R106" s="77" t="n">
        <f aca="false">GEOMEAN(R3:R98)</f>
        <v>0.684766005393431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1.08169632654423</v>
      </c>
      <c r="R107" s="78" t="n">
        <f aca="false">R106/J106</f>
        <v>1.01787890413416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1.10209444444444</v>
      </c>
      <c r="J108" s="77" t="n">
        <f aca="false">SUM(J3:J98)</f>
        <v>97.7123638888889</v>
      </c>
      <c r="Q108" s="77" t="n">
        <f aca="false">SUM(Q3:Q98)/3600</f>
        <v>1.18643333333333</v>
      </c>
      <c r="R108" s="77" t="n">
        <f aca="false">SUM(R3:R98)</f>
        <v>99.0871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82)</f>
        <v>28.8964458070232</v>
      </c>
      <c r="J113" s="77" t="n">
        <f aca="false">GEOMEAN(J3:J82)</f>
        <v>0.676132742516164</v>
      </c>
      <c r="Q113" s="77" t="n">
        <f aca="false">GEOMEAN(Q3:Q82)</f>
        <v>31.1547623745522</v>
      </c>
      <c r="R113" s="77" t="n">
        <f aca="false">GEOMEAN(R3:R82)</f>
        <v>0.688553922785961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1.07815205311444</v>
      </c>
      <c r="R114" s="78" t="n">
        <f aca="false">R113/J113</f>
        <v>1.018370919626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4</v>
      </c>
      <c r="I2" s="38" t="s">
        <v>75</v>
      </c>
      <c r="J2" s="48" t="s">
        <v>76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62.0672</v>
      </c>
      <c r="E3" s="50" t="n">
        <v>41.789</v>
      </c>
      <c r="F3" s="50" t="n">
        <v>41.6267</v>
      </c>
      <c r="G3" s="50" t="n">
        <v>44.3575</v>
      </c>
      <c r="H3" s="50" t="n">
        <v>15367.74</v>
      </c>
      <c r="I3" s="50" t="n">
        <v>27.4</v>
      </c>
      <c r="J3" s="51" t="n">
        <f aca="false">H3/3600</f>
        <v>4.26881666666667</v>
      </c>
      <c r="L3" s="49" t="n">
        <v>12953.2304</v>
      </c>
      <c r="M3" s="50" t="n">
        <v>41.7859</v>
      </c>
      <c r="N3" s="50" t="n">
        <v>41.6255</v>
      </c>
      <c r="O3" s="50" t="n">
        <v>44.3619</v>
      </c>
      <c r="P3" s="50" t="n">
        <v>15403.65</v>
      </c>
      <c r="Q3" s="50" t="n">
        <v>33.4</v>
      </c>
      <c r="R3" s="52" t="n">
        <f aca="false">P3/3600</f>
        <v>4.2787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255.8528</v>
      </c>
      <c r="E4" s="55" t="n">
        <v>39.2269</v>
      </c>
      <c r="F4" s="55" t="n">
        <v>39.8484</v>
      </c>
      <c r="G4" s="55" t="n">
        <v>42.3669</v>
      </c>
      <c r="H4" s="55" t="n">
        <v>12914.32</v>
      </c>
      <c r="I4" s="55" t="n">
        <v>22.47</v>
      </c>
      <c r="J4" s="56" t="n">
        <f aca="false">H4/3600</f>
        <v>3.58731111111111</v>
      </c>
      <c r="L4" s="54" t="n">
        <v>5252.7632</v>
      </c>
      <c r="M4" s="55" t="n">
        <v>39.2278</v>
      </c>
      <c r="N4" s="55" t="n">
        <v>39.8538</v>
      </c>
      <c r="O4" s="55" t="n">
        <v>42.3751</v>
      </c>
      <c r="P4" s="55" t="n">
        <v>12918.92</v>
      </c>
      <c r="Q4" s="55" t="n">
        <v>27.59</v>
      </c>
      <c r="R4" s="57" t="n">
        <f aca="false">P4/3600</f>
        <v>3.5885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0.7296</v>
      </c>
      <c r="E5" s="55" t="n">
        <v>36.6284</v>
      </c>
      <c r="F5" s="55" t="n">
        <v>38.4801</v>
      </c>
      <c r="G5" s="55" t="n">
        <v>40.8506</v>
      </c>
      <c r="H5" s="55" t="n">
        <v>11607.31</v>
      </c>
      <c r="I5" s="55" t="n">
        <v>19.14</v>
      </c>
      <c r="J5" s="56" t="n">
        <f aca="false">H5/3600</f>
        <v>3.22425277777778</v>
      </c>
      <c r="L5" s="54" t="n">
        <v>2529.0624</v>
      </c>
      <c r="M5" s="55" t="n">
        <v>36.6242</v>
      </c>
      <c r="N5" s="55" t="n">
        <v>38.4747</v>
      </c>
      <c r="O5" s="55" t="n">
        <v>40.8628</v>
      </c>
      <c r="P5" s="55" t="n">
        <v>11644.51</v>
      </c>
      <c r="Q5" s="55" t="n">
        <v>23.85</v>
      </c>
      <c r="R5" s="57" t="n">
        <f aca="false">P5/3600</f>
        <v>3.2345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8368</v>
      </c>
      <c r="E6" s="61" t="n">
        <v>33.9367</v>
      </c>
      <c r="F6" s="61" t="n">
        <v>37.4235</v>
      </c>
      <c r="G6" s="61" t="n">
        <v>39.7566</v>
      </c>
      <c r="H6" s="61" t="n">
        <v>10929.92</v>
      </c>
      <c r="I6" s="61" t="n">
        <v>17.97</v>
      </c>
      <c r="J6" s="62" t="n">
        <f aca="false">H6/3600</f>
        <v>3.03608888888889</v>
      </c>
      <c r="L6" s="60" t="n">
        <v>1312.584</v>
      </c>
      <c r="M6" s="61" t="n">
        <v>33.9405</v>
      </c>
      <c r="N6" s="61" t="n">
        <v>37.4255</v>
      </c>
      <c r="O6" s="61" t="n">
        <v>39.7587</v>
      </c>
      <c r="P6" s="61" t="n">
        <v>10898.78</v>
      </c>
      <c r="Q6" s="61" t="n">
        <v>22.25</v>
      </c>
      <c r="R6" s="63" t="n">
        <f aca="false">P6/3600</f>
        <v>3.0274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502.4304</v>
      </c>
      <c r="E7" s="50" t="n">
        <v>40.2381</v>
      </c>
      <c r="F7" s="50" t="n">
        <v>45.0466</v>
      </c>
      <c r="G7" s="50" t="n">
        <v>44.8125</v>
      </c>
      <c r="H7" s="50" t="n">
        <v>24438.68</v>
      </c>
      <c r="I7" s="50" t="n">
        <v>44.57</v>
      </c>
      <c r="J7" s="51" t="n">
        <f aca="false">H7/3600</f>
        <v>6.78852222222222</v>
      </c>
      <c r="L7" s="49" t="n">
        <v>32496.72</v>
      </c>
      <c r="M7" s="50" t="n">
        <v>40.2398</v>
      </c>
      <c r="N7" s="50" t="n">
        <v>45.0504</v>
      </c>
      <c r="O7" s="50" t="n">
        <v>44.8159</v>
      </c>
      <c r="P7" s="50" t="n">
        <v>23478.3</v>
      </c>
      <c r="Q7" s="50" t="n">
        <v>43.55</v>
      </c>
      <c r="R7" s="52" t="n">
        <f aca="false">P7/3600</f>
        <v>6.521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0608.96</v>
      </c>
      <c r="I8" s="55" t="n">
        <v>36.98</v>
      </c>
      <c r="J8" s="56" t="n">
        <f aca="false">H8/3600</f>
        <v>5.72471111111111</v>
      </c>
      <c r="L8" s="54" t="n">
        <v>15610.5584</v>
      </c>
      <c r="M8" s="55" t="n">
        <v>37.1962</v>
      </c>
      <c r="N8" s="55" t="n">
        <v>43.0365</v>
      </c>
      <c r="O8" s="55" t="n">
        <v>43.3731</v>
      </c>
      <c r="P8" s="55" t="n">
        <v>20371.68</v>
      </c>
      <c r="Q8" s="55" t="n">
        <v>35.47</v>
      </c>
      <c r="R8" s="57" t="n">
        <f aca="false">P8/3600</f>
        <v>5.658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6.7088</v>
      </c>
      <c r="E9" s="55" t="n">
        <v>34.2058</v>
      </c>
      <c r="F9" s="55" t="n">
        <v>41.3512</v>
      </c>
      <c r="G9" s="55" t="n">
        <v>42.008</v>
      </c>
      <c r="H9" s="55" t="n">
        <v>18080.39</v>
      </c>
      <c r="I9" s="55" t="n">
        <v>29.28</v>
      </c>
      <c r="J9" s="56" t="n">
        <f aca="false">H9/3600</f>
        <v>5.02233055555556</v>
      </c>
      <c r="L9" s="54" t="n">
        <v>8208.8416</v>
      </c>
      <c r="M9" s="55" t="n">
        <v>34.2073</v>
      </c>
      <c r="N9" s="55" t="n">
        <v>41.3543</v>
      </c>
      <c r="O9" s="55" t="n">
        <v>42.0067</v>
      </c>
      <c r="P9" s="55" t="n">
        <v>17742.8</v>
      </c>
      <c r="Q9" s="55" t="n">
        <v>29.99</v>
      </c>
      <c r="R9" s="57" t="n">
        <f aca="false">P9/3600</f>
        <v>4.9285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5744</v>
      </c>
      <c r="E10" s="61" t="n">
        <v>31.4399</v>
      </c>
      <c r="F10" s="61" t="n">
        <v>40.1367</v>
      </c>
      <c r="G10" s="61" t="n">
        <v>40.9615</v>
      </c>
      <c r="H10" s="61" t="n">
        <v>16163.36</v>
      </c>
      <c r="I10" s="61" t="n">
        <v>26.28</v>
      </c>
      <c r="J10" s="62" t="n">
        <f aca="false">H10/3600</f>
        <v>4.48982222222222</v>
      </c>
      <c r="L10" s="60" t="n">
        <v>4604.2144</v>
      </c>
      <c r="M10" s="61" t="n">
        <v>31.4414</v>
      </c>
      <c r="N10" s="61" t="n">
        <v>40.1438</v>
      </c>
      <c r="O10" s="61" t="n">
        <v>40.9533</v>
      </c>
      <c r="P10" s="61" t="n">
        <v>16126.89</v>
      </c>
      <c r="Q10" s="61" t="n">
        <v>29.67</v>
      </c>
      <c r="R10" s="63" t="n">
        <f aca="false">P10/3600</f>
        <v>4.4796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5450.0512</v>
      </c>
      <c r="E11" s="50" t="n">
        <v>39.1618</v>
      </c>
      <c r="F11" s="50" t="n">
        <v>39.2235</v>
      </c>
      <c r="G11" s="50" t="n">
        <v>37.7515</v>
      </c>
      <c r="H11" s="50" t="n">
        <v>70632.88</v>
      </c>
      <c r="I11" s="50" t="n">
        <v>112.31</v>
      </c>
      <c r="J11" s="51" t="n">
        <f aca="false">H11/3600</f>
        <v>19.6202444444444</v>
      </c>
      <c r="L11" s="49" t="n">
        <v>215468.5504</v>
      </c>
      <c r="M11" s="50" t="n">
        <v>39.1612</v>
      </c>
      <c r="N11" s="50" t="n">
        <v>39.2228</v>
      </c>
      <c r="O11" s="50" t="n">
        <v>37.7518</v>
      </c>
      <c r="P11" s="50" t="n">
        <v>65228.49</v>
      </c>
      <c r="Q11" s="50" t="n">
        <v>105.27</v>
      </c>
      <c r="R11" s="52" t="n">
        <f aca="false">P11/3600</f>
        <v>18.1190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59089.22</v>
      </c>
      <c r="I12" s="55" t="n">
        <v>97.86</v>
      </c>
      <c r="J12" s="56" t="n">
        <f aca="false">H12/3600</f>
        <v>16.4136722222222</v>
      </c>
      <c r="L12" s="54" t="n">
        <v>99799.9296</v>
      </c>
      <c r="M12" s="55" t="n">
        <v>33.6621</v>
      </c>
      <c r="N12" s="55" t="n">
        <v>37.9123</v>
      </c>
      <c r="O12" s="55" t="n">
        <v>36.4773</v>
      </c>
      <c r="P12" s="55" t="n">
        <v>54200.87</v>
      </c>
      <c r="Q12" s="55" t="n">
        <v>92.97</v>
      </c>
      <c r="R12" s="57" t="n">
        <f aca="false">P12/3600</f>
        <v>15.05579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38964.64</v>
      </c>
      <c r="I13" s="55" t="n">
        <v>67.21</v>
      </c>
      <c r="J13" s="56" t="n">
        <f aca="false">H13/3600</f>
        <v>10.8235111111111</v>
      </c>
      <c r="L13" s="54" t="n">
        <v>29211.288</v>
      </c>
      <c r="M13" s="55" t="n">
        <v>29.504</v>
      </c>
      <c r="N13" s="55" t="n">
        <v>36.7385</v>
      </c>
      <c r="O13" s="55" t="n">
        <v>35.416</v>
      </c>
      <c r="P13" s="55" t="n">
        <v>38150.76</v>
      </c>
      <c r="Q13" s="55" t="n">
        <v>67.8</v>
      </c>
      <c r="R13" s="57" t="n">
        <f aca="false">P13/3600</f>
        <v>10.5974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4</v>
      </c>
      <c r="E14" s="61" t="n">
        <v>27.8845</v>
      </c>
      <c r="F14" s="61" t="n">
        <v>35.8082</v>
      </c>
      <c r="G14" s="61" t="n">
        <v>34.5629</v>
      </c>
      <c r="H14" s="61" t="n">
        <v>28369.19</v>
      </c>
      <c r="I14" s="61" t="n">
        <v>41.12</v>
      </c>
      <c r="J14" s="62" t="n">
        <f aca="false">H14/3600</f>
        <v>7.88033055555556</v>
      </c>
      <c r="L14" s="60" t="n">
        <v>7107.7216</v>
      </c>
      <c r="M14" s="61" t="n">
        <v>27.8851</v>
      </c>
      <c r="N14" s="61" t="n">
        <v>35.8083</v>
      </c>
      <c r="O14" s="61" t="n">
        <v>34.5638</v>
      </c>
      <c r="P14" s="61" t="n">
        <v>28293.91</v>
      </c>
      <c r="Q14" s="61" t="n">
        <v>51.19</v>
      </c>
      <c r="R14" s="63" t="n">
        <f aca="false">P14/3600</f>
        <v>7.859419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043.5008</v>
      </c>
      <c r="E15" s="50" t="n">
        <v>41.5334</v>
      </c>
      <c r="F15" s="50" t="n">
        <v>46.6666</v>
      </c>
      <c r="G15" s="50" t="n">
        <v>46.369</v>
      </c>
      <c r="H15" s="50" t="n">
        <v>42936.36</v>
      </c>
      <c r="I15" s="50" t="n">
        <v>61.5</v>
      </c>
      <c r="J15" s="51" t="n">
        <f aca="false">H15/3600</f>
        <v>11.9267666666667</v>
      </c>
      <c r="L15" s="49" t="n">
        <v>23043.0544</v>
      </c>
      <c r="M15" s="50" t="n">
        <v>41.5323</v>
      </c>
      <c r="N15" s="50" t="n">
        <v>46.664</v>
      </c>
      <c r="O15" s="50" t="n">
        <v>46.3691</v>
      </c>
      <c r="P15" s="50" t="n">
        <v>41763.69</v>
      </c>
      <c r="Q15" s="50" t="n">
        <v>62.47</v>
      </c>
      <c r="R15" s="52" t="n">
        <f aca="false">P15/3600</f>
        <v>11.6010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32852.09</v>
      </c>
      <c r="I16" s="55" t="n">
        <v>45.82</v>
      </c>
      <c r="J16" s="56" t="n">
        <f aca="false">H16/3600</f>
        <v>9.12558055555556</v>
      </c>
      <c r="L16" s="54" t="n">
        <v>5826.216</v>
      </c>
      <c r="M16" s="55" t="n">
        <v>40.1386</v>
      </c>
      <c r="N16" s="55" t="n">
        <v>45.8414</v>
      </c>
      <c r="O16" s="55" t="n">
        <v>45.6679</v>
      </c>
      <c r="P16" s="55" t="n">
        <v>32804.72</v>
      </c>
      <c r="Q16" s="55" t="n">
        <v>54.27</v>
      </c>
      <c r="R16" s="57" t="n">
        <f aca="false">P16/3600</f>
        <v>9.11242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28704.06</v>
      </c>
      <c r="I17" s="55" t="n">
        <v>39.22</v>
      </c>
      <c r="J17" s="56" t="n">
        <f aca="false">H17/3600</f>
        <v>7.97335</v>
      </c>
      <c r="L17" s="54" t="n">
        <v>2413.5264</v>
      </c>
      <c r="M17" s="55" t="n">
        <v>38.8308</v>
      </c>
      <c r="N17" s="55" t="n">
        <v>45.1994</v>
      </c>
      <c r="O17" s="55" t="n">
        <v>45.1358</v>
      </c>
      <c r="P17" s="55" t="n">
        <v>28813.25</v>
      </c>
      <c r="Q17" s="55" t="n">
        <v>48.47</v>
      </c>
      <c r="R17" s="57" t="n">
        <f aca="false">P17/3600</f>
        <v>8.00368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9.8256</v>
      </c>
      <c r="E18" s="61" t="n">
        <v>37.0712</v>
      </c>
      <c r="F18" s="61" t="n">
        <v>44.7068</v>
      </c>
      <c r="G18" s="61" t="n">
        <v>44.729</v>
      </c>
      <c r="H18" s="61" t="n">
        <v>26219.09</v>
      </c>
      <c r="I18" s="61" t="n">
        <v>37.19</v>
      </c>
      <c r="J18" s="62" t="n">
        <f aca="false">H18/3600</f>
        <v>7.28308055555556</v>
      </c>
      <c r="L18" s="60" t="n">
        <v>1166.3072</v>
      </c>
      <c r="M18" s="61" t="n">
        <v>37.0749</v>
      </c>
      <c r="N18" s="61" t="n">
        <v>44.723</v>
      </c>
      <c r="O18" s="61" t="n">
        <v>44.714</v>
      </c>
      <c r="P18" s="61" t="n">
        <v>26239.75</v>
      </c>
      <c r="Q18" s="61" t="n">
        <v>45.75</v>
      </c>
      <c r="R18" s="63" t="n">
        <f aca="false">P18/3600</f>
        <v>7.28881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686.7296</v>
      </c>
      <c r="E19" s="72" t="n">
        <v>41.7443</v>
      </c>
      <c r="F19" s="72" t="n">
        <v>43.6022</v>
      </c>
      <c r="G19" s="72" t="n">
        <v>45.4748</v>
      </c>
      <c r="H19" s="72" t="n">
        <v>15108.75</v>
      </c>
      <c r="I19" s="72" t="n">
        <v>25.26</v>
      </c>
      <c r="J19" s="51" t="n">
        <f aca="false">H19/3600</f>
        <v>4.196875</v>
      </c>
      <c r="L19" s="71" t="n">
        <v>4687.4336</v>
      </c>
      <c r="M19" s="72" t="n">
        <v>41.7441</v>
      </c>
      <c r="N19" s="72" t="n">
        <v>43.6021</v>
      </c>
      <c r="O19" s="72" t="n">
        <v>45.477</v>
      </c>
      <c r="P19" s="72" t="n">
        <v>15045.12</v>
      </c>
      <c r="Q19" s="72" t="n">
        <v>28.48</v>
      </c>
      <c r="R19" s="51" t="n">
        <f aca="false">P19/3600</f>
        <v>4.179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165.4488</v>
      </c>
      <c r="E20" s="74" t="n">
        <v>39.8487</v>
      </c>
      <c r="F20" s="74" t="n">
        <v>42.206</v>
      </c>
      <c r="G20" s="74" t="n">
        <v>43.5331</v>
      </c>
      <c r="H20" s="74" t="n">
        <v>12868.01</v>
      </c>
      <c r="I20" s="74" t="n">
        <v>22.08</v>
      </c>
      <c r="J20" s="56" t="n">
        <f aca="false">H20/3600</f>
        <v>3.57444722222222</v>
      </c>
      <c r="L20" s="73" t="n">
        <v>2165.8256</v>
      </c>
      <c r="M20" s="74" t="n">
        <v>39.8512</v>
      </c>
      <c r="N20" s="74" t="n">
        <v>42.2061</v>
      </c>
      <c r="O20" s="74" t="n">
        <v>43.5335</v>
      </c>
      <c r="P20" s="74" t="n">
        <v>12830.5</v>
      </c>
      <c r="Q20" s="74" t="n">
        <v>24.72</v>
      </c>
      <c r="R20" s="56" t="n">
        <f aca="false">P20/3600</f>
        <v>3.5640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2144</v>
      </c>
      <c r="E21" s="74" t="n">
        <v>37.5042</v>
      </c>
      <c r="F21" s="74" t="n">
        <v>40.9837</v>
      </c>
      <c r="G21" s="74" t="n">
        <v>42.1659</v>
      </c>
      <c r="H21" s="74" t="n">
        <v>11406.58</v>
      </c>
      <c r="I21" s="74" t="n">
        <v>18.64</v>
      </c>
      <c r="J21" s="56" t="n">
        <f aca="false">H21/3600</f>
        <v>3.16849444444444</v>
      </c>
      <c r="L21" s="73" t="n">
        <v>1062.82</v>
      </c>
      <c r="M21" s="74" t="n">
        <v>37.5057</v>
      </c>
      <c r="N21" s="74" t="n">
        <v>40.9878</v>
      </c>
      <c r="O21" s="74" t="n">
        <v>42.1673</v>
      </c>
      <c r="P21" s="74" t="n">
        <v>11345.12</v>
      </c>
      <c r="Q21" s="74" t="n">
        <v>22.04</v>
      </c>
      <c r="R21" s="56" t="n">
        <f aca="false">P21/3600</f>
        <v>3.1514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8904</v>
      </c>
      <c r="E22" s="76" t="n">
        <v>35.0952</v>
      </c>
      <c r="F22" s="76" t="n">
        <v>40.1229</v>
      </c>
      <c r="G22" s="76" t="n">
        <v>41.3395</v>
      </c>
      <c r="H22" s="76" t="n">
        <v>10373.17</v>
      </c>
      <c r="I22" s="76" t="n">
        <v>15.71</v>
      </c>
      <c r="J22" s="62" t="n">
        <f aca="false">H22/3600</f>
        <v>2.88143611111111</v>
      </c>
      <c r="L22" s="75" t="n">
        <v>540.7216</v>
      </c>
      <c r="M22" s="76" t="n">
        <v>35.0963</v>
      </c>
      <c r="N22" s="76" t="n">
        <v>40.1325</v>
      </c>
      <c r="O22" s="76" t="n">
        <v>41.331</v>
      </c>
      <c r="P22" s="76" t="n">
        <v>10306.47</v>
      </c>
      <c r="Q22" s="76" t="n">
        <v>20.42</v>
      </c>
      <c r="R22" s="62" t="n">
        <f aca="false">P22/3600</f>
        <v>2.8629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2.9576</v>
      </c>
      <c r="E23" s="72" t="n">
        <v>40.1418</v>
      </c>
      <c r="F23" s="72" t="n">
        <v>42.4826</v>
      </c>
      <c r="G23" s="72" t="n">
        <v>43.9263</v>
      </c>
      <c r="H23" s="72" t="n">
        <v>13545.19</v>
      </c>
      <c r="I23" s="72" t="n">
        <v>26.57</v>
      </c>
      <c r="J23" s="51" t="n">
        <f aca="false">H23/3600</f>
        <v>3.76255277777778</v>
      </c>
      <c r="L23" s="71" t="n">
        <v>7561.2328</v>
      </c>
      <c r="M23" s="72" t="n">
        <v>40.1422</v>
      </c>
      <c r="N23" s="72" t="n">
        <v>42.4852</v>
      </c>
      <c r="O23" s="72" t="n">
        <v>43.9265</v>
      </c>
      <c r="P23" s="72" t="n">
        <v>13594.44</v>
      </c>
      <c r="Q23" s="72" t="n">
        <v>31.48</v>
      </c>
      <c r="R23" s="51" t="n">
        <f aca="false">P23/3600</f>
        <v>3.7762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4.372</v>
      </c>
      <c r="E24" s="74" t="n">
        <v>37.5917</v>
      </c>
      <c r="F24" s="74" t="n">
        <v>40.5552</v>
      </c>
      <c r="G24" s="74" t="n">
        <v>41.6104</v>
      </c>
      <c r="H24" s="74" t="n">
        <v>11378.88</v>
      </c>
      <c r="I24" s="74" t="n">
        <v>21.52</v>
      </c>
      <c r="J24" s="56" t="n">
        <f aca="false">H24/3600</f>
        <v>3.1608</v>
      </c>
      <c r="L24" s="73" t="n">
        <v>3304.9736</v>
      </c>
      <c r="M24" s="74" t="n">
        <v>37.593</v>
      </c>
      <c r="N24" s="74" t="n">
        <v>40.5585</v>
      </c>
      <c r="O24" s="74" t="n">
        <v>41.6131</v>
      </c>
      <c r="P24" s="74" t="n">
        <v>11324.07</v>
      </c>
      <c r="Q24" s="74" t="n">
        <v>25.43</v>
      </c>
      <c r="R24" s="56" t="n">
        <f aca="false">P24/3600</f>
        <v>3.1455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8512</v>
      </c>
      <c r="E25" s="74" t="n">
        <v>34.9647</v>
      </c>
      <c r="F25" s="74" t="n">
        <v>38.9256</v>
      </c>
      <c r="G25" s="74" t="n">
        <v>40.0263</v>
      </c>
      <c r="H25" s="74" t="n">
        <v>10089.97</v>
      </c>
      <c r="I25" s="74" t="n">
        <v>17.84</v>
      </c>
      <c r="J25" s="56" t="n">
        <f aca="false">H25/3600</f>
        <v>2.80276944444444</v>
      </c>
      <c r="L25" s="73" t="n">
        <v>1527.408</v>
      </c>
      <c r="M25" s="74" t="n">
        <v>34.9624</v>
      </c>
      <c r="N25" s="74" t="n">
        <v>38.9244</v>
      </c>
      <c r="O25" s="74" t="n">
        <v>40.0258</v>
      </c>
      <c r="P25" s="74" t="n">
        <v>10065.43</v>
      </c>
      <c r="Q25" s="74" t="n">
        <v>22.44</v>
      </c>
      <c r="R25" s="56" t="n">
        <f aca="false">P25/3600</f>
        <v>2.7959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516</v>
      </c>
      <c r="E26" s="76" t="n">
        <v>32.4386</v>
      </c>
      <c r="F26" s="76" t="n">
        <v>37.7274</v>
      </c>
      <c r="G26" s="76" t="n">
        <v>39.1185</v>
      </c>
      <c r="H26" s="76" t="n">
        <v>9301.64</v>
      </c>
      <c r="I26" s="76" t="n">
        <v>17.27</v>
      </c>
      <c r="J26" s="62" t="n">
        <f aca="false">H26/3600</f>
        <v>2.58378888888889</v>
      </c>
      <c r="L26" s="75" t="n">
        <v>712.7592</v>
      </c>
      <c r="M26" s="76" t="n">
        <v>32.4412</v>
      </c>
      <c r="N26" s="76" t="n">
        <v>37.7273</v>
      </c>
      <c r="O26" s="76" t="n">
        <v>39.1179</v>
      </c>
      <c r="P26" s="76" t="n">
        <v>9339.65</v>
      </c>
      <c r="Q26" s="76" t="n">
        <v>20</v>
      </c>
      <c r="R26" s="62" t="n">
        <f aca="false">P26/3600</f>
        <v>2.5943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29.8</v>
      </c>
      <c r="E27" s="72" t="n">
        <v>38.5203</v>
      </c>
      <c r="F27" s="72" t="n">
        <v>40.0694</v>
      </c>
      <c r="G27" s="72" t="n">
        <v>43.7307</v>
      </c>
      <c r="H27" s="72" t="n">
        <v>32146.27</v>
      </c>
      <c r="I27" s="72" t="n">
        <v>54.57</v>
      </c>
      <c r="J27" s="51" t="n">
        <f aca="false">H27/3600</f>
        <v>8.92951944444445</v>
      </c>
      <c r="L27" s="71" t="n">
        <v>17944.7632</v>
      </c>
      <c r="M27" s="72" t="n">
        <v>38.5224</v>
      </c>
      <c r="N27" s="72" t="n">
        <v>40.0721</v>
      </c>
      <c r="O27" s="72" t="n">
        <v>43.7364</v>
      </c>
      <c r="P27" s="72" t="n">
        <v>31404.73</v>
      </c>
      <c r="Q27" s="72" t="n">
        <v>55.56</v>
      </c>
      <c r="R27" s="51" t="n">
        <f aca="false">P27/3600</f>
        <v>8.7235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3.2984</v>
      </c>
      <c r="E28" s="74" t="n">
        <v>36.8903</v>
      </c>
      <c r="F28" s="74" t="n">
        <v>39.1013</v>
      </c>
      <c r="G28" s="74" t="n">
        <v>41.9387</v>
      </c>
      <c r="H28" s="74" t="n">
        <v>25138.38</v>
      </c>
      <c r="I28" s="74" t="n">
        <v>39.28</v>
      </c>
      <c r="J28" s="56" t="n">
        <f aca="false">H28/3600</f>
        <v>6.98288333333333</v>
      </c>
      <c r="L28" s="73" t="n">
        <v>5663.3608</v>
      </c>
      <c r="M28" s="74" t="n">
        <v>36.8917</v>
      </c>
      <c r="N28" s="74" t="n">
        <v>39.1043</v>
      </c>
      <c r="O28" s="74" t="n">
        <v>41.9406</v>
      </c>
      <c r="P28" s="74" t="n">
        <v>24613.2</v>
      </c>
      <c r="Q28" s="74" t="n">
        <v>41.3</v>
      </c>
      <c r="R28" s="56" t="n">
        <f aca="false">P28/3600</f>
        <v>6.83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3.3824</v>
      </c>
      <c r="E29" s="74" t="n">
        <v>34.9616</v>
      </c>
      <c r="F29" s="74" t="n">
        <v>38.2456</v>
      </c>
      <c r="G29" s="74" t="n">
        <v>40.3303</v>
      </c>
      <c r="H29" s="74" t="n">
        <v>22237.34</v>
      </c>
      <c r="I29" s="74" t="n">
        <v>34.52</v>
      </c>
      <c r="J29" s="56" t="n">
        <f aca="false">H29/3600</f>
        <v>6.17703888888889</v>
      </c>
      <c r="L29" s="73" t="n">
        <v>2654.2352</v>
      </c>
      <c r="M29" s="74" t="n">
        <v>34.9655</v>
      </c>
      <c r="N29" s="74" t="n">
        <v>38.2478</v>
      </c>
      <c r="O29" s="74" t="n">
        <v>40.3387</v>
      </c>
      <c r="P29" s="74" t="n">
        <v>22023.45</v>
      </c>
      <c r="Q29" s="74" t="n">
        <v>37</v>
      </c>
      <c r="R29" s="56" t="n">
        <f aca="false">P29/3600</f>
        <v>6.1176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1.0144</v>
      </c>
      <c r="E30" s="76" t="n">
        <v>32.7591</v>
      </c>
      <c r="F30" s="76" t="n">
        <v>37.55</v>
      </c>
      <c r="G30" s="76" t="n">
        <v>39.1486</v>
      </c>
      <c r="H30" s="76" t="n">
        <v>20550.36</v>
      </c>
      <c r="I30" s="76" t="n">
        <v>31.71</v>
      </c>
      <c r="J30" s="62" t="n">
        <f aca="false">H30/3600</f>
        <v>5.70843333333333</v>
      </c>
      <c r="L30" s="75" t="n">
        <v>1362.3</v>
      </c>
      <c r="M30" s="76" t="n">
        <v>32.7644</v>
      </c>
      <c r="N30" s="76" t="n">
        <v>37.554</v>
      </c>
      <c r="O30" s="76" t="n">
        <v>39.1552</v>
      </c>
      <c r="P30" s="76" t="n">
        <v>20469.21</v>
      </c>
      <c r="Q30" s="76" t="n">
        <v>37.79</v>
      </c>
      <c r="R30" s="62" t="n">
        <f aca="false">P30/3600</f>
        <v>5.6858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018.9984</v>
      </c>
      <c r="E31" s="72" t="n">
        <v>39.2128</v>
      </c>
      <c r="F31" s="72" t="n">
        <v>43.927</v>
      </c>
      <c r="G31" s="72" t="n">
        <v>45.18</v>
      </c>
      <c r="H31" s="72" t="n">
        <v>38531.19</v>
      </c>
      <c r="I31" s="72" t="n">
        <v>60.11</v>
      </c>
      <c r="J31" s="51" t="n">
        <f aca="false">H31/3600</f>
        <v>10.7031083333333</v>
      </c>
      <c r="L31" s="71" t="n">
        <v>17020.4088</v>
      </c>
      <c r="M31" s="72" t="n">
        <v>39.2131</v>
      </c>
      <c r="N31" s="72" t="n">
        <v>43.9264</v>
      </c>
      <c r="O31" s="72" t="n">
        <v>45.1802</v>
      </c>
      <c r="P31" s="72" t="n">
        <v>37328.8</v>
      </c>
      <c r="Q31" s="72" t="n">
        <v>60.67</v>
      </c>
      <c r="R31" s="51" t="n">
        <f aca="false">P31/3600</f>
        <v>10.369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1.52</v>
      </c>
      <c r="E32" s="74" t="n">
        <v>37.5263</v>
      </c>
      <c r="F32" s="74" t="n">
        <v>42.6175</v>
      </c>
      <c r="G32" s="74" t="n">
        <v>43.1243</v>
      </c>
      <c r="H32" s="74" t="n">
        <v>31387.1</v>
      </c>
      <c r="I32" s="74" t="n">
        <v>46.55</v>
      </c>
      <c r="J32" s="56" t="n">
        <f aca="false">H32/3600</f>
        <v>8.71863888888889</v>
      </c>
      <c r="L32" s="73" t="n">
        <v>5932.8464</v>
      </c>
      <c r="M32" s="74" t="n">
        <v>37.5267</v>
      </c>
      <c r="N32" s="74" t="n">
        <v>42.6194</v>
      </c>
      <c r="O32" s="74" t="n">
        <v>43.1254</v>
      </c>
      <c r="P32" s="74" t="n">
        <v>31047.09</v>
      </c>
      <c r="Q32" s="74" t="n">
        <v>48.36</v>
      </c>
      <c r="R32" s="56" t="n">
        <f aca="false">P32/3600</f>
        <v>8.6241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5.1328</v>
      </c>
      <c r="E33" s="74" t="n">
        <v>35.6654</v>
      </c>
      <c r="F33" s="74" t="n">
        <v>41.3275</v>
      </c>
      <c r="G33" s="74" t="n">
        <v>41.2101</v>
      </c>
      <c r="H33" s="74" t="n">
        <v>27429.35</v>
      </c>
      <c r="I33" s="74" t="n">
        <v>41.35</v>
      </c>
      <c r="J33" s="56" t="n">
        <f aca="false">H33/3600</f>
        <v>7.61926388888889</v>
      </c>
      <c r="L33" s="73" t="n">
        <v>2783.992</v>
      </c>
      <c r="M33" s="74" t="n">
        <v>35.6645</v>
      </c>
      <c r="N33" s="74" t="n">
        <v>41.3247</v>
      </c>
      <c r="O33" s="74" t="n">
        <v>41.2186</v>
      </c>
      <c r="P33" s="74" t="n">
        <v>26645.75</v>
      </c>
      <c r="Q33" s="74" t="n">
        <v>42.35</v>
      </c>
      <c r="R33" s="56" t="n">
        <f aca="false">P33/3600</f>
        <v>7.4015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2.1568</v>
      </c>
      <c r="E34" s="76" t="n">
        <v>33.6559</v>
      </c>
      <c r="F34" s="76" t="n">
        <v>40.3519</v>
      </c>
      <c r="G34" s="76" t="n">
        <v>39.9177</v>
      </c>
      <c r="H34" s="76" t="n">
        <v>24820.81</v>
      </c>
      <c r="I34" s="76" t="n">
        <v>36.99</v>
      </c>
      <c r="J34" s="62" t="n">
        <f aca="false">H34/3600</f>
        <v>6.89466944444445</v>
      </c>
      <c r="L34" s="75" t="n">
        <v>1461.9336</v>
      </c>
      <c r="M34" s="76" t="n">
        <v>33.6579</v>
      </c>
      <c r="N34" s="76" t="n">
        <v>40.3555</v>
      </c>
      <c r="O34" s="76" t="n">
        <v>39.9249</v>
      </c>
      <c r="P34" s="76" t="n">
        <v>24177.25</v>
      </c>
      <c r="Q34" s="76" t="n">
        <v>39.13</v>
      </c>
      <c r="R34" s="62" t="n">
        <f aca="false">P34/3600</f>
        <v>6.7159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495.5712</v>
      </c>
      <c r="E35" s="72" t="n">
        <v>37.4547</v>
      </c>
      <c r="F35" s="72" t="n">
        <v>42.2</v>
      </c>
      <c r="G35" s="72" t="n">
        <v>44.4318</v>
      </c>
      <c r="H35" s="72" t="n">
        <v>44011.66</v>
      </c>
      <c r="I35" s="72" t="n">
        <v>89.39</v>
      </c>
      <c r="J35" s="51" t="n">
        <f aca="false">H35/3600</f>
        <v>12.2254611111111</v>
      </c>
      <c r="L35" s="71" t="n">
        <v>39501.1096</v>
      </c>
      <c r="M35" s="72" t="n">
        <v>37.4552</v>
      </c>
      <c r="N35" s="72" t="n">
        <v>42.2019</v>
      </c>
      <c r="O35" s="72" t="n">
        <v>44.4329</v>
      </c>
      <c r="P35" s="72" t="n">
        <v>40489.8</v>
      </c>
      <c r="Q35" s="72" t="n">
        <v>89.28</v>
      </c>
      <c r="R35" s="51" t="n">
        <f aca="false">P35/3600</f>
        <v>11.247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2944</v>
      </c>
      <c r="E36" s="74" t="n">
        <v>35.3124</v>
      </c>
      <c r="F36" s="74" t="n">
        <v>40.8749</v>
      </c>
      <c r="G36" s="74" t="n">
        <v>43.2402</v>
      </c>
      <c r="H36" s="74" t="n">
        <v>29168.16</v>
      </c>
      <c r="I36" s="74" t="n">
        <v>49.83</v>
      </c>
      <c r="J36" s="56" t="n">
        <f aca="false">H36/3600</f>
        <v>8.10226666666667</v>
      </c>
      <c r="L36" s="73" t="n">
        <v>7233.04</v>
      </c>
      <c r="M36" s="74" t="n">
        <v>35.3128</v>
      </c>
      <c r="N36" s="74" t="n">
        <v>40.8744</v>
      </c>
      <c r="O36" s="74" t="n">
        <v>43.2376</v>
      </c>
      <c r="P36" s="74" t="n">
        <v>28528.36</v>
      </c>
      <c r="Q36" s="74" t="n">
        <v>53.53</v>
      </c>
      <c r="R36" s="56" t="n">
        <f aca="false">P36/3600</f>
        <v>7.924544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3776</v>
      </c>
      <c r="E37" s="74" t="n">
        <v>33.8546</v>
      </c>
      <c r="F37" s="74" t="n">
        <v>39.6472</v>
      </c>
      <c r="G37" s="74" t="n">
        <v>42.1633</v>
      </c>
      <c r="H37" s="74" t="n">
        <v>24900.26</v>
      </c>
      <c r="I37" s="74" t="n">
        <v>40.78</v>
      </c>
      <c r="J37" s="56" t="n">
        <f aca="false">H37/3600</f>
        <v>6.91673888888889</v>
      </c>
      <c r="L37" s="73" t="n">
        <v>2242.2792</v>
      </c>
      <c r="M37" s="74" t="n">
        <v>33.8579</v>
      </c>
      <c r="N37" s="74" t="n">
        <v>39.6365</v>
      </c>
      <c r="O37" s="74" t="n">
        <v>42.1547</v>
      </c>
      <c r="P37" s="74" t="n">
        <v>24929.59</v>
      </c>
      <c r="Q37" s="74" t="n">
        <v>49.94</v>
      </c>
      <c r="R37" s="56" t="n">
        <f aca="false">P37/3600</f>
        <v>6.9248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0496</v>
      </c>
      <c r="E38" s="76" t="n">
        <v>31.9551</v>
      </c>
      <c r="F38" s="76" t="n">
        <v>38.7124</v>
      </c>
      <c r="G38" s="76" t="n">
        <v>41.2961</v>
      </c>
      <c r="H38" s="76" t="n">
        <v>23435.29</v>
      </c>
      <c r="I38" s="76" t="n">
        <v>38.57</v>
      </c>
      <c r="J38" s="62" t="n">
        <f aca="false">H38/3600</f>
        <v>6.50980277777778</v>
      </c>
      <c r="L38" s="75" t="n">
        <v>960.524</v>
      </c>
      <c r="M38" s="76" t="n">
        <v>31.9579</v>
      </c>
      <c r="N38" s="76" t="n">
        <v>38.6968</v>
      </c>
      <c r="O38" s="76" t="n">
        <v>41.2789</v>
      </c>
      <c r="P38" s="76" t="n">
        <v>23350.2</v>
      </c>
      <c r="Q38" s="76" t="n">
        <v>47.22</v>
      </c>
      <c r="R38" s="62" t="n">
        <f aca="false">P38/3600</f>
        <v>6.4861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10.2344</v>
      </c>
      <c r="E39" s="72" t="n">
        <v>40.5526</v>
      </c>
      <c r="F39" s="72" t="n">
        <v>43.1367</v>
      </c>
      <c r="G39" s="72" t="n">
        <v>43.6976</v>
      </c>
      <c r="H39" s="72" t="n">
        <v>6850.24</v>
      </c>
      <c r="I39" s="72" t="n">
        <v>11.92</v>
      </c>
      <c r="J39" s="51" t="n">
        <f aca="false">H39/3600</f>
        <v>1.90284444444444</v>
      </c>
      <c r="L39" s="71" t="n">
        <v>3409.2584</v>
      </c>
      <c r="M39" s="72" t="n">
        <v>40.5605</v>
      </c>
      <c r="N39" s="72" t="n">
        <v>43.145</v>
      </c>
      <c r="O39" s="72" t="n">
        <v>43.7111</v>
      </c>
      <c r="P39" s="72" t="n">
        <v>6872.87</v>
      </c>
      <c r="Q39" s="72" t="n">
        <v>12.87</v>
      </c>
      <c r="R39" s="51" t="n">
        <f aca="false">P39/3600</f>
        <v>1.9091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649.3912</v>
      </c>
      <c r="E40" s="74" t="n">
        <v>37.3891</v>
      </c>
      <c r="F40" s="74" t="n">
        <v>40.6835</v>
      </c>
      <c r="G40" s="74" t="n">
        <v>40.8406</v>
      </c>
      <c r="H40" s="74" t="n">
        <v>5831.74</v>
      </c>
      <c r="I40" s="74" t="n">
        <v>10.05</v>
      </c>
      <c r="J40" s="56" t="n">
        <f aca="false">H40/3600</f>
        <v>1.61992777777778</v>
      </c>
      <c r="L40" s="73" t="n">
        <v>1648.0336</v>
      </c>
      <c r="M40" s="74" t="n">
        <v>37.3922</v>
      </c>
      <c r="N40" s="74" t="n">
        <v>40.7</v>
      </c>
      <c r="O40" s="74" t="n">
        <v>40.8684</v>
      </c>
      <c r="P40" s="74" t="n">
        <v>5817</v>
      </c>
      <c r="Q40" s="74" t="n">
        <v>10.75</v>
      </c>
      <c r="R40" s="56" t="n">
        <f aca="false">P40/3600</f>
        <v>1.6158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0088</v>
      </c>
      <c r="E41" s="74" t="n">
        <v>34.4233</v>
      </c>
      <c r="F41" s="74" t="n">
        <v>38.5491</v>
      </c>
      <c r="G41" s="74" t="n">
        <v>38.4587</v>
      </c>
      <c r="H41" s="74" t="n">
        <v>5019.44</v>
      </c>
      <c r="I41" s="74" t="n">
        <v>7.48</v>
      </c>
      <c r="J41" s="56" t="n">
        <f aca="false">H41/3600</f>
        <v>1.39428888888889</v>
      </c>
      <c r="L41" s="73" t="n">
        <v>809.2408</v>
      </c>
      <c r="M41" s="74" t="n">
        <v>34.4311</v>
      </c>
      <c r="N41" s="74" t="n">
        <v>38.5677</v>
      </c>
      <c r="O41" s="74" t="n">
        <v>38.4673</v>
      </c>
      <c r="P41" s="74" t="n">
        <v>5023.13</v>
      </c>
      <c r="Q41" s="74" t="n">
        <v>9.2</v>
      </c>
      <c r="R41" s="56" t="n">
        <f aca="false">P41/3600</f>
        <v>1.3953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3256</v>
      </c>
      <c r="E42" s="76" t="n">
        <v>31.8615</v>
      </c>
      <c r="F42" s="76" t="n">
        <v>37.0732</v>
      </c>
      <c r="G42" s="76" t="n">
        <v>36.8142</v>
      </c>
      <c r="H42" s="76" t="n">
        <v>4469.04</v>
      </c>
      <c r="I42" s="76" t="n">
        <v>6.27</v>
      </c>
      <c r="J42" s="62" t="n">
        <f aca="false">H42/3600</f>
        <v>1.2414</v>
      </c>
      <c r="L42" s="75" t="n">
        <v>427.9792</v>
      </c>
      <c r="M42" s="76" t="n">
        <v>31.8673</v>
      </c>
      <c r="N42" s="76" t="n">
        <v>37.0878</v>
      </c>
      <c r="O42" s="76" t="n">
        <v>36.8061</v>
      </c>
      <c r="P42" s="76" t="n">
        <v>4470.11</v>
      </c>
      <c r="Q42" s="76" t="n">
        <v>8.19</v>
      </c>
      <c r="R42" s="62" t="n">
        <f aca="false">P42/3600</f>
        <v>1.2416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87.0768</v>
      </c>
      <c r="E43" s="72" t="n">
        <v>40.2935</v>
      </c>
      <c r="F43" s="72" t="n">
        <v>43.6658</v>
      </c>
      <c r="G43" s="72" t="n">
        <v>45.2158</v>
      </c>
      <c r="H43" s="72" t="n">
        <v>7358.12</v>
      </c>
      <c r="I43" s="72" t="n">
        <v>12.26</v>
      </c>
      <c r="J43" s="51" t="n">
        <f aca="false">H43/3600</f>
        <v>2.04392222222222</v>
      </c>
      <c r="L43" s="71" t="n">
        <v>3583.6192</v>
      </c>
      <c r="M43" s="72" t="n">
        <v>40.295</v>
      </c>
      <c r="N43" s="72" t="n">
        <v>43.6612</v>
      </c>
      <c r="O43" s="72" t="n">
        <v>45.2163</v>
      </c>
      <c r="P43" s="72" t="n">
        <v>7361.39</v>
      </c>
      <c r="Q43" s="72" t="n">
        <v>14.65</v>
      </c>
      <c r="R43" s="51" t="n">
        <f aca="false">P43/3600</f>
        <v>2.0448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6.5832</v>
      </c>
      <c r="E44" s="74" t="n">
        <v>37.7227</v>
      </c>
      <c r="F44" s="74" t="n">
        <v>41.6506</v>
      </c>
      <c r="G44" s="74" t="n">
        <v>42.8159</v>
      </c>
      <c r="H44" s="74" t="n">
        <v>6276.71</v>
      </c>
      <c r="I44" s="74" t="n">
        <v>11</v>
      </c>
      <c r="J44" s="56" t="n">
        <f aca="false">H44/3600</f>
        <v>1.74353055555556</v>
      </c>
      <c r="L44" s="73" t="n">
        <v>1686.9784</v>
      </c>
      <c r="M44" s="74" t="n">
        <v>37.7287</v>
      </c>
      <c r="N44" s="74" t="n">
        <v>41.6552</v>
      </c>
      <c r="O44" s="74" t="n">
        <v>42.835</v>
      </c>
      <c r="P44" s="74" t="n">
        <v>6261.96</v>
      </c>
      <c r="Q44" s="74" t="n">
        <v>12.28</v>
      </c>
      <c r="R44" s="56" t="n">
        <f aca="false">P44/3600</f>
        <v>1.7394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376</v>
      </c>
      <c r="E45" s="74" t="n">
        <v>34.9333</v>
      </c>
      <c r="F45" s="74" t="n">
        <v>39.9414</v>
      </c>
      <c r="G45" s="74" t="n">
        <v>40.8573</v>
      </c>
      <c r="H45" s="74" t="n">
        <v>5564.58</v>
      </c>
      <c r="I45" s="74" t="n">
        <v>9.72</v>
      </c>
      <c r="J45" s="56" t="n">
        <f aca="false">H45/3600</f>
        <v>1.54571666666667</v>
      </c>
      <c r="L45" s="73" t="n">
        <v>848.1552</v>
      </c>
      <c r="M45" s="74" t="n">
        <v>34.9385</v>
      </c>
      <c r="N45" s="74" t="n">
        <v>39.9453</v>
      </c>
      <c r="O45" s="74" t="n">
        <v>40.8713</v>
      </c>
      <c r="P45" s="74" t="n">
        <v>5566.58</v>
      </c>
      <c r="Q45" s="74" t="n">
        <v>10.85</v>
      </c>
      <c r="R45" s="56" t="n">
        <f aca="false">P45/3600</f>
        <v>1.5462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8.5904</v>
      </c>
      <c r="E46" s="76" t="n">
        <v>32.16</v>
      </c>
      <c r="F46" s="76" t="n">
        <v>38.6411</v>
      </c>
      <c r="G46" s="76" t="n">
        <v>39.4521</v>
      </c>
      <c r="H46" s="76" t="n">
        <v>5147.82</v>
      </c>
      <c r="I46" s="76" t="n">
        <v>8.8</v>
      </c>
      <c r="J46" s="62" t="n">
        <f aca="false">H46/3600</f>
        <v>1.42995</v>
      </c>
      <c r="L46" s="75" t="n">
        <v>447.9928</v>
      </c>
      <c r="M46" s="76" t="n">
        <v>32.1615</v>
      </c>
      <c r="N46" s="76" t="n">
        <v>38.6248</v>
      </c>
      <c r="O46" s="76" t="n">
        <v>39.4621</v>
      </c>
      <c r="P46" s="76" t="n">
        <v>5090.61</v>
      </c>
      <c r="Q46" s="76" t="n">
        <v>9.92</v>
      </c>
      <c r="R46" s="62" t="n">
        <f aca="false">P46/3600</f>
        <v>1.4140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72.7864</v>
      </c>
      <c r="E47" s="72" t="n">
        <v>38.2943</v>
      </c>
      <c r="F47" s="72" t="n">
        <v>41.4462</v>
      </c>
      <c r="G47" s="72" t="n">
        <v>42.5186</v>
      </c>
      <c r="H47" s="72" t="n">
        <v>7337.5</v>
      </c>
      <c r="I47" s="72" t="n">
        <v>14.86</v>
      </c>
      <c r="J47" s="51" t="n">
        <f aca="false">H47/3600</f>
        <v>2.03819444444444</v>
      </c>
      <c r="L47" s="71" t="n">
        <v>6767.2032</v>
      </c>
      <c r="M47" s="72" t="n">
        <v>38.2952</v>
      </c>
      <c r="N47" s="72" t="n">
        <v>41.4505</v>
      </c>
      <c r="O47" s="72" t="n">
        <v>42.5204</v>
      </c>
      <c r="P47" s="72" t="n">
        <v>7337.7</v>
      </c>
      <c r="Q47" s="72" t="n">
        <v>15.88</v>
      </c>
      <c r="R47" s="51" t="n">
        <f aca="false">P47/3600</f>
        <v>2.038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7.5144</v>
      </c>
      <c r="E48" s="74" t="n">
        <v>34.7368</v>
      </c>
      <c r="F48" s="74" t="n">
        <v>38.888</v>
      </c>
      <c r="G48" s="74" t="n">
        <v>39.8138</v>
      </c>
      <c r="H48" s="74" t="n">
        <v>5921.48</v>
      </c>
      <c r="I48" s="74" t="n">
        <v>11.75</v>
      </c>
      <c r="J48" s="56" t="n">
        <f aca="false">H48/3600</f>
        <v>1.64485555555556</v>
      </c>
      <c r="L48" s="73" t="n">
        <v>3088.0688</v>
      </c>
      <c r="M48" s="74" t="n">
        <v>34.7428</v>
      </c>
      <c r="N48" s="74" t="n">
        <v>38.8919</v>
      </c>
      <c r="O48" s="74" t="n">
        <v>39.8332</v>
      </c>
      <c r="P48" s="74" t="n">
        <v>5915.9</v>
      </c>
      <c r="Q48" s="74" t="n">
        <v>12.63</v>
      </c>
      <c r="R48" s="56" t="n">
        <f aca="false">P48/3600</f>
        <v>1.6433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5.3384</v>
      </c>
      <c r="E49" s="74" t="n">
        <v>31.5715</v>
      </c>
      <c r="F49" s="74" t="n">
        <v>37.0024</v>
      </c>
      <c r="G49" s="74" t="n">
        <v>37.8046</v>
      </c>
      <c r="H49" s="74" t="n">
        <v>5012.64</v>
      </c>
      <c r="I49" s="74" t="n">
        <v>8.68</v>
      </c>
      <c r="J49" s="56" t="n">
        <f aca="false">H49/3600</f>
        <v>1.3924</v>
      </c>
      <c r="L49" s="73" t="n">
        <v>1454.864</v>
      </c>
      <c r="M49" s="74" t="n">
        <v>31.5808</v>
      </c>
      <c r="N49" s="74" t="n">
        <v>37.0144</v>
      </c>
      <c r="O49" s="74" t="n">
        <v>37.8147</v>
      </c>
      <c r="P49" s="74" t="n">
        <v>4997.61</v>
      </c>
      <c r="Q49" s="74" t="n">
        <v>10.5</v>
      </c>
      <c r="R49" s="56" t="n">
        <f aca="false">P49/3600</f>
        <v>1.3882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6152</v>
      </c>
      <c r="E50" s="76" t="n">
        <v>28.6383</v>
      </c>
      <c r="F50" s="76" t="n">
        <v>35.6962</v>
      </c>
      <c r="G50" s="76" t="n">
        <v>36.4185</v>
      </c>
      <c r="H50" s="76" t="n">
        <v>4437.01</v>
      </c>
      <c r="I50" s="76" t="n">
        <v>8.03</v>
      </c>
      <c r="J50" s="62" t="n">
        <f aca="false">H50/3600</f>
        <v>1.23250277777778</v>
      </c>
      <c r="L50" s="75" t="n">
        <v>687.412</v>
      </c>
      <c r="M50" s="76" t="n">
        <v>28.6477</v>
      </c>
      <c r="N50" s="76" t="n">
        <v>35.7215</v>
      </c>
      <c r="O50" s="76" t="n">
        <v>36.4353</v>
      </c>
      <c r="P50" s="76" t="n">
        <v>4418.51</v>
      </c>
      <c r="Q50" s="76" t="n">
        <v>9.14</v>
      </c>
      <c r="R50" s="62" t="n">
        <f aca="false">P50/3600</f>
        <v>1.2273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53.16</v>
      </c>
      <c r="E51" s="72" t="n">
        <v>39.1004</v>
      </c>
      <c r="F51" s="72" t="n">
        <v>41.4388</v>
      </c>
      <c r="G51" s="72" t="n">
        <v>42.9512</v>
      </c>
      <c r="H51" s="72" t="n">
        <v>5764.08</v>
      </c>
      <c r="I51" s="72" t="n">
        <v>10.27</v>
      </c>
      <c r="J51" s="51" t="n">
        <f aca="false">H51/3600</f>
        <v>1.60113333333333</v>
      </c>
      <c r="L51" s="71" t="n">
        <v>4754.3672</v>
      </c>
      <c r="M51" s="72" t="n">
        <v>39.1022</v>
      </c>
      <c r="N51" s="72" t="n">
        <v>41.4457</v>
      </c>
      <c r="O51" s="72" t="n">
        <v>42.9509</v>
      </c>
      <c r="P51" s="72" t="n">
        <v>5784.27</v>
      </c>
      <c r="Q51" s="72" t="n">
        <v>10.8</v>
      </c>
      <c r="R51" s="51" t="n">
        <f aca="false">P51/3600</f>
        <v>1.6067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5.588</v>
      </c>
      <c r="E52" s="74" t="n">
        <v>35.8629</v>
      </c>
      <c r="F52" s="74" t="n">
        <v>39.1037</v>
      </c>
      <c r="G52" s="74" t="n">
        <v>40.738</v>
      </c>
      <c r="H52" s="74" t="n">
        <v>4723.84</v>
      </c>
      <c r="I52" s="74" t="n">
        <v>7.81</v>
      </c>
      <c r="J52" s="56" t="n">
        <f aca="false">H52/3600</f>
        <v>1.31217777777778</v>
      </c>
      <c r="L52" s="73" t="n">
        <v>2017.8032</v>
      </c>
      <c r="M52" s="74" t="n">
        <v>35.8706</v>
      </c>
      <c r="N52" s="74" t="n">
        <v>39.1043</v>
      </c>
      <c r="O52" s="74" t="n">
        <v>40.7434</v>
      </c>
      <c r="P52" s="74" t="n">
        <v>4703.66</v>
      </c>
      <c r="Q52" s="74" t="n">
        <v>8.4</v>
      </c>
      <c r="R52" s="56" t="n">
        <f aca="false">P52/3600</f>
        <v>1.3065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1176</v>
      </c>
      <c r="E53" s="74" t="n">
        <v>32.9823</v>
      </c>
      <c r="F53" s="74" t="n">
        <v>37.202</v>
      </c>
      <c r="G53" s="74" t="n">
        <v>38.9468</v>
      </c>
      <c r="H53" s="74" t="n">
        <v>3959.38</v>
      </c>
      <c r="I53" s="74" t="n">
        <v>6.36</v>
      </c>
      <c r="J53" s="56" t="n">
        <f aca="false">H53/3600</f>
        <v>1.09982777777778</v>
      </c>
      <c r="L53" s="73" t="n">
        <v>941.5696</v>
      </c>
      <c r="M53" s="74" t="n">
        <v>32.9858</v>
      </c>
      <c r="N53" s="74" t="n">
        <v>37.1967</v>
      </c>
      <c r="O53" s="74" t="n">
        <v>38.9415</v>
      </c>
      <c r="P53" s="74" t="n">
        <v>3929.99</v>
      </c>
      <c r="Q53" s="74" t="n">
        <v>6.89</v>
      </c>
      <c r="R53" s="56" t="n">
        <f aca="false">P53/3600</f>
        <v>1.0916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88</v>
      </c>
      <c r="E54" s="76" t="n">
        <v>30.3382</v>
      </c>
      <c r="F54" s="76" t="n">
        <v>35.9354</v>
      </c>
      <c r="G54" s="76" t="n">
        <v>37.6867</v>
      </c>
      <c r="H54" s="76" t="n">
        <v>3415.11</v>
      </c>
      <c r="I54" s="76" t="n">
        <v>5.26</v>
      </c>
      <c r="J54" s="62" t="n">
        <f aca="false">H54/3600</f>
        <v>0.948641666666667</v>
      </c>
      <c r="L54" s="75" t="n">
        <v>460.6624</v>
      </c>
      <c r="M54" s="76" t="n">
        <v>30.3411</v>
      </c>
      <c r="N54" s="76" t="n">
        <v>35.9475</v>
      </c>
      <c r="O54" s="76" t="n">
        <v>37.6948</v>
      </c>
      <c r="P54" s="76" t="n">
        <v>3400.47</v>
      </c>
      <c r="Q54" s="76" t="n">
        <v>5.99</v>
      </c>
      <c r="R54" s="62" t="n">
        <f aca="false">P54/3600</f>
        <v>0.9445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96.5456</v>
      </c>
      <c r="E55" s="72" t="n">
        <v>40.7669</v>
      </c>
      <c r="F55" s="72" t="n">
        <v>44.0064</v>
      </c>
      <c r="G55" s="72" t="n">
        <v>43.126</v>
      </c>
      <c r="H55" s="72" t="n">
        <v>1901.73</v>
      </c>
      <c r="I55" s="72" t="n">
        <v>3.64</v>
      </c>
      <c r="J55" s="51" t="n">
        <f aca="false">H55/3600</f>
        <v>0.528258333333333</v>
      </c>
      <c r="L55" s="71" t="n">
        <v>1495.0008</v>
      </c>
      <c r="M55" s="72" t="n">
        <v>40.7671</v>
      </c>
      <c r="N55" s="72" t="n">
        <v>44.0198</v>
      </c>
      <c r="O55" s="72" t="n">
        <v>43.1405</v>
      </c>
      <c r="P55" s="72" t="n">
        <v>1896.03</v>
      </c>
      <c r="Q55" s="72" t="n">
        <v>3.9</v>
      </c>
      <c r="R55" s="51" t="n">
        <f aca="false">P55/3600</f>
        <v>0.5266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749.8208</v>
      </c>
      <c r="E56" s="74" t="n">
        <v>36.9485</v>
      </c>
      <c r="F56" s="74" t="n">
        <v>41.3054</v>
      </c>
      <c r="G56" s="74" t="n">
        <v>40.0654</v>
      </c>
      <c r="H56" s="74" t="n">
        <v>1626.89</v>
      </c>
      <c r="I56" s="74" t="n">
        <v>3.12</v>
      </c>
      <c r="J56" s="56" t="n">
        <f aca="false">H56/3600</f>
        <v>0.451913888888889</v>
      </c>
      <c r="L56" s="73" t="n">
        <v>749.3584</v>
      </c>
      <c r="M56" s="74" t="n">
        <v>36.9497</v>
      </c>
      <c r="N56" s="74" t="n">
        <v>41.3359</v>
      </c>
      <c r="O56" s="74" t="n">
        <v>40.0835</v>
      </c>
      <c r="P56" s="74" t="n">
        <v>1628.27</v>
      </c>
      <c r="Q56" s="74" t="n">
        <v>3.27</v>
      </c>
      <c r="R56" s="56" t="n">
        <f aca="false">P56/3600</f>
        <v>0.4522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1368</v>
      </c>
      <c r="E57" s="74" t="n">
        <v>33.5643</v>
      </c>
      <c r="F57" s="74" t="n">
        <v>39.1915</v>
      </c>
      <c r="G57" s="74" t="n">
        <v>37.6614</v>
      </c>
      <c r="H57" s="74" t="n">
        <v>1401.15</v>
      </c>
      <c r="I57" s="74" t="n">
        <v>2.61</v>
      </c>
      <c r="J57" s="56" t="n">
        <f aca="false">H57/3600</f>
        <v>0.389208333333333</v>
      </c>
      <c r="L57" s="73" t="n">
        <v>370.7896</v>
      </c>
      <c r="M57" s="74" t="n">
        <v>33.5809</v>
      </c>
      <c r="N57" s="74" t="n">
        <v>39.1706</v>
      </c>
      <c r="O57" s="74" t="n">
        <v>37.6732</v>
      </c>
      <c r="P57" s="74" t="n">
        <v>1393.9</v>
      </c>
      <c r="Q57" s="74" t="n">
        <v>2.82</v>
      </c>
      <c r="R57" s="56" t="n">
        <f aca="false">P57/3600</f>
        <v>0.3871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4464</v>
      </c>
      <c r="E58" s="76" t="n">
        <v>30.7428</v>
      </c>
      <c r="F58" s="76" t="n">
        <v>37.8179</v>
      </c>
      <c r="G58" s="76" t="n">
        <v>36.127</v>
      </c>
      <c r="H58" s="76" t="n">
        <v>1224.09</v>
      </c>
      <c r="I58" s="76" t="n">
        <v>2.27</v>
      </c>
      <c r="J58" s="62" t="n">
        <f aca="false">H58/3600</f>
        <v>0.340025</v>
      </c>
      <c r="L58" s="75" t="n">
        <v>192.8632</v>
      </c>
      <c r="M58" s="76" t="n">
        <v>30.7625</v>
      </c>
      <c r="N58" s="76" t="n">
        <v>37.8115</v>
      </c>
      <c r="O58" s="76" t="n">
        <v>36.1007</v>
      </c>
      <c r="P58" s="76" t="n">
        <v>1228.65</v>
      </c>
      <c r="Q58" s="76" t="n">
        <v>2.51</v>
      </c>
      <c r="R58" s="62" t="n">
        <f aca="false">P58/3600</f>
        <v>0.3412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14.7888</v>
      </c>
      <c r="E59" s="72" t="n">
        <v>38.0411</v>
      </c>
      <c r="F59" s="72" t="n">
        <v>43.229</v>
      </c>
      <c r="G59" s="72" t="n">
        <v>44.2748</v>
      </c>
      <c r="H59" s="72" t="n">
        <v>1931.76</v>
      </c>
      <c r="I59" s="72" t="n">
        <v>4.31</v>
      </c>
      <c r="J59" s="51" t="n">
        <f aca="false">H59/3600</f>
        <v>0.5366</v>
      </c>
      <c r="L59" s="71" t="n">
        <v>1614.5728</v>
      </c>
      <c r="M59" s="72" t="n">
        <v>38.0425</v>
      </c>
      <c r="N59" s="72" t="n">
        <v>43.237</v>
      </c>
      <c r="O59" s="72" t="n">
        <v>44.2927</v>
      </c>
      <c r="P59" s="72" t="n">
        <v>1929.43</v>
      </c>
      <c r="Q59" s="72" t="n">
        <v>4.62</v>
      </c>
      <c r="R59" s="51" t="n">
        <f aca="false">P59/3600</f>
        <v>0.5359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924</v>
      </c>
      <c r="E60" s="74" t="n">
        <v>34.6599</v>
      </c>
      <c r="F60" s="74" t="n">
        <v>41.1022</v>
      </c>
      <c r="G60" s="74" t="n">
        <v>42.1169</v>
      </c>
      <c r="H60" s="74" t="n">
        <v>1468.1</v>
      </c>
      <c r="I60" s="74" t="n">
        <v>3.2</v>
      </c>
      <c r="J60" s="56" t="n">
        <f aca="false">H60/3600</f>
        <v>0.407805555555556</v>
      </c>
      <c r="L60" s="73" t="n">
        <v>626.8664</v>
      </c>
      <c r="M60" s="74" t="n">
        <v>34.6644</v>
      </c>
      <c r="N60" s="74" t="n">
        <v>41.1202</v>
      </c>
      <c r="O60" s="74" t="n">
        <v>42.1068</v>
      </c>
      <c r="P60" s="74" t="n">
        <v>1474.12</v>
      </c>
      <c r="Q60" s="74" t="n">
        <v>3.55</v>
      </c>
      <c r="R60" s="56" t="n">
        <f aca="false">P60/3600</f>
        <v>0.4094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448</v>
      </c>
      <c r="E61" s="74" t="n">
        <v>31.8267</v>
      </c>
      <c r="F61" s="74" t="n">
        <v>39.5593</v>
      </c>
      <c r="G61" s="74" t="n">
        <v>40.4651</v>
      </c>
      <c r="H61" s="74" t="n">
        <v>1246.61</v>
      </c>
      <c r="I61" s="74" t="n">
        <v>2.68</v>
      </c>
      <c r="J61" s="56" t="n">
        <f aca="false">H61/3600</f>
        <v>0.346280555555556</v>
      </c>
      <c r="L61" s="73" t="n">
        <v>281.3776</v>
      </c>
      <c r="M61" s="74" t="n">
        <v>31.8401</v>
      </c>
      <c r="N61" s="74" t="n">
        <v>39.5595</v>
      </c>
      <c r="O61" s="74" t="n">
        <v>40.524</v>
      </c>
      <c r="P61" s="74" t="n">
        <v>1247.55</v>
      </c>
      <c r="Q61" s="74" t="n">
        <v>2.96</v>
      </c>
      <c r="R61" s="56" t="n">
        <f aca="false">P61/3600</f>
        <v>0.3465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7776</v>
      </c>
      <c r="E62" s="76" t="n">
        <v>29.0769</v>
      </c>
      <c r="F62" s="76" t="n">
        <v>38.4444</v>
      </c>
      <c r="G62" s="76" t="n">
        <v>39.2649</v>
      </c>
      <c r="H62" s="76" t="n">
        <v>1153.4</v>
      </c>
      <c r="I62" s="76" t="n">
        <v>2.31</v>
      </c>
      <c r="J62" s="62" t="n">
        <f aca="false">H62/3600</f>
        <v>0.320388888888889</v>
      </c>
      <c r="L62" s="75" t="n">
        <v>138.5056</v>
      </c>
      <c r="M62" s="76" t="n">
        <v>29.096</v>
      </c>
      <c r="N62" s="76" t="n">
        <v>38.442</v>
      </c>
      <c r="O62" s="76" t="n">
        <v>39.308</v>
      </c>
      <c r="P62" s="76" t="n">
        <v>1148.3</v>
      </c>
      <c r="Q62" s="76" t="n">
        <v>2.74</v>
      </c>
      <c r="R62" s="62" t="n">
        <f aca="false">P62/3600</f>
        <v>0.3189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1.3008</v>
      </c>
      <c r="E63" s="72" t="n">
        <v>38.2758</v>
      </c>
      <c r="F63" s="72" t="n">
        <v>41.3432</v>
      </c>
      <c r="G63" s="72" t="n">
        <v>42.3189</v>
      </c>
      <c r="H63" s="72" t="n">
        <v>1613.42</v>
      </c>
      <c r="I63" s="72" t="n">
        <v>3.72</v>
      </c>
      <c r="J63" s="51" t="n">
        <f aca="false">H63/3600</f>
        <v>0.448172222222222</v>
      </c>
      <c r="L63" s="71" t="n">
        <v>1628.7944</v>
      </c>
      <c r="M63" s="72" t="n">
        <v>38.2754</v>
      </c>
      <c r="N63" s="72" t="n">
        <v>41.3516</v>
      </c>
      <c r="O63" s="72" t="n">
        <v>42.3297</v>
      </c>
      <c r="P63" s="72" t="n">
        <v>1617.6</v>
      </c>
      <c r="Q63" s="72" t="n">
        <v>3.86</v>
      </c>
      <c r="R63" s="51" t="n">
        <f aca="false">P63/3600</f>
        <v>0.4493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3856</v>
      </c>
      <c r="E64" s="74" t="n">
        <v>34.8603</v>
      </c>
      <c r="F64" s="74" t="n">
        <v>38.74</v>
      </c>
      <c r="G64" s="74" t="n">
        <v>39.5028</v>
      </c>
      <c r="H64" s="74" t="n">
        <v>1307.25</v>
      </c>
      <c r="I64" s="74" t="n">
        <v>2.73</v>
      </c>
      <c r="J64" s="56" t="n">
        <f aca="false">H64/3600</f>
        <v>0.363125</v>
      </c>
      <c r="L64" s="73" t="n">
        <v>748.7176</v>
      </c>
      <c r="M64" s="74" t="n">
        <v>34.8589</v>
      </c>
      <c r="N64" s="74" t="n">
        <v>38.7455</v>
      </c>
      <c r="O64" s="74" t="n">
        <v>39.5123</v>
      </c>
      <c r="P64" s="74" t="n">
        <v>1307.76</v>
      </c>
      <c r="Q64" s="74" t="n">
        <v>3.1</v>
      </c>
      <c r="R64" s="56" t="n">
        <f aca="false">P64/3600</f>
        <v>0.3632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608</v>
      </c>
      <c r="E65" s="74" t="n">
        <v>31.6352</v>
      </c>
      <c r="F65" s="74" t="n">
        <v>36.7011</v>
      </c>
      <c r="G65" s="74" t="n">
        <v>37.3717</v>
      </c>
      <c r="H65" s="74" t="n">
        <v>1094.64</v>
      </c>
      <c r="I65" s="74" t="n">
        <v>2.42</v>
      </c>
      <c r="J65" s="56" t="n">
        <f aca="false">H65/3600</f>
        <v>0.304066666666667</v>
      </c>
      <c r="L65" s="73" t="n">
        <v>349.7072</v>
      </c>
      <c r="M65" s="74" t="n">
        <v>31.6508</v>
      </c>
      <c r="N65" s="74" t="n">
        <v>36.7288</v>
      </c>
      <c r="O65" s="74" t="n">
        <v>37.4007</v>
      </c>
      <c r="P65" s="74" t="n">
        <v>1104.69</v>
      </c>
      <c r="Q65" s="74" t="n">
        <v>2.58</v>
      </c>
      <c r="R65" s="56" t="n">
        <f aca="false">P65/3600</f>
        <v>0.3068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12</v>
      </c>
      <c r="E66" s="76" t="n">
        <v>28.7083</v>
      </c>
      <c r="F66" s="76" t="n">
        <v>35.3204</v>
      </c>
      <c r="G66" s="76" t="n">
        <v>35.9296</v>
      </c>
      <c r="H66" s="76" t="n">
        <v>978.21</v>
      </c>
      <c r="I66" s="76" t="n">
        <v>2.01</v>
      </c>
      <c r="J66" s="62" t="n">
        <f aca="false">H66/3600</f>
        <v>0.271725</v>
      </c>
      <c r="L66" s="75" t="n">
        <v>162.7536</v>
      </c>
      <c r="M66" s="76" t="n">
        <v>28.7178</v>
      </c>
      <c r="N66" s="76" t="n">
        <v>35.3152</v>
      </c>
      <c r="O66" s="76" t="n">
        <v>35.9357</v>
      </c>
      <c r="P66" s="76" t="n">
        <v>979.1</v>
      </c>
      <c r="Q66" s="76" t="n">
        <v>2.25</v>
      </c>
      <c r="R66" s="62" t="n">
        <f aca="false">P66/3600</f>
        <v>0.2719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88.1744</v>
      </c>
      <c r="E67" s="72" t="n">
        <v>39.5384</v>
      </c>
      <c r="F67" s="72" t="n">
        <v>41.5892</v>
      </c>
      <c r="G67" s="72" t="n">
        <v>42.6965</v>
      </c>
      <c r="H67" s="72" t="n">
        <v>1329.07</v>
      </c>
      <c r="I67" s="72" t="n">
        <v>2.74</v>
      </c>
      <c r="J67" s="51" t="n">
        <f aca="false">H67/3600</f>
        <v>0.369186111111111</v>
      </c>
      <c r="L67" s="71" t="n">
        <v>1189.4888</v>
      </c>
      <c r="M67" s="72" t="n">
        <v>39.5461</v>
      </c>
      <c r="N67" s="72" t="n">
        <v>41.5982</v>
      </c>
      <c r="O67" s="72" t="n">
        <v>42.7065</v>
      </c>
      <c r="P67" s="72" t="n">
        <v>1327.63</v>
      </c>
      <c r="Q67" s="72" t="n">
        <v>2.86</v>
      </c>
      <c r="R67" s="51" t="n">
        <f aca="false">P67/3600</f>
        <v>0.3687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812</v>
      </c>
      <c r="E68" s="74" t="n">
        <v>35.7649</v>
      </c>
      <c r="F68" s="74" t="n">
        <v>38.8161</v>
      </c>
      <c r="G68" s="74" t="n">
        <v>40.0697</v>
      </c>
      <c r="H68" s="74" t="n">
        <v>1096.49</v>
      </c>
      <c r="I68" s="74" t="n">
        <v>2.2</v>
      </c>
      <c r="J68" s="56" t="n">
        <f aca="false">H68/3600</f>
        <v>0.304580555555556</v>
      </c>
      <c r="L68" s="73" t="n">
        <v>584.8024</v>
      </c>
      <c r="M68" s="74" t="n">
        <v>35.7733</v>
      </c>
      <c r="N68" s="74" t="n">
        <v>38.8373</v>
      </c>
      <c r="O68" s="74" t="n">
        <v>40.0809</v>
      </c>
      <c r="P68" s="74" t="n">
        <v>1111.55</v>
      </c>
      <c r="Q68" s="74" t="n">
        <v>2.32</v>
      </c>
      <c r="R68" s="56" t="n">
        <f aca="false">P68/3600</f>
        <v>0.3087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0296</v>
      </c>
      <c r="E69" s="74" t="n">
        <v>32.3409</v>
      </c>
      <c r="F69" s="74" t="n">
        <v>36.7826</v>
      </c>
      <c r="G69" s="74" t="n">
        <v>38.0147</v>
      </c>
      <c r="H69" s="74" t="n">
        <v>909.53</v>
      </c>
      <c r="I69" s="74" t="n">
        <v>1.79</v>
      </c>
      <c r="J69" s="56" t="n">
        <f aca="false">H69/3600</f>
        <v>0.252647222222222</v>
      </c>
      <c r="L69" s="73" t="n">
        <v>284.2824</v>
      </c>
      <c r="M69" s="74" t="n">
        <v>32.3466</v>
      </c>
      <c r="N69" s="74" t="n">
        <v>36.7914</v>
      </c>
      <c r="O69" s="74" t="n">
        <v>38.0458</v>
      </c>
      <c r="P69" s="74" t="n">
        <v>928.7</v>
      </c>
      <c r="Q69" s="74" t="n">
        <v>1.93</v>
      </c>
      <c r="R69" s="56" t="n">
        <f aca="false">P69/3600</f>
        <v>0.2579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592</v>
      </c>
      <c r="E70" s="76" t="n">
        <v>29.5383</v>
      </c>
      <c r="F70" s="76" t="n">
        <v>35.4277</v>
      </c>
      <c r="G70" s="76" t="n">
        <v>36.5791</v>
      </c>
      <c r="H70" s="76" t="n">
        <v>781.21</v>
      </c>
      <c r="I70" s="76" t="n">
        <v>1.54</v>
      </c>
      <c r="J70" s="62" t="n">
        <f aca="false">H70/3600</f>
        <v>0.217002777777778</v>
      </c>
      <c r="L70" s="75" t="n">
        <v>140.636</v>
      </c>
      <c r="M70" s="76" t="n">
        <v>29.5408</v>
      </c>
      <c r="N70" s="76" t="n">
        <v>35.4097</v>
      </c>
      <c r="O70" s="76" t="n">
        <v>36.5839</v>
      </c>
      <c r="P70" s="76" t="n">
        <v>796.28</v>
      </c>
      <c r="Q70" s="76" t="n">
        <v>1.66</v>
      </c>
      <c r="R70" s="62" t="n">
        <f aca="false">P70/3600</f>
        <v>0.2211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7</v>
      </c>
      <c r="C71" s="81" t="n">
        <v>22</v>
      </c>
      <c r="D71" s="82" t="n">
        <v>2240.8952</v>
      </c>
      <c r="E71" s="83" t="n">
        <v>42.8544</v>
      </c>
      <c r="F71" s="83" t="n">
        <v>46.8535</v>
      </c>
      <c r="G71" s="83" t="n">
        <v>48.208</v>
      </c>
      <c r="H71" s="83" t="n">
        <v>10927.97</v>
      </c>
      <c r="I71" s="83" t="n">
        <v>16.15</v>
      </c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90" t="n">
        <v>1002.1568</v>
      </c>
      <c r="E72" s="91" t="n">
        <v>40.7927</v>
      </c>
      <c r="F72" s="91" t="n">
        <v>44.8318</v>
      </c>
      <c r="G72" s="91" t="n">
        <v>46.1355</v>
      </c>
      <c r="H72" s="91" t="n">
        <v>9938.44</v>
      </c>
      <c r="I72" s="91" t="n">
        <v>16.74</v>
      </c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533.776</v>
      </c>
      <c r="E73" s="91" t="n">
        <v>38.2493</v>
      </c>
      <c r="F73" s="91" t="n">
        <v>43.0162</v>
      </c>
      <c r="G73" s="91" t="n">
        <v>44.2824</v>
      </c>
      <c r="H73" s="91" t="n">
        <v>9334.86</v>
      </c>
      <c r="I73" s="91" t="n">
        <v>13.09</v>
      </c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298.2816</v>
      </c>
      <c r="E74" s="97" t="n">
        <v>35.3873</v>
      </c>
      <c r="F74" s="97" t="n">
        <v>41.6789</v>
      </c>
      <c r="G74" s="97" t="n">
        <v>42.8326</v>
      </c>
      <c r="H74" s="97" t="n">
        <v>9001.81</v>
      </c>
      <c r="I74" s="97" t="n">
        <v>12.38</v>
      </c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1483.5936</v>
      </c>
      <c r="E75" s="83" t="n">
        <v>43.1466</v>
      </c>
      <c r="F75" s="83" t="n">
        <v>48.4146</v>
      </c>
      <c r="G75" s="83" t="n">
        <v>49.1475</v>
      </c>
      <c r="H75" s="83" t="n">
        <v>10509.87</v>
      </c>
      <c r="I75" s="83" t="n">
        <v>17.99</v>
      </c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519.8936</v>
      </c>
      <c r="E76" s="91" t="n">
        <v>41.5895</v>
      </c>
      <c r="F76" s="91" t="n">
        <v>46.7276</v>
      </c>
      <c r="G76" s="91" t="n">
        <v>47.3863</v>
      </c>
      <c r="H76" s="91" t="n">
        <v>9445.21</v>
      </c>
      <c r="I76" s="91" t="n">
        <v>14.76</v>
      </c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253.7936</v>
      </c>
      <c r="E77" s="91" t="n">
        <v>39.6393</v>
      </c>
      <c r="F77" s="91" t="n">
        <v>44.9865</v>
      </c>
      <c r="G77" s="91" t="n">
        <v>45.5805</v>
      </c>
      <c r="H77" s="91" t="n">
        <v>9054.25</v>
      </c>
      <c r="I77" s="91" t="n">
        <v>14.41</v>
      </c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139.6152</v>
      </c>
      <c r="E78" s="97" t="n">
        <v>37.2727</v>
      </c>
      <c r="F78" s="97" t="n">
        <v>43.603</v>
      </c>
      <c r="G78" s="97" t="n">
        <v>44.109</v>
      </c>
      <c r="H78" s="97" t="n">
        <v>8778.71</v>
      </c>
      <c r="I78" s="97" t="n">
        <v>14.1</v>
      </c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1867.8536</v>
      </c>
      <c r="E79" s="83" t="n">
        <v>43.4489</v>
      </c>
      <c r="F79" s="83" t="n">
        <v>47.7052</v>
      </c>
      <c r="G79" s="83" t="n">
        <v>48.6965</v>
      </c>
      <c r="H79" s="83" t="n">
        <v>11455.61</v>
      </c>
      <c r="I79" s="83" t="n">
        <v>18.32</v>
      </c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762.2968</v>
      </c>
      <c r="E80" s="91" t="n">
        <v>41.5814</v>
      </c>
      <c r="F80" s="91" t="n">
        <v>45.8434</v>
      </c>
      <c r="G80" s="91" t="n">
        <v>46.7961</v>
      </c>
      <c r="H80" s="91" t="n">
        <v>10311.26</v>
      </c>
      <c r="I80" s="91" t="n">
        <v>15.02</v>
      </c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384.1136</v>
      </c>
      <c r="E81" s="91" t="n">
        <v>39.3218</v>
      </c>
      <c r="F81" s="91" t="n">
        <v>44.0651</v>
      </c>
      <c r="G81" s="91" t="n">
        <v>45.1023</v>
      </c>
      <c r="H81" s="91" t="n">
        <v>9694.63</v>
      </c>
      <c r="I81" s="91" t="n">
        <v>14.89</v>
      </c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211.6792</v>
      </c>
      <c r="E82" s="97" t="n">
        <v>36.7121</v>
      </c>
      <c r="F82" s="97" t="n">
        <v>42.6564</v>
      </c>
      <c r="G82" s="97" t="n">
        <v>43.5982</v>
      </c>
      <c r="H82" s="97" t="n">
        <v>9345.42</v>
      </c>
      <c r="I82" s="97" t="n">
        <v>12.61</v>
      </c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3</v>
      </c>
      <c r="B83" s="69" t="s">
        <v>38</v>
      </c>
      <c r="C83" s="69" t="n">
        <v>22</v>
      </c>
      <c r="D83" s="71" t="n">
        <v>3551.1536</v>
      </c>
      <c r="E83" s="72" t="n">
        <v>40.6881</v>
      </c>
      <c r="F83" s="72" t="n">
        <v>43.0591</v>
      </c>
      <c r="G83" s="72" t="n">
        <v>43.6041</v>
      </c>
      <c r="H83" s="72" t="n">
        <v>6794.27</v>
      </c>
      <c r="I83" s="72" t="n">
        <v>10.77</v>
      </c>
      <c r="J83" s="51" t="n">
        <f aca="false">H83/3600</f>
        <v>1.88729722222222</v>
      </c>
      <c r="L83" s="71" t="n">
        <v>3546.5176</v>
      </c>
      <c r="M83" s="72" t="n">
        <v>40.6925</v>
      </c>
      <c r="N83" s="72" t="n">
        <v>43.0691</v>
      </c>
      <c r="O83" s="72" t="n">
        <v>43.6145</v>
      </c>
      <c r="P83" s="72" t="n">
        <v>6783.67</v>
      </c>
      <c r="Q83" s="72" t="n">
        <v>12.73</v>
      </c>
      <c r="R83" s="51" t="n">
        <f aca="false">P83/3600</f>
        <v>1.8843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59.4296</v>
      </c>
      <c r="E84" s="74" t="n">
        <v>37.4166</v>
      </c>
      <c r="F84" s="74" t="n">
        <v>40.3605</v>
      </c>
      <c r="G84" s="74" t="n">
        <v>40.5483</v>
      </c>
      <c r="H84" s="74" t="n">
        <v>5733.77</v>
      </c>
      <c r="I84" s="74" t="n">
        <v>9.7</v>
      </c>
      <c r="J84" s="56" t="n">
        <f aca="false">H84/3600</f>
        <v>1.59271388888889</v>
      </c>
      <c r="L84" s="73" t="n">
        <v>1758.4432</v>
      </c>
      <c r="M84" s="74" t="n">
        <v>37.4266</v>
      </c>
      <c r="N84" s="74" t="n">
        <v>40.3818</v>
      </c>
      <c r="O84" s="74" t="n">
        <v>40.5787</v>
      </c>
      <c r="P84" s="74" t="n">
        <v>5730.13</v>
      </c>
      <c r="Q84" s="74" t="n">
        <v>10.69</v>
      </c>
      <c r="R84" s="56" t="n">
        <f aca="false">P84/3600</f>
        <v>1.5917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7.984</v>
      </c>
      <c r="E85" s="74" t="n">
        <v>34.3394</v>
      </c>
      <c r="F85" s="74" t="n">
        <v>37.9996</v>
      </c>
      <c r="G85" s="74" t="n">
        <v>37.9912</v>
      </c>
      <c r="H85" s="74" t="n">
        <v>4961</v>
      </c>
      <c r="I85" s="74" t="n">
        <v>8.11</v>
      </c>
      <c r="J85" s="56" t="n">
        <f aca="false">H85/3600</f>
        <v>1.37805555555556</v>
      </c>
      <c r="L85" s="73" t="n">
        <v>887.064</v>
      </c>
      <c r="M85" s="74" t="n">
        <v>34.348</v>
      </c>
      <c r="N85" s="74" t="n">
        <v>38.0091</v>
      </c>
      <c r="O85" s="74" t="n">
        <v>38.01</v>
      </c>
      <c r="P85" s="74" t="n">
        <v>4964.82</v>
      </c>
      <c r="Q85" s="74" t="n">
        <v>9.16</v>
      </c>
      <c r="R85" s="56" t="n">
        <f aca="false">P85/3600</f>
        <v>1.3791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288</v>
      </c>
      <c r="E86" s="76" t="n">
        <v>31.6197</v>
      </c>
      <c r="F86" s="76" t="n">
        <v>36.3058</v>
      </c>
      <c r="G86" s="76" t="n">
        <v>36.1537</v>
      </c>
      <c r="H86" s="76" t="n">
        <v>4424.35</v>
      </c>
      <c r="I86" s="76" t="n">
        <v>7.26</v>
      </c>
      <c r="J86" s="62" t="n">
        <f aca="false">H86/3600</f>
        <v>1.22898611111111</v>
      </c>
      <c r="L86" s="75" t="n">
        <v>477.7488</v>
      </c>
      <c r="M86" s="76" t="n">
        <v>31.6303</v>
      </c>
      <c r="N86" s="76" t="n">
        <v>36.3249</v>
      </c>
      <c r="O86" s="76" t="n">
        <v>36.1871</v>
      </c>
      <c r="P86" s="76" t="n">
        <v>4413.58</v>
      </c>
      <c r="Q86" s="76" t="n">
        <v>8.15</v>
      </c>
      <c r="R86" s="62" t="n">
        <f aca="false">P86/3600</f>
        <v>1.2259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95.5274</v>
      </c>
      <c r="E87" s="72" t="n">
        <v>42.6268</v>
      </c>
      <c r="F87" s="72" t="n">
        <v>45.9169</v>
      </c>
      <c r="G87" s="72" t="n">
        <v>46.0311</v>
      </c>
      <c r="H87" s="72" t="n">
        <v>15242.9</v>
      </c>
      <c r="I87" s="72" t="n">
        <v>22.32</v>
      </c>
      <c r="J87" s="51" t="n">
        <f aca="false">H87/3600</f>
        <v>4.23413888888889</v>
      </c>
      <c r="L87" s="71" t="n">
        <v>5078.5771</v>
      </c>
      <c r="M87" s="72" t="n">
        <v>42.6306</v>
      </c>
      <c r="N87" s="72" t="n">
        <v>45.9427</v>
      </c>
      <c r="O87" s="72" t="n">
        <v>46.0573</v>
      </c>
      <c r="P87" s="72" t="n">
        <v>15233.33</v>
      </c>
      <c r="Q87" s="72" t="n">
        <v>25.96</v>
      </c>
      <c r="R87" s="51" t="n">
        <f aca="false">P87/3600</f>
        <v>4.2314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8019</v>
      </c>
      <c r="E88" s="74" t="n">
        <v>38.6928</v>
      </c>
      <c r="F88" s="74" t="n">
        <v>43.0918</v>
      </c>
      <c r="G88" s="74" t="n">
        <v>42.9627</v>
      </c>
      <c r="H88" s="74" t="n">
        <v>12698.71</v>
      </c>
      <c r="I88" s="74" t="n">
        <v>20.04</v>
      </c>
      <c r="J88" s="56" t="n">
        <f aca="false">H88/3600</f>
        <v>3.52741944444444</v>
      </c>
      <c r="L88" s="73" t="n">
        <v>2605.1534</v>
      </c>
      <c r="M88" s="74" t="n">
        <v>38.7054</v>
      </c>
      <c r="N88" s="74" t="n">
        <v>43.1152</v>
      </c>
      <c r="O88" s="74" t="n">
        <v>42.9888</v>
      </c>
      <c r="P88" s="74" t="n">
        <v>12641.6</v>
      </c>
      <c r="Q88" s="74" t="n">
        <v>21.93</v>
      </c>
      <c r="R88" s="56" t="n">
        <f aca="false">P88/3600</f>
        <v>3.5115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5.8202</v>
      </c>
      <c r="E89" s="74" t="n">
        <v>35.0273</v>
      </c>
      <c r="F89" s="74" t="n">
        <v>40.6993</v>
      </c>
      <c r="G89" s="74" t="n">
        <v>40.4642</v>
      </c>
      <c r="H89" s="74" t="n">
        <v>10393.85</v>
      </c>
      <c r="I89" s="74" t="n">
        <v>16.65</v>
      </c>
      <c r="J89" s="56" t="n">
        <f aca="false">H89/3600</f>
        <v>2.88718055555556</v>
      </c>
      <c r="L89" s="73" t="n">
        <v>1312.2533</v>
      </c>
      <c r="M89" s="74" t="n">
        <v>35.0413</v>
      </c>
      <c r="N89" s="74" t="n">
        <v>40.739</v>
      </c>
      <c r="O89" s="74" t="n">
        <v>40.533</v>
      </c>
      <c r="P89" s="74" t="n">
        <v>10388.82</v>
      </c>
      <c r="Q89" s="74" t="n">
        <v>18.6</v>
      </c>
      <c r="R89" s="56" t="n">
        <f aca="false">P89/3600</f>
        <v>2.8857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8.1018</v>
      </c>
      <c r="E90" s="76" t="n">
        <v>31.8562</v>
      </c>
      <c r="F90" s="76" t="n">
        <v>39.1858</v>
      </c>
      <c r="G90" s="76" t="n">
        <v>38.9852</v>
      </c>
      <c r="H90" s="76" t="n">
        <v>8878.25</v>
      </c>
      <c r="I90" s="76" t="n">
        <v>12.62</v>
      </c>
      <c r="J90" s="62" t="n">
        <f aca="false">H90/3600</f>
        <v>2.46618055555556</v>
      </c>
      <c r="L90" s="75" t="n">
        <v>677.7864</v>
      </c>
      <c r="M90" s="76" t="n">
        <v>31.8798</v>
      </c>
      <c r="N90" s="76" t="n">
        <v>39.232</v>
      </c>
      <c r="O90" s="76" t="n">
        <v>39.1015</v>
      </c>
      <c r="P90" s="76" t="n">
        <v>8843.74</v>
      </c>
      <c r="Q90" s="76" t="n">
        <v>16.26</v>
      </c>
      <c r="R90" s="62" t="n">
        <f aca="false">P90/3600</f>
        <v>2.4565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35.3344</v>
      </c>
      <c r="E91" s="72" t="n">
        <v>47.6979</v>
      </c>
      <c r="F91" s="72" t="n">
        <v>46.3248</v>
      </c>
      <c r="G91" s="72" t="n">
        <v>46.3601</v>
      </c>
      <c r="H91" s="72" t="n">
        <v>4329.9</v>
      </c>
      <c r="I91" s="72" t="n">
        <v>6.42</v>
      </c>
      <c r="J91" s="51" t="n">
        <f aca="false">H91/3600</f>
        <v>1.20275</v>
      </c>
      <c r="L91" s="71" t="n">
        <v>1308.856</v>
      </c>
      <c r="M91" s="72" t="n">
        <v>47.7307</v>
      </c>
      <c r="N91" s="72" t="n">
        <v>46.366</v>
      </c>
      <c r="O91" s="72" t="n">
        <v>46.3757</v>
      </c>
      <c r="P91" s="72" t="n">
        <v>4333.3</v>
      </c>
      <c r="Q91" s="72" t="n">
        <v>8.73</v>
      </c>
      <c r="R91" s="51" t="n">
        <f aca="false">P91/3600</f>
        <v>1.2036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8088</v>
      </c>
      <c r="E92" s="74" t="n">
        <v>43.381</v>
      </c>
      <c r="F92" s="74" t="n">
        <v>42.0105</v>
      </c>
      <c r="G92" s="74" t="n">
        <v>42.1181</v>
      </c>
      <c r="H92" s="74" t="n">
        <v>4255.42</v>
      </c>
      <c r="I92" s="74" t="n">
        <v>6.95</v>
      </c>
      <c r="J92" s="56" t="n">
        <f aca="false">H92/3600</f>
        <v>1.18206111111111</v>
      </c>
      <c r="L92" s="73" t="n">
        <v>983.0864</v>
      </c>
      <c r="M92" s="74" t="n">
        <v>43.4241</v>
      </c>
      <c r="N92" s="74" t="n">
        <v>42.0521</v>
      </c>
      <c r="O92" s="74" t="n">
        <v>42.1598</v>
      </c>
      <c r="P92" s="74" t="n">
        <v>4248.03</v>
      </c>
      <c r="Q92" s="74" t="n">
        <v>8.67</v>
      </c>
      <c r="R92" s="56" t="n">
        <f aca="false">P92/3600</f>
        <v>1.1800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6192</v>
      </c>
      <c r="E93" s="74" t="n">
        <v>38.7964</v>
      </c>
      <c r="F93" s="74" t="n">
        <v>39.3949</v>
      </c>
      <c r="G93" s="74" t="n">
        <v>39.5984</v>
      </c>
      <c r="H93" s="74" t="n">
        <v>4209.91</v>
      </c>
      <c r="I93" s="74" t="n">
        <v>6.8</v>
      </c>
      <c r="J93" s="56" t="n">
        <f aca="false">H93/3600</f>
        <v>1.16941944444444</v>
      </c>
      <c r="L93" s="73" t="n">
        <v>741.0592</v>
      </c>
      <c r="M93" s="74" t="n">
        <v>38.8854</v>
      </c>
      <c r="N93" s="74" t="n">
        <v>39.4098</v>
      </c>
      <c r="O93" s="74" t="n">
        <v>39.6393</v>
      </c>
      <c r="P93" s="74" t="n">
        <v>4196.68</v>
      </c>
      <c r="Q93" s="74" t="n">
        <v>8.57</v>
      </c>
      <c r="R93" s="56" t="n">
        <f aca="false">P93/3600</f>
        <v>1.1657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8.2336</v>
      </c>
      <c r="E94" s="76" t="n">
        <v>33.9688</v>
      </c>
      <c r="F94" s="76" t="n">
        <v>38.1439</v>
      </c>
      <c r="G94" s="76" t="n">
        <v>37.9113</v>
      </c>
      <c r="H94" s="76" t="n">
        <v>4162.24</v>
      </c>
      <c r="I94" s="76" t="n">
        <v>6.92</v>
      </c>
      <c r="J94" s="62" t="n">
        <f aca="false">H94/3600</f>
        <v>1.15617777777778</v>
      </c>
      <c r="L94" s="75" t="n">
        <v>558.1064</v>
      </c>
      <c r="M94" s="76" t="n">
        <v>34.0523</v>
      </c>
      <c r="N94" s="76" t="n">
        <v>38.2004</v>
      </c>
      <c r="O94" s="76" t="n">
        <v>37.9699</v>
      </c>
      <c r="P94" s="76" t="n">
        <v>4152.78</v>
      </c>
      <c r="Q94" s="76" t="n">
        <v>8.49</v>
      </c>
      <c r="R94" s="62" t="n">
        <f aca="false">P94/3600</f>
        <v>1.1535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07.0496</v>
      </c>
      <c r="E95" s="72" t="n">
        <v>50.3424</v>
      </c>
      <c r="F95" s="72" t="n">
        <v>53.056</v>
      </c>
      <c r="G95" s="72" t="n">
        <v>54.2215</v>
      </c>
      <c r="H95" s="72" t="n">
        <v>8300.46</v>
      </c>
      <c r="I95" s="72" t="n">
        <v>12.42</v>
      </c>
      <c r="J95" s="51" t="n">
        <f aca="false">H95/3600</f>
        <v>2.30568333333333</v>
      </c>
      <c r="L95" s="71" t="n">
        <v>802.6595</v>
      </c>
      <c r="M95" s="72" t="n">
        <v>50.3692</v>
      </c>
      <c r="N95" s="72" t="n">
        <v>53.1009</v>
      </c>
      <c r="O95" s="72" t="n">
        <v>54.2224</v>
      </c>
      <c r="P95" s="72" t="n">
        <v>8299.22</v>
      </c>
      <c r="Q95" s="72" t="n">
        <v>16.85</v>
      </c>
      <c r="R95" s="51" t="n">
        <f aca="false">P95/3600</f>
        <v>2.3053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3.8957</v>
      </c>
      <c r="E96" s="74" t="n">
        <v>46.4645</v>
      </c>
      <c r="F96" s="74" t="n">
        <v>49.7947</v>
      </c>
      <c r="G96" s="74" t="n">
        <v>51.0315</v>
      </c>
      <c r="H96" s="74" t="n">
        <v>7945.54</v>
      </c>
      <c r="I96" s="74" t="n">
        <v>12.04</v>
      </c>
      <c r="J96" s="56" t="n">
        <f aca="false">H96/3600</f>
        <v>2.20709444444444</v>
      </c>
      <c r="L96" s="73" t="n">
        <v>500.2646</v>
      </c>
      <c r="M96" s="74" t="n">
        <v>46.4972</v>
      </c>
      <c r="N96" s="74" t="n">
        <v>49.8549</v>
      </c>
      <c r="O96" s="74" t="n">
        <v>50.9944</v>
      </c>
      <c r="P96" s="74" t="n">
        <v>7915.78</v>
      </c>
      <c r="Q96" s="74" t="n">
        <v>16.35</v>
      </c>
      <c r="R96" s="56" t="n">
        <f aca="false">P96/3600</f>
        <v>2.1988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0291</v>
      </c>
      <c r="E97" s="74" t="n">
        <v>42.8045</v>
      </c>
      <c r="F97" s="74" t="n">
        <v>47.1534</v>
      </c>
      <c r="G97" s="74" t="n">
        <v>48.2602</v>
      </c>
      <c r="H97" s="74" t="n">
        <v>7613.67</v>
      </c>
      <c r="I97" s="74" t="n">
        <v>11.38</v>
      </c>
      <c r="J97" s="56" t="n">
        <f aca="false">H97/3600</f>
        <v>2.11490833333333</v>
      </c>
      <c r="L97" s="73" t="n">
        <v>322.4074</v>
      </c>
      <c r="M97" s="74" t="n">
        <v>42.846</v>
      </c>
      <c r="N97" s="74" t="n">
        <v>47.17</v>
      </c>
      <c r="O97" s="74" t="n">
        <v>48.3586</v>
      </c>
      <c r="P97" s="74" t="n">
        <v>7596.03</v>
      </c>
      <c r="Q97" s="74" t="n">
        <v>15.93</v>
      </c>
      <c r="R97" s="56" t="n">
        <f aca="false">P97/3600</f>
        <v>2.1100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0813</v>
      </c>
      <c r="E98" s="76" t="n">
        <v>38.9883</v>
      </c>
      <c r="F98" s="76" t="n">
        <v>45.2079</v>
      </c>
      <c r="G98" s="76" t="n">
        <v>46.4424</v>
      </c>
      <c r="H98" s="76" t="n">
        <v>7365.77</v>
      </c>
      <c r="I98" s="76" t="n">
        <v>13.04</v>
      </c>
      <c r="J98" s="62" t="n">
        <f aca="false">H98/3600</f>
        <v>2.04604722222222</v>
      </c>
      <c r="L98" s="75" t="n">
        <v>213.6509</v>
      </c>
      <c r="M98" s="76" t="n">
        <v>39.032</v>
      </c>
      <c r="N98" s="76" t="n">
        <v>45.1974</v>
      </c>
      <c r="O98" s="76" t="n">
        <v>46.4805</v>
      </c>
      <c r="P98" s="76" t="n">
        <v>7365.77</v>
      </c>
      <c r="Q98" s="76" t="n">
        <v>15.4</v>
      </c>
      <c r="R98" s="62" t="n">
        <f aca="false">P98/3600</f>
        <v>2.0460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3.4469754058835</v>
      </c>
      <c r="J106" s="77" t="n">
        <f aca="false">GEOMEAN(J3:J98)</f>
        <v>2.15440013633229</v>
      </c>
      <c r="Q106" s="77" t="n">
        <f aca="false">GEOMEAN(Q3:Q98)</f>
        <v>14.9874179556644</v>
      </c>
      <c r="R106" s="77" t="n">
        <f aca="false">GEOMEAN(R3:R98)</f>
        <v>2.14000939024531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1.11455680577113</v>
      </c>
      <c r="R107" s="78" t="n">
        <f aca="false">R106/J106</f>
        <v>0.993320300233794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559047222222222</v>
      </c>
      <c r="J108" s="77" t="n">
        <f aca="false">SUM(J3:J98)</f>
        <v>311.435794444444</v>
      </c>
      <c r="Q108" s="77" t="n">
        <f aca="false">SUM(Q3:Q98)/3600</f>
        <v>0.558177777777778</v>
      </c>
      <c r="R108" s="77" t="n">
        <f aca="false">SUM(R3:R98)</f>
        <v>305.032722222222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70)</f>
        <v>13.9499098893172</v>
      </c>
      <c r="J113" s="77" t="n">
        <f aca="false">GEOMEAN(J3:J70)</f>
        <v>2.22656940377189</v>
      </c>
      <c r="Q113" s="77" t="n">
        <f aca="false">GEOMEAN(Q3:Q70)</f>
        <v>15.5025642736842</v>
      </c>
      <c r="R113" s="77" t="n">
        <f aca="false">GEOMEAN(R3:R70)</f>
        <v>2.20905525256501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1.11130210852158</v>
      </c>
      <c r="R114" s="78" t="n">
        <f aca="false">R113/J113</f>
        <v>0.9921340196370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rtam</cp:lastModifiedBy>
  <dcterms:modified xsi:type="dcterms:W3CDTF">2012-10-03T13:25:57Z</dcterms:modified>
  <cp:revision>0</cp:revision>
  <dc:subject/>
  <dc:title/>
</cp:coreProperties>
</file>