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92">
  <si>
    <t xml:space="preserve">All Intra Main</t>
  </si>
  <si>
    <t xml:space="preserve">All Intra HE10</t>
  </si>
  <si>
    <t xml:space="preserve">Reference:</t>
  </si>
  <si>
    <t xml:space="preserve">HM8.0</t>
  </si>
  <si>
    <t xml:space="preserve">Y</t>
  </si>
  <si>
    <t xml:space="preserve">U</t>
  </si>
  <si>
    <t xml:space="preserve">V</t>
  </si>
  <si>
    <t xml:space="preserve">Tested:</t>
  </si>
  <si>
    <t xml:space="preserve">JCTVC-K17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33531"/>
        <c:axId val="51097380"/>
      </c:scatterChart>
      <c:valAx>
        <c:axId val="3433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380"/>
        <c:crossesAt val="0"/>
        <c:crossBetween val="midCat"/>
      </c:valAx>
      <c:valAx>
        <c:axId val="510973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1287626654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856456"/>
        <c:axId val="22416951"/>
      </c:scatterChart>
      <c:valAx>
        <c:axId val="6385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51"/>
        <c:crossesAt val="0"/>
        <c:crossBetween val="midCat"/>
      </c:valAx>
      <c:valAx>
        <c:axId val="224169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4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971895569854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2042597248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938865"/>
        <c:axId val="93845863"/>
      </c:scatterChart>
      <c:valAx>
        <c:axId val="2093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863"/>
        <c:crossesAt val="0"/>
        <c:crossBetween val="midCat"/>
      </c:valAx>
      <c:valAx>
        <c:axId val="938458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8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3743529063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8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17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053818"/>
        <c:axId val="1579371"/>
      </c:scatterChart>
      <c:valAx>
        <c:axId val="4605381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1"/>
        <c:crossesAt val="0"/>
        <c:crossBetween val="midCat"/>
      </c:valAx>
      <c:valAx>
        <c:axId val="157937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213282058867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231770448159</cdr:y>
    </cdr:to>
    <cdr:sp>
      <cdr:nvSpPr>
        <cdr:cNvPr id="7" name="Text Box 1"/>
        <cdr:cNvSpPr/>
      </cdr:nvSpPr>
      <cdr:spPr>
        <a:xfrm>
          <a:off x="2199240" y="491760"/>
          <a:ext cx="440244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609551128673</v>
      </c>
      <c r="D12" s="23"/>
      <c r="E12" s="23"/>
      <c r="F12" s="23" t="n">
        <f aca="false">'AI-HE10'!R114</f>
        <v>1.025529714889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1414655091092</v>
      </c>
      <c r="D13" s="24"/>
      <c r="E13" s="24"/>
      <c r="F13" s="24" t="n">
        <f aca="false">'AI-HE10'!Q114</f>
        <v>1.1436378413042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480196896555</v>
      </c>
      <c r="D25" s="23"/>
      <c r="E25" s="23"/>
      <c r="F25" s="23" t="n">
        <f aca="false">'RA-HE10'!R114</f>
        <v>1.011802015903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13768554412195</v>
      </c>
      <c r="D26" s="24"/>
      <c r="E26" s="24"/>
      <c r="F26" s="24" t="n">
        <f aca="false">'RA-HE10'!Q114</f>
        <v>1.135985095218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15735314357</v>
      </c>
      <c r="D38" s="23"/>
      <c r="E38" s="23"/>
      <c r="F38" s="23" t="n">
        <f aca="false">'LB-HE10'!R114</f>
        <v>1.008211052920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6084809582041</v>
      </c>
      <c r="D39" s="24"/>
      <c r="E39" s="24"/>
      <c r="F39" s="24" t="n">
        <f aca="false">'LB-HE10'!Q114</f>
        <v>1.1546049862286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4.1136</v>
      </c>
      <c r="E19" s="72" t="n">
        <v>41.8289</v>
      </c>
      <c r="F19" s="72" t="n">
        <v>43.3898</v>
      </c>
      <c r="G19" s="72" t="n">
        <v>44.9606</v>
      </c>
      <c r="H19" s="72" t="n">
        <v>25477.049</v>
      </c>
      <c r="I19" s="72" t="n">
        <v>37.953</v>
      </c>
      <c r="J19" s="51" t="n">
        <f aca="false">H19/3600</f>
        <v>7.07695805555556</v>
      </c>
      <c r="L19" s="71" t="n">
        <v>5095.672</v>
      </c>
      <c r="M19" s="72" t="n">
        <v>41.8329</v>
      </c>
      <c r="N19" s="72" t="n">
        <v>43.4339</v>
      </c>
      <c r="O19" s="72" t="n">
        <v>44.9828</v>
      </c>
      <c r="P19" s="72" t="n">
        <v>25645.802</v>
      </c>
      <c r="Q19" s="72" t="n">
        <v>41.078</v>
      </c>
      <c r="R19" s="51" t="n">
        <f aca="false">P19/3600</f>
        <v>7.12383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75.4288</v>
      </c>
      <c r="E20" s="74" t="n">
        <v>39.7761</v>
      </c>
      <c r="F20" s="74" t="n">
        <v>41.6957</v>
      </c>
      <c r="G20" s="74" t="n">
        <v>42.9001</v>
      </c>
      <c r="H20" s="74" t="n">
        <v>21744.615</v>
      </c>
      <c r="I20" s="74" t="n">
        <v>32.188</v>
      </c>
      <c r="J20" s="56" t="n">
        <f aca="false">H20/3600</f>
        <v>6.04017083333333</v>
      </c>
      <c r="L20" s="73" t="n">
        <v>2387.0232</v>
      </c>
      <c r="M20" s="74" t="n">
        <v>39.7895</v>
      </c>
      <c r="N20" s="74" t="n">
        <v>41.7851</v>
      </c>
      <c r="O20" s="74" t="n">
        <v>42.9597</v>
      </c>
      <c r="P20" s="74" t="n">
        <v>21841.106</v>
      </c>
      <c r="Q20" s="74" t="n">
        <v>35.86</v>
      </c>
      <c r="R20" s="56" t="n">
        <f aca="false">P20/3600</f>
        <v>6.06697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3.692</v>
      </c>
      <c r="E21" s="74" t="n">
        <v>37.1949</v>
      </c>
      <c r="F21" s="74" t="n">
        <v>40.4139</v>
      </c>
      <c r="G21" s="74" t="n">
        <v>41.6126</v>
      </c>
      <c r="H21" s="74" t="n">
        <v>19077.475</v>
      </c>
      <c r="I21" s="74" t="n">
        <v>28.359</v>
      </c>
      <c r="J21" s="56" t="n">
        <f aca="false">H21/3600</f>
        <v>5.29929861111111</v>
      </c>
      <c r="L21" s="73" t="n">
        <v>1155.3576</v>
      </c>
      <c r="M21" s="74" t="n">
        <v>37.2296</v>
      </c>
      <c r="N21" s="74" t="n">
        <v>40.5182</v>
      </c>
      <c r="O21" s="74" t="n">
        <v>41.6597</v>
      </c>
      <c r="P21" s="74" t="n">
        <v>19129.419</v>
      </c>
      <c r="Q21" s="74" t="n">
        <v>32.234</v>
      </c>
      <c r="R21" s="56" t="n">
        <f aca="false">P21/3600</f>
        <v>5.31372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88</v>
      </c>
      <c r="E22" s="76" t="n">
        <v>34.5818</v>
      </c>
      <c r="F22" s="76" t="n">
        <v>39.5444</v>
      </c>
      <c r="G22" s="76" t="n">
        <v>40.8476</v>
      </c>
      <c r="H22" s="76" t="n">
        <v>17100.964</v>
      </c>
      <c r="I22" s="76" t="n">
        <v>25.437</v>
      </c>
      <c r="J22" s="62" t="n">
        <f aca="false">H22/3600</f>
        <v>4.75026777777778</v>
      </c>
      <c r="L22" s="75" t="n">
        <v>570.3712</v>
      </c>
      <c r="M22" s="76" t="n">
        <v>34.6216</v>
      </c>
      <c r="N22" s="76" t="n">
        <v>39.6174</v>
      </c>
      <c r="O22" s="76" t="n">
        <v>40.8697</v>
      </c>
      <c r="P22" s="76" t="n">
        <v>17161.985</v>
      </c>
      <c r="Q22" s="76" t="n">
        <v>28.907</v>
      </c>
      <c r="R22" s="62" t="n">
        <f aca="false">P22/3600</f>
        <v>4.76721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15.7456</v>
      </c>
      <c r="E23" s="72" t="n">
        <v>39.9767</v>
      </c>
      <c r="F23" s="72" t="n">
        <v>42.0243</v>
      </c>
      <c r="G23" s="72" t="n">
        <v>43.2115</v>
      </c>
      <c r="H23" s="72" t="n">
        <v>24111.849</v>
      </c>
      <c r="I23" s="72" t="n">
        <v>40.938</v>
      </c>
      <c r="J23" s="51" t="n">
        <f aca="false">H23/3600</f>
        <v>6.69773583333333</v>
      </c>
      <c r="L23" s="71" t="n">
        <v>7824.56</v>
      </c>
      <c r="M23" s="72" t="n">
        <v>39.9777</v>
      </c>
      <c r="N23" s="72" t="n">
        <v>42.0381</v>
      </c>
      <c r="O23" s="72" t="n">
        <v>43.2183</v>
      </c>
      <c r="P23" s="72" t="n">
        <v>24274.234</v>
      </c>
      <c r="Q23" s="72" t="n">
        <v>43.5</v>
      </c>
      <c r="R23" s="51" t="n">
        <f aca="false">P23/3600</f>
        <v>6.74284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2.7152</v>
      </c>
      <c r="E24" s="74" t="n">
        <v>37.0317</v>
      </c>
      <c r="F24" s="74" t="n">
        <v>39.8405</v>
      </c>
      <c r="G24" s="74" t="n">
        <v>40.8706</v>
      </c>
      <c r="H24" s="74" t="n">
        <v>19635.142</v>
      </c>
      <c r="I24" s="74" t="n">
        <v>31.656</v>
      </c>
      <c r="J24" s="56" t="n">
        <f aca="false">H24/3600</f>
        <v>5.45420611111111</v>
      </c>
      <c r="L24" s="73" t="n">
        <v>3140.1744</v>
      </c>
      <c r="M24" s="74" t="n">
        <v>37.0386</v>
      </c>
      <c r="N24" s="74" t="n">
        <v>39.8646</v>
      </c>
      <c r="O24" s="74" t="n">
        <v>40.9044</v>
      </c>
      <c r="P24" s="74" t="n">
        <v>19727.712</v>
      </c>
      <c r="Q24" s="74" t="n">
        <v>34.5</v>
      </c>
      <c r="R24" s="56" t="n">
        <f aca="false">P24/3600</f>
        <v>5.4799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4664</v>
      </c>
      <c r="E25" s="74" t="n">
        <v>34.2013</v>
      </c>
      <c r="F25" s="74" t="n">
        <v>38.183</v>
      </c>
      <c r="G25" s="74" t="n">
        <v>39.4743</v>
      </c>
      <c r="H25" s="74" t="n">
        <v>17035.76</v>
      </c>
      <c r="I25" s="74" t="n">
        <v>27.016</v>
      </c>
      <c r="J25" s="56" t="n">
        <f aca="false">H25/3600</f>
        <v>4.73215555555556</v>
      </c>
      <c r="L25" s="73" t="n">
        <v>1332.1344</v>
      </c>
      <c r="M25" s="74" t="n">
        <v>34.2144</v>
      </c>
      <c r="N25" s="74" t="n">
        <v>38.2183</v>
      </c>
      <c r="O25" s="74" t="n">
        <v>39.5376</v>
      </c>
      <c r="P25" s="74" t="n">
        <v>17077.281</v>
      </c>
      <c r="Q25" s="74" t="n">
        <v>29.906</v>
      </c>
      <c r="R25" s="56" t="n">
        <f aca="false">P25/3600</f>
        <v>4.743689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7392</v>
      </c>
      <c r="E26" s="76" t="n">
        <v>31.5999</v>
      </c>
      <c r="F26" s="76" t="n">
        <v>37.0687</v>
      </c>
      <c r="G26" s="76" t="n">
        <v>38.6895</v>
      </c>
      <c r="H26" s="76" t="n">
        <v>15374.717</v>
      </c>
      <c r="I26" s="76" t="n">
        <v>23.734</v>
      </c>
      <c r="J26" s="62" t="n">
        <f aca="false">H26/3600</f>
        <v>4.27075472222222</v>
      </c>
      <c r="L26" s="75" t="n">
        <v>578.7904</v>
      </c>
      <c r="M26" s="76" t="n">
        <v>31.6254</v>
      </c>
      <c r="N26" s="76" t="n">
        <v>37.1167</v>
      </c>
      <c r="O26" s="76" t="n">
        <v>38.7625</v>
      </c>
      <c r="P26" s="76" t="n">
        <v>15424.939</v>
      </c>
      <c r="Q26" s="76" t="n">
        <v>26.719</v>
      </c>
      <c r="R26" s="62" t="n">
        <f aca="false">P26/3600</f>
        <v>4.284705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92.1376</v>
      </c>
      <c r="E27" s="72" t="n">
        <v>38.7326</v>
      </c>
      <c r="F27" s="72" t="n">
        <v>40.129</v>
      </c>
      <c r="G27" s="72" t="n">
        <v>43.4708</v>
      </c>
      <c r="H27" s="72" t="n">
        <v>52000.943</v>
      </c>
      <c r="I27" s="72" t="n">
        <v>84.986</v>
      </c>
      <c r="J27" s="51" t="n">
        <f aca="false">H27/3600</f>
        <v>14.4447063888889</v>
      </c>
      <c r="L27" s="71" t="n">
        <v>19419.3272</v>
      </c>
      <c r="M27" s="72" t="n">
        <v>38.7346</v>
      </c>
      <c r="N27" s="72" t="n">
        <v>40.1737</v>
      </c>
      <c r="O27" s="72" t="n">
        <v>43.488</v>
      </c>
      <c r="P27" s="72" t="n">
        <v>52644.914</v>
      </c>
      <c r="Q27" s="72" t="n">
        <v>89.454</v>
      </c>
      <c r="R27" s="51" t="n">
        <f aca="false">P27/3600</f>
        <v>14.62358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0.38</v>
      </c>
      <c r="E28" s="74" t="n">
        <v>36.741</v>
      </c>
      <c r="F28" s="74" t="n">
        <v>38.9029</v>
      </c>
      <c r="G28" s="74" t="n">
        <v>41.4305</v>
      </c>
      <c r="H28" s="74" t="n">
        <v>40026.139</v>
      </c>
      <c r="I28" s="74" t="n">
        <v>57.094</v>
      </c>
      <c r="J28" s="56" t="n">
        <f aca="false">H28/3600</f>
        <v>11.1183719444444</v>
      </c>
      <c r="L28" s="73" t="n">
        <v>5667.1824</v>
      </c>
      <c r="M28" s="74" t="n">
        <v>36.7508</v>
      </c>
      <c r="N28" s="74" t="n">
        <v>38.9411</v>
      </c>
      <c r="O28" s="74" t="n">
        <v>41.4967</v>
      </c>
      <c r="P28" s="74" t="n">
        <v>40429.705</v>
      </c>
      <c r="Q28" s="74" t="n">
        <v>64.454</v>
      </c>
      <c r="R28" s="56" t="n">
        <f aca="false">P28/3600</f>
        <v>11.2304736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2.6728</v>
      </c>
      <c r="E29" s="74" t="n">
        <v>34.5685</v>
      </c>
      <c r="F29" s="74" t="n">
        <v>37.9356</v>
      </c>
      <c r="G29" s="74" t="n">
        <v>39.7656</v>
      </c>
      <c r="H29" s="74" t="n">
        <v>34873.837</v>
      </c>
      <c r="I29" s="74" t="n">
        <v>49.407</v>
      </c>
      <c r="J29" s="56" t="n">
        <f aca="false">H29/3600</f>
        <v>9.68717694444444</v>
      </c>
      <c r="L29" s="73" t="n">
        <v>2574.996</v>
      </c>
      <c r="M29" s="74" t="n">
        <v>34.5911</v>
      </c>
      <c r="N29" s="74" t="n">
        <v>38.0053</v>
      </c>
      <c r="O29" s="74" t="n">
        <v>39.8822</v>
      </c>
      <c r="P29" s="74" t="n">
        <v>35156.852</v>
      </c>
      <c r="Q29" s="74" t="n">
        <v>56.641</v>
      </c>
      <c r="R29" s="56" t="n">
        <f aca="false">P29/3600</f>
        <v>9.76579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7272</v>
      </c>
      <c r="E30" s="76" t="n">
        <v>32.2308</v>
      </c>
      <c r="F30" s="76" t="n">
        <v>37.1905</v>
      </c>
      <c r="G30" s="76" t="n">
        <v>38.5252</v>
      </c>
      <c r="H30" s="76" t="n">
        <v>31718.058</v>
      </c>
      <c r="I30" s="76" t="n">
        <v>44.547</v>
      </c>
      <c r="J30" s="62" t="n">
        <f aca="false">H30/3600</f>
        <v>8.81057166666667</v>
      </c>
      <c r="L30" s="75" t="n">
        <v>1282.0664</v>
      </c>
      <c r="M30" s="76" t="n">
        <v>32.2703</v>
      </c>
      <c r="N30" s="76" t="n">
        <v>37.2538</v>
      </c>
      <c r="O30" s="76" t="n">
        <v>38.6754</v>
      </c>
      <c r="P30" s="76" t="n">
        <v>31950.976</v>
      </c>
      <c r="Q30" s="76" t="n">
        <v>51.782</v>
      </c>
      <c r="R30" s="62" t="n">
        <f aca="false">P30/3600</f>
        <v>8.87527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28.3232</v>
      </c>
      <c r="E31" s="72" t="n">
        <v>39.4846</v>
      </c>
      <c r="F31" s="72" t="n">
        <v>43.7821</v>
      </c>
      <c r="G31" s="72" t="n">
        <v>45.0279</v>
      </c>
      <c r="H31" s="72" t="n">
        <v>60627.765</v>
      </c>
      <c r="I31" s="72" t="n">
        <v>93.861</v>
      </c>
      <c r="J31" s="51" t="n">
        <f aca="false">H31/3600</f>
        <v>16.8410458333333</v>
      </c>
      <c r="L31" s="71" t="n">
        <v>19363.9936</v>
      </c>
      <c r="M31" s="72" t="n">
        <v>39.4878</v>
      </c>
      <c r="N31" s="72" t="n">
        <v>43.8299</v>
      </c>
      <c r="O31" s="72" t="n">
        <v>45.1006</v>
      </c>
      <c r="P31" s="72" t="n">
        <v>61182.067</v>
      </c>
      <c r="Q31" s="72" t="n">
        <v>102.986</v>
      </c>
      <c r="R31" s="51" t="n">
        <f aca="false">P31/3600</f>
        <v>16.9950186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51.7464</v>
      </c>
      <c r="E32" s="74" t="n">
        <v>37.5497</v>
      </c>
      <c r="F32" s="74" t="n">
        <v>42.2832</v>
      </c>
      <c r="G32" s="74" t="n">
        <v>42.7354</v>
      </c>
      <c r="H32" s="74" t="n">
        <v>48558.533</v>
      </c>
      <c r="I32" s="74" t="n">
        <v>71.782</v>
      </c>
      <c r="J32" s="56" t="n">
        <f aca="false">H32/3600</f>
        <v>13.4884813888889</v>
      </c>
      <c r="L32" s="73" t="n">
        <v>6681.7872</v>
      </c>
      <c r="M32" s="74" t="n">
        <v>37.566</v>
      </c>
      <c r="N32" s="74" t="n">
        <v>42.3644</v>
      </c>
      <c r="O32" s="74" t="n">
        <v>42.8636</v>
      </c>
      <c r="P32" s="74" t="n">
        <v>48891.441</v>
      </c>
      <c r="Q32" s="74" t="n">
        <v>82.314</v>
      </c>
      <c r="R32" s="56" t="n">
        <f aca="false">P32/3600</f>
        <v>13.580955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6.2016</v>
      </c>
      <c r="E33" s="74" t="n">
        <v>35.544</v>
      </c>
      <c r="F33" s="74" t="n">
        <v>40.9232</v>
      </c>
      <c r="G33" s="74" t="n">
        <v>40.7533</v>
      </c>
      <c r="H33" s="74" t="n">
        <v>41616.873</v>
      </c>
      <c r="I33" s="74" t="n">
        <v>61.641</v>
      </c>
      <c r="J33" s="56" t="n">
        <f aca="false">H33/3600</f>
        <v>11.5602425</v>
      </c>
      <c r="L33" s="73" t="n">
        <v>3114.8008</v>
      </c>
      <c r="M33" s="74" t="n">
        <v>35.5874</v>
      </c>
      <c r="N33" s="74" t="n">
        <v>40.9807</v>
      </c>
      <c r="O33" s="74" t="n">
        <v>40.8938</v>
      </c>
      <c r="P33" s="74" t="n">
        <v>41862.812</v>
      </c>
      <c r="Q33" s="74" t="n">
        <v>72.167</v>
      </c>
      <c r="R33" s="56" t="n">
        <f aca="false">P33/3600</f>
        <v>11.62855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2.9768</v>
      </c>
      <c r="E34" s="76" t="n">
        <v>33.388</v>
      </c>
      <c r="F34" s="76" t="n">
        <v>39.9033</v>
      </c>
      <c r="G34" s="76" t="n">
        <v>39.3732</v>
      </c>
      <c r="H34" s="76" t="n">
        <v>37073.115</v>
      </c>
      <c r="I34" s="76" t="n">
        <v>54.313</v>
      </c>
      <c r="J34" s="62" t="n">
        <f aca="false">H34/3600</f>
        <v>10.2980875</v>
      </c>
      <c r="L34" s="75" t="n">
        <v>1600.4672</v>
      </c>
      <c r="M34" s="76" t="n">
        <v>33.4539</v>
      </c>
      <c r="N34" s="76" t="n">
        <v>39.9435</v>
      </c>
      <c r="O34" s="76" t="n">
        <v>39.4881</v>
      </c>
      <c r="P34" s="76" t="n">
        <v>37329.265</v>
      </c>
      <c r="Q34" s="76" t="n">
        <v>64.469</v>
      </c>
      <c r="R34" s="62" t="n">
        <f aca="false">P34/3600</f>
        <v>10.3692402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090.6968</v>
      </c>
      <c r="E35" s="72" t="n">
        <v>38.2705</v>
      </c>
      <c r="F35" s="72" t="n">
        <v>42.0509</v>
      </c>
      <c r="G35" s="72" t="n">
        <v>44.2538</v>
      </c>
      <c r="H35" s="72" t="n">
        <v>72797.237</v>
      </c>
      <c r="I35" s="72" t="n">
        <v>137.799</v>
      </c>
      <c r="J35" s="51" t="n">
        <f aca="false">H35/3600</f>
        <v>20.2214547222222</v>
      </c>
      <c r="L35" s="71" t="n">
        <v>52097.2152</v>
      </c>
      <c r="M35" s="72" t="n">
        <v>38.273</v>
      </c>
      <c r="N35" s="72" t="n">
        <v>42.0627</v>
      </c>
      <c r="O35" s="72" t="n">
        <v>44.2614</v>
      </c>
      <c r="P35" s="72" t="n">
        <v>73599.352</v>
      </c>
      <c r="Q35" s="72" t="n">
        <v>147.268</v>
      </c>
      <c r="R35" s="51" t="n">
        <f aca="false">P35/3600</f>
        <v>20.44426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0.8656</v>
      </c>
      <c r="E36" s="74" t="n">
        <v>35.4187</v>
      </c>
      <c r="F36" s="74" t="n">
        <v>40.5316</v>
      </c>
      <c r="G36" s="74" t="n">
        <v>42.9434</v>
      </c>
      <c r="H36" s="74" t="n">
        <v>46078.967</v>
      </c>
      <c r="I36" s="74" t="n">
        <v>79.157</v>
      </c>
      <c r="J36" s="56" t="n">
        <f aca="false">H36/3600</f>
        <v>12.7997130555556</v>
      </c>
      <c r="L36" s="73" t="n">
        <v>7413.3824</v>
      </c>
      <c r="M36" s="74" t="n">
        <v>35.4237</v>
      </c>
      <c r="N36" s="74" t="n">
        <v>40.5626</v>
      </c>
      <c r="O36" s="74" t="n">
        <v>42.9831</v>
      </c>
      <c r="P36" s="74" t="n">
        <v>46595.364</v>
      </c>
      <c r="Q36" s="74" t="n">
        <v>86.452</v>
      </c>
      <c r="R36" s="56" t="n">
        <f aca="false">P36/3600</f>
        <v>12.94315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3.0872</v>
      </c>
      <c r="E37" s="74" t="n">
        <v>33.572</v>
      </c>
      <c r="F37" s="74" t="n">
        <v>39.207</v>
      </c>
      <c r="G37" s="74" t="n">
        <v>41.8952</v>
      </c>
      <c r="H37" s="74" t="n">
        <v>38213.824</v>
      </c>
      <c r="I37" s="74" t="n">
        <v>62.751</v>
      </c>
      <c r="J37" s="56" t="n">
        <f aca="false">H37/3600</f>
        <v>10.6149511111111</v>
      </c>
      <c r="L37" s="73" t="n">
        <v>1983.0984</v>
      </c>
      <c r="M37" s="74" t="n">
        <v>33.5824</v>
      </c>
      <c r="N37" s="74" t="n">
        <v>39.2649</v>
      </c>
      <c r="O37" s="74" t="n">
        <v>41.9824</v>
      </c>
      <c r="P37" s="74" t="n">
        <v>38608.768</v>
      </c>
      <c r="Q37" s="74" t="n">
        <v>70.157</v>
      </c>
      <c r="R37" s="56" t="n">
        <f aca="false">P37/3600</f>
        <v>10.72465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1.4576</v>
      </c>
      <c r="E38" s="76" t="n">
        <v>31.3082</v>
      </c>
      <c r="F38" s="76" t="n">
        <v>38.2556</v>
      </c>
      <c r="G38" s="76" t="n">
        <v>40.9968</v>
      </c>
      <c r="H38" s="76" t="n">
        <v>35048.998</v>
      </c>
      <c r="I38" s="76" t="n">
        <v>56.657</v>
      </c>
      <c r="J38" s="62" t="n">
        <f aca="false">H38/3600</f>
        <v>9.73583277777778</v>
      </c>
      <c r="L38" s="75" t="n">
        <v>763.188</v>
      </c>
      <c r="M38" s="76" t="n">
        <v>31.3419</v>
      </c>
      <c r="N38" s="76" t="n">
        <v>38.3517</v>
      </c>
      <c r="O38" s="76" t="n">
        <v>41.1529</v>
      </c>
      <c r="P38" s="76" t="n">
        <v>35398.582</v>
      </c>
      <c r="Q38" s="76" t="n">
        <v>62.814</v>
      </c>
      <c r="R38" s="62" t="n">
        <f aca="false">P38/3600</f>
        <v>9.83293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14.4392</v>
      </c>
      <c r="E39" s="72" t="n">
        <v>40.3287</v>
      </c>
      <c r="F39" s="72" t="n">
        <v>42.7403</v>
      </c>
      <c r="G39" s="72" t="n">
        <v>43.2855</v>
      </c>
      <c r="H39" s="72" t="n">
        <v>10693.668</v>
      </c>
      <c r="I39" s="72" t="n">
        <v>16.829</v>
      </c>
      <c r="J39" s="51" t="n">
        <f aca="false">H39/3600</f>
        <v>2.97046333333333</v>
      </c>
      <c r="L39" s="71" t="n">
        <v>3621.9216</v>
      </c>
      <c r="M39" s="72" t="n">
        <v>40.3283</v>
      </c>
      <c r="N39" s="72" t="n">
        <v>42.8033</v>
      </c>
      <c r="O39" s="72" t="n">
        <v>43.3547</v>
      </c>
      <c r="P39" s="72" t="n">
        <v>10797.864</v>
      </c>
      <c r="Q39" s="72" t="n">
        <v>18.469</v>
      </c>
      <c r="R39" s="51" t="n">
        <f aca="false">P39/3600</f>
        <v>2.99940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5.1736</v>
      </c>
      <c r="E40" s="74" t="n">
        <v>37.0338</v>
      </c>
      <c r="F40" s="74" t="n">
        <v>39.9952</v>
      </c>
      <c r="G40" s="74" t="n">
        <v>40.3113</v>
      </c>
      <c r="H40" s="74" t="n">
        <v>9026.173</v>
      </c>
      <c r="I40" s="74" t="n">
        <v>13.765</v>
      </c>
      <c r="J40" s="56" t="n">
        <f aca="false">H40/3600</f>
        <v>2.50727027777778</v>
      </c>
      <c r="L40" s="73" t="n">
        <v>1713.7232</v>
      </c>
      <c r="M40" s="74" t="n">
        <v>37.0585</v>
      </c>
      <c r="N40" s="74" t="n">
        <v>40.1536</v>
      </c>
      <c r="O40" s="74" t="n">
        <v>40.4083</v>
      </c>
      <c r="P40" s="74" t="n">
        <v>9093.89</v>
      </c>
      <c r="Q40" s="74" t="n">
        <v>15.872</v>
      </c>
      <c r="R40" s="56" t="n">
        <f aca="false">P40/3600</f>
        <v>2.5260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2.232</v>
      </c>
      <c r="E41" s="74" t="n">
        <v>34.0552</v>
      </c>
      <c r="F41" s="74" t="n">
        <v>37.9424</v>
      </c>
      <c r="G41" s="74" t="n">
        <v>38.0707</v>
      </c>
      <c r="H41" s="74" t="n">
        <v>7720.226</v>
      </c>
      <c r="I41" s="74" t="n">
        <v>11.406</v>
      </c>
      <c r="J41" s="56" t="n">
        <f aca="false">H41/3600</f>
        <v>2.14450722222222</v>
      </c>
      <c r="L41" s="73" t="n">
        <v>821.2848</v>
      </c>
      <c r="M41" s="74" t="n">
        <v>34.1042</v>
      </c>
      <c r="N41" s="74" t="n">
        <v>38.052</v>
      </c>
      <c r="O41" s="74" t="n">
        <v>38.0984</v>
      </c>
      <c r="P41" s="74" t="n">
        <v>7768.268</v>
      </c>
      <c r="Q41" s="74" t="n">
        <v>13.906</v>
      </c>
      <c r="R41" s="56" t="n">
        <f aca="false">P41/3600</f>
        <v>2.15785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4.44</v>
      </c>
      <c r="E42" s="76" t="n">
        <v>31.4942</v>
      </c>
      <c r="F42" s="76" t="n">
        <v>36.5152</v>
      </c>
      <c r="G42" s="76" t="n">
        <v>36.3735</v>
      </c>
      <c r="H42" s="76" t="n">
        <v>6812.177</v>
      </c>
      <c r="I42" s="76" t="n">
        <v>9.781</v>
      </c>
      <c r="J42" s="62" t="n">
        <f aca="false">H42/3600</f>
        <v>1.89227138888889</v>
      </c>
      <c r="L42" s="75" t="n">
        <v>424.072</v>
      </c>
      <c r="M42" s="76" t="n">
        <v>31.5984</v>
      </c>
      <c r="N42" s="76" t="n">
        <v>36.6189</v>
      </c>
      <c r="O42" s="76" t="n">
        <v>36.392</v>
      </c>
      <c r="P42" s="76" t="n">
        <v>6852.6</v>
      </c>
      <c r="Q42" s="76" t="n">
        <v>12.343</v>
      </c>
      <c r="R42" s="62" t="n">
        <f aca="false">P42/3600</f>
        <v>1.90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06.1648</v>
      </c>
      <c r="E43" s="72" t="n">
        <v>40.2102</v>
      </c>
      <c r="F43" s="72" t="n">
        <v>43.1762</v>
      </c>
      <c r="G43" s="72" t="n">
        <v>44.5895</v>
      </c>
      <c r="H43" s="72" t="n">
        <v>11932.881</v>
      </c>
      <c r="I43" s="72" t="n">
        <v>19.187</v>
      </c>
      <c r="J43" s="51" t="n">
        <f aca="false">H43/3600</f>
        <v>3.31468916666667</v>
      </c>
      <c r="L43" s="71" t="n">
        <v>4113.1048</v>
      </c>
      <c r="M43" s="72" t="n">
        <v>40.2152</v>
      </c>
      <c r="N43" s="72" t="n">
        <v>43.213</v>
      </c>
      <c r="O43" s="72" t="n">
        <v>44.627</v>
      </c>
      <c r="P43" s="72" t="n">
        <v>12043.044</v>
      </c>
      <c r="Q43" s="72" t="n">
        <v>20.781</v>
      </c>
      <c r="R43" s="51" t="n">
        <f aca="false">P43/3600</f>
        <v>3.3452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9.2248</v>
      </c>
      <c r="E44" s="74" t="n">
        <v>37.2931</v>
      </c>
      <c r="F44" s="74" t="n">
        <v>40.9583</v>
      </c>
      <c r="G44" s="74" t="n">
        <v>42.0299</v>
      </c>
      <c r="H44" s="74" t="n">
        <v>9940.956</v>
      </c>
      <c r="I44" s="74" t="n">
        <v>15.422</v>
      </c>
      <c r="J44" s="56" t="n">
        <f aca="false">H44/3600</f>
        <v>2.76137666666667</v>
      </c>
      <c r="L44" s="73" t="n">
        <v>1853.7432</v>
      </c>
      <c r="M44" s="74" t="n">
        <v>37.3077</v>
      </c>
      <c r="N44" s="74" t="n">
        <v>41.0268</v>
      </c>
      <c r="O44" s="74" t="n">
        <v>42.1639</v>
      </c>
      <c r="P44" s="74" t="n">
        <v>10027.398</v>
      </c>
      <c r="Q44" s="74" t="n">
        <v>17.328</v>
      </c>
      <c r="R44" s="56" t="n">
        <f aca="false">P44/3600</f>
        <v>2.78538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5.2512</v>
      </c>
      <c r="E45" s="74" t="n">
        <v>34.2834</v>
      </c>
      <c r="F45" s="74" t="n">
        <v>39.1624</v>
      </c>
      <c r="G45" s="74" t="n">
        <v>40.0728</v>
      </c>
      <c r="H45" s="74" t="n">
        <v>8678.792</v>
      </c>
      <c r="I45" s="74" t="n">
        <v>13.125</v>
      </c>
      <c r="J45" s="56" t="n">
        <f aca="false">H45/3600</f>
        <v>2.41077555555556</v>
      </c>
      <c r="L45" s="73" t="n">
        <v>903.1144</v>
      </c>
      <c r="M45" s="74" t="n">
        <v>34.3308</v>
      </c>
      <c r="N45" s="74" t="n">
        <v>39.2812</v>
      </c>
      <c r="O45" s="74" t="n">
        <v>40.2517</v>
      </c>
      <c r="P45" s="74" t="n">
        <v>8751.824</v>
      </c>
      <c r="Q45" s="74" t="n">
        <v>15.5</v>
      </c>
      <c r="R45" s="56" t="n">
        <f aca="false">P45/3600</f>
        <v>2.43106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7536</v>
      </c>
      <c r="E46" s="76" t="n">
        <v>31.3557</v>
      </c>
      <c r="F46" s="76" t="n">
        <v>37.8957</v>
      </c>
      <c r="G46" s="76" t="n">
        <v>38.6953</v>
      </c>
      <c r="H46" s="76" t="n">
        <v>7854.287</v>
      </c>
      <c r="I46" s="76" t="n">
        <v>11.718</v>
      </c>
      <c r="J46" s="62" t="n">
        <f aca="false">H46/3600</f>
        <v>2.18174638888889</v>
      </c>
      <c r="L46" s="75" t="n">
        <v>462.1248</v>
      </c>
      <c r="M46" s="76" t="n">
        <v>31.4286</v>
      </c>
      <c r="N46" s="76" t="n">
        <v>37.9983</v>
      </c>
      <c r="O46" s="76" t="n">
        <v>38.8799</v>
      </c>
      <c r="P46" s="76" t="n">
        <v>7898.698</v>
      </c>
      <c r="Q46" s="76" t="n">
        <v>14.14</v>
      </c>
      <c r="R46" s="62" t="n">
        <f aca="false">P46/3600</f>
        <v>2.19408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64.9432</v>
      </c>
      <c r="E47" s="72" t="n">
        <v>38.3963</v>
      </c>
      <c r="F47" s="72" t="n">
        <v>41.0892</v>
      </c>
      <c r="G47" s="72" t="n">
        <v>42.0169</v>
      </c>
      <c r="H47" s="72" t="n">
        <v>12393.972</v>
      </c>
      <c r="I47" s="72" t="n">
        <v>21.641</v>
      </c>
      <c r="J47" s="51" t="n">
        <f aca="false">H47/3600</f>
        <v>3.44277</v>
      </c>
      <c r="L47" s="71" t="n">
        <v>7972.7456</v>
      </c>
      <c r="M47" s="72" t="n">
        <v>38.3973</v>
      </c>
      <c r="N47" s="72" t="n">
        <v>41.1142</v>
      </c>
      <c r="O47" s="72" t="n">
        <v>42.0533</v>
      </c>
      <c r="P47" s="72" t="n">
        <v>12516.331</v>
      </c>
      <c r="Q47" s="72" t="n">
        <v>23.999</v>
      </c>
      <c r="R47" s="51" t="n">
        <f aca="false">P47/3600</f>
        <v>3.4767586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8.0056</v>
      </c>
      <c r="E48" s="74" t="n">
        <v>34.5199</v>
      </c>
      <c r="F48" s="74" t="n">
        <v>38.2953</v>
      </c>
      <c r="G48" s="74" t="n">
        <v>39.1279</v>
      </c>
      <c r="H48" s="74" t="n">
        <v>9907.737</v>
      </c>
      <c r="I48" s="74" t="n">
        <v>16.484</v>
      </c>
      <c r="J48" s="56" t="n">
        <f aca="false">H48/3600</f>
        <v>2.75214916666667</v>
      </c>
      <c r="L48" s="73" t="n">
        <v>3424.7208</v>
      </c>
      <c r="M48" s="74" t="n">
        <v>34.5303</v>
      </c>
      <c r="N48" s="74" t="n">
        <v>38.3417</v>
      </c>
      <c r="O48" s="74" t="n">
        <v>39.194</v>
      </c>
      <c r="P48" s="74" t="n">
        <v>10010.606</v>
      </c>
      <c r="Q48" s="74" t="n">
        <v>18.297</v>
      </c>
      <c r="R48" s="56" t="n">
        <f aca="false">P48/3600</f>
        <v>2.78072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3.9064</v>
      </c>
      <c r="E49" s="74" t="n">
        <v>31.0254</v>
      </c>
      <c r="F49" s="74" t="n">
        <v>36.3003</v>
      </c>
      <c r="G49" s="74" t="n">
        <v>37.0722</v>
      </c>
      <c r="H49" s="74" t="n">
        <v>8192.329</v>
      </c>
      <c r="I49" s="74" t="n">
        <v>13.547</v>
      </c>
      <c r="J49" s="56" t="n">
        <f aca="false">H49/3600</f>
        <v>2.27564694444444</v>
      </c>
      <c r="L49" s="73" t="n">
        <v>1500.3352</v>
      </c>
      <c r="M49" s="74" t="n">
        <v>31.0552</v>
      </c>
      <c r="N49" s="74" t="n">
        <v>36.3613</v>
      </c>
      <c r="O49" s="74" t="n">
        <v>37.1726</v>
      </c>
      <c r="P49" s="74" t="n">
        <v>8271.002</v>
      </c>
      <c r="Q49" s="74" t="n">
        <v>15.578</v>
      </c>
      <c r="R49" s="56" t="n">
        <f aca="false">P49/3600</f>
        <v>2.29750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808</v>
      </c>
      <c r="E50" s="76" t="n">
        <v>27.7661</v>
      </c>
      <c r="F50" s="76" t="n">
        <v>34.9446</v>
      </c>
      <c r="G50" s="76" t="n">
        <v>35.7464</v>
      </c>
      <c r="H50" s="76" t="n">
        <v>6999.552</v>
      </c>
      <c r="I50" s="76" t="n">
        <v>11.187</v>
      </c>
      <c r="J50" s="62" t="n">
        <f aca="false">H50/3600</f>
        <v>1.94432</v>
      </c>
      <c r="L50" s="75" t="n">
        <v>645.7616</v>
      </c>
      <c r="M50" s="76" t="n">
        <v>27.8268</v>
      </c>
      <c r="N50" s="76" t="n">
        <v>35.0368</v>
      </c>
      <c r="O50" s="76" t="n">
        <v>35.8482</v>
      </c>
      <c r="P50" s="76" t="n">
        <v>7065.213</v>
      </c>
      <c r="Q50" s="76" t="n">
        <v>13.375</v>
      </c>
      <c r="R50" s="62" t="n">
        <f aca="false">P50/3600</f>
        <v>1.9625591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50.8824</v>
      </c>
      <c r="E51" s="72" t="n">
        <v>39.9569</v>
      </c>
      <c r="F51" s="72" t="n">
        <v>41.4428</v>
      </c>
      <c r="G51" s="72" t="n">
        <v>42.8437</v>
      </c>
      <c r="H51" s="72" t="n">
        <v>8854.061</v>
      </c>
      <c r="I51" s="72" t="n">
        <v>14.062</v>
      </c>
      <c r="J51" s="51" t="n">
        <f aca="false">H51/3600</f>
        <v>2.45946138888889</v>
      </c>
      <c r="L51" s="71" t="n">
        <v>5654.0616</v>
      </c>
      <c r="M51" s="72" t="n">
        <v>39.9611</v>
      </c>
      <c r="N51" s="72" t="n">
        <v>41.4914</v>
      </c>
      <c r="O51" s="72" t="n">
        <v>42.9119</v>
      </c>
      <c r="P51" s="72" t="n">
        <v>8912.048</v>
      </c>
      <c r="Q51" s="72" t="n">
        <v>15.172</v>
      </c>
      <c r="R51" s="51" t="n">
        <f aca="false">P51/3600</f>
        <v>2.47556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48.6352</v>
      </c>
      <c r="E52" s="74" t="n">
        <v>36.2337</v>
      </c>
      <c r="F52" s="74" t="n">
        <v>38.7573</v>
      </c>
      <c r="G52" s="74" t="n">
        <v>40.4107</v>
      </c>
      <c r="H52" s="74" t="n">
        <v>7308.624</v>
      </c>
      <c r="I52" s="74" t="n">
        <v>10.578</v>
      </c>
      <c r="J52" s="56" t="n">
        <f aca="false">H52/3600</f>
        <v>2.03017333333333</v>
      </c>
      <c r="L52" s="73" t="n">
        <v>2255.6696</v>
      </c>
      <c r="M52" s="74" t="n">
        <v>36.2562</v>
      </c>
      <c r="N52" s="74" t="n">
        <v>38.8249</v>
      </c>
      <c r="O52" s="74" t="n">
        <v>40.5212</v>
      </c>
      <c r="P52" s="74" t="n">
        <v>7347.625</v>
      </c>
      <c r="Q52" s="74" t="n">
        <v>12.312</v>
      </c>
      <c r="R52" s="56" t="n">
        <f aca="false">P52/3600</f>
        <v>2.0410069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0.3832</v>
      </c>
      <c r="E53" s="74" t="n">
        <v>33.0348</v>
      </c>
      <c r="F53" s="74" t="n">
        <v>36.8005</v>
      </c>
      <c r="G53" s="74" t="n">
        <v>38.5195</v>
      </c>
      <c r="H53" s="74" t="n">
        <v>6131.492</v>
      </c>
      <c r="I53" s="74" t="n">
        <v>8.625</v>
      </c>
      <c r="J53" s="56" t="n">
        <f aca="false">H53/3600</f>
        <v>1.70319222222222</v>
      </c>
      <c r="L53" s="73" t="n">
        <v>997.3184</v>
      </c>
      <c r="M53" s="74" t="n">
        <v>33.0873</v>
      </c>
      <c r="N53" s="74" t="n">
        <v>36.8808</v>
      </c>
      <c r="O53" s="74" t="n">
        <v>38.6751</v>
      </c>
      <c r="P53" s="74" t="n">
        <v>6165.821</v>
      </c>
      <c r="Q53" s="74" t="n">
        <v>10.578</v>
      </c>
      <c r="R53" s="56" t="n">
        <f aca="false">P53/3600</f>
        <v>1.7127280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4.3568</v>
      </c>
      <c r="E54" s="76" t="n">
        <v>30.1568</v>
      </c>
      <c r="F54" s="76" t="n">
        <v>35.5573</v>
      </c>
      <c r="G54" s="76" t="n">
        <v>37.24</v>
      </c>
      <c r="H54" s="76" t="n">
        <v>5263.224</v>
      </c>
      <c r="I54" s="76" t="n">
        <v>7.25</v>
      </c>
      <c r="J54" s="62" t="n">
        <f aca="false">H54/3600</f>
        <v>1.46200666666667</v>
      </c>
      <c r="L54" s="75" t="n">
        <v>460.2384</v>
      </c>
      <c r="M54" s="76" t="n">
        <v>30.223</v>
      </c>
      <c r="N54" s="76" t="n">
        <v>35.6435</v>
      </c>
      <c r="O54" s="76" t="n">
        <v>37.41</v>
      </c>
      <c r="P54" s="76" t="n">
        <v>5283.46</v>
      </c>
      <c r="Q54" s="76" t="n">
        <v>9.343</v>
      </c>
      <c r="R54" s="62" t="n">
        <f aca="false">P54/3600</f>
        <v>1.4676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5824</v>
      </c>
      <c r="E55" s="72" t="n">
        <v>41.0016</v>
      </c>
      <c r="F55" s="72" t="n">
        <v>43.5737</v>
      </c>
      <c r="G55" s="72" t="n">
        <v>42.9818</v>
      </c>
      <c r="H55" s="72" t="n">
        <v>2846.336</v>
      </c>
      <c r="I55" s="72" t="n">
        <v>4.828</v>
      </c>
      <c r="J55" s="51" t="n">
        <f aca="false">H55/3600</f>
        <v>0.790648888888889</v>
      </c>
      <c r="L55" s="71" t="n">
        <v>1712.2472</v>
      </c>
      <c r="M55" s="72" t="n">
        <v>41.002</v>
      </c>
      <c r="N55" s="72" t="n">
        <v>43.6609</v>
      </c>
      <c r="O55" s="72" t="n">
        <v>43.0686</v>
      </c>
      <c r="P55" s="72" t="n">
        <v>2870.087</v>
      </c>
      <c r="Q55" s="72" t="n">
        <v>5.469</v>
      </c>
      <c r="R55" s="51" t="n">
        <f aca="false">P55/3600</f>
        <v>0.797246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1.0104</v>
      </c>
      <c r="E56" s="74" t="n">
        <v>37.034</v>
      </c>
      <c r="F56" s="74" t="n">
        <v>40.7134</v>
      </c>
      <c r="G56" s="74" t="n">
        <v>39.6644</v>
      </c>
      <c r="H56" s="74" t="n">
        <v>2467.266</v>
      </c>
      <c r="I56" s="74" t="n">
        <v>3.906</v>
      </c>
      <c r="J56" s="56" t="n">
        <f aca="false">H56/3600</f>
        <v>0.685351666666667</v>
      </c>
      <c r="L56" s="73" t="n">
        <v>854.6744</v>
      </c>
      <c r="M56" s="74" t="n">
        <v>37.059</v>
      </c>
      <c r="N56" s="74" t="n">
        <v>40.8117</v>
      </c>
      <c r="O56" s="74" t="n">
        <v>39.7916</v>
      </c>
      <c r="P56" s="74" t="n">
        <v>2490.547</v>
      </c>
      <c r="Q56" s="74" t="n">
        <v>4.765</v>
      </c>
      <c r="R56" s="56" t="n">
        <f aca="false">P56/3600</f>
        <v>0.6918186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4.2448</v>
      </c>
      <c r="E57" s="74" t="n">
        <v>33.4981</v>
      </c>
      <c r="F57" s="74" t="n">
        <v>38.5635</v>
      </c>
      <c r="G57" s="74" t="n">
        <v>37.218</v>
      </c>
      <c r="H57" s="74" t="n">
        <v>2137.945</v>
      </c>
      <c r="I57" s="74" t="n">
        <v>3.312</v>
      </c>
      <c r="J57" s="56" t="n">
        <f aca="false">H57/3600</f>
        <v>0.593873611111111</v>
      </c>
      <c r="L57" s="73" t="n">
        <v>415.9328</v>
      </c>
      <c r="M57" s="74" t="n">
        <v>33.5558</v>
      </c>
      <c r="N57" s="74" t="n">
        <v>38.6442</v>
      </c>
      <c r="O57" s="74" t="n">
        <v>37.348</v>
      </c>
      <c r="P57" s="74" t="n">
        <v>2154.635</v>
      </c>
      <c r="Q57" s="74" t="n">
        <v>4.312</v>
      </c>
      <c r="R57" s="56" t="n">
        <f aca="false">P57/3600</f>
        <v>0.5985097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8.9384</v>
      </c>
      <c r="E58" s="76" t="n">
        <v>30.5402</v>
      </c>
      <c r="F58" s="76" t="n">
        <v>37.2052</v>
      </c>
      <c r="G58" s="76" t="n">
        <v>35.6422</v>
      </c>
      <c r="H58" s="76" t="n">
        <v>1874.301</v>
      </c>
      <c r="I58" s="76" t="n">
        <v>2.89</v>
      </c>
      <c r="J58" s="62" t="n">
        <f aca="false">H58/3600</f>
        <v>0.520639166666667</v>
      </c>
      <c r="L58" s="75" t="n">
        <v>211.0056</v>
      </c>
      <c r="M58" s="76" t="n">
        <v>30.6138</v>
      </c>
      <c r="N58" s="76" t="n">
        <v>37.2113</v>
      </c>
      <c r="O58" s="76" t="n">
        <v>35.7766</v>
      </c>
      <c r="P58" s="76" t="n">
        <v>1885.333</v>
      </c>
      <c r="Q58" s="76" t="n">
        <v>3.859</v>
      </c>
      <c r="R58" s="62" t="n">
        <f aca="false">P58/3600</f>
        <v>0.523703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6.4448</v>
      </c>
      <c r="E59" s="72" t="n">
        <v>38.382</v>
      </c>
      <c r="F59" s="72" t="n">
        <v>42.7318</v>
      </c>
      <c r="G59" s="72" t="n">
        <v>43.7691</v>
      </c>
      <c r="H59" s="72" t="n">
        <v>3306.25</v>
      </c>
      <c r="I59" s="72" t="n">
        <v>6.296</v>
      </c>
      <c r="J59" s="51" t="n">
        <f aca="false">H59/3600</f>
        <v>0.918402777777778</v>
      </c>
      <c r="L59" s="71" t="n">
        <v>2198.1888</v>
      </c>
      <c r="M59" s="72" t="n">
        <v>38.3838</v>
      </c>
      <c r="N59" s="72" t="n">
        <v>42.7359</v>
      </c>
      <c r="O59" s="72" t="n">
        <v>43.7826</v>
      </c>
      <c r="P59" s="72" t="n">
        <v>3347.939</v>
      </c>
      <c r="Q59" s="72" t="n">
        <v>6.875</v>
      </c>
      <c r="R59" s="51" t="n">
        <f aca="false">P59/3600</f>
        <v>0.9299830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6184</v>
      </c>
      <c r="E60" s="74" t="n">
        <v>34.481</v>
      </c>
      <c r="F60" s="74" t="n">
        <v>40.6894</v>
      </c>
      <c r="G60" s="74" t="n">
        <v>41.6013</v>
      </c>
      <c r="H60" s="74" t="n">
        <v>2566.689</v>
      </c>
      <c r="I60" s="74" t="n">
        <v>4.656</v>
      </c>
      <c r="J60" s="56" t="n">
        <f aca="false">H60/3600</f>
        <v>0.712969166666667</v>
      </c>
      <c r="L60" s="73" t="n">
        <v>764.3104</v>
      </c>
      <c r="M60" s="74" t="n">
        <v>34.4903</v>
      </c>
      <c r="N60" s="74" t="n">
        <v>40.7097</v>
      </c>
      <c r="O60" s="74" t="n">
        <v>41.6513</v>
      </c>
      <c r="P60" s="74" t="n">
        <v>2598.893</v>
      </c>
      <c r="Q60" s="74" t="n">
        <v>5.281</v>
      </c>
      <c r="R60" s="56" t="n">
        <f aca="false">P60/3600</f>
        <v>0.7219147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5768</v>
      </c>
      <c r="E61" s="74" t="n">
        <v>31.3016</v>
      </c>
      <c r="F61" s="74" t="n">
        <v>39.3081</v>
      </c>
      <c r="G61" s="74" t="n">
        <v>40.1145</v>
      </c>
      <c r="H61" s="74" t="n">
        <v>2101.259</v>
      </c>
      <c r="I61" s="74" t="n">
        <v>3.718</v>
      </c>
      <c r="J61" s="56" t="n">
        <f aca="false">H61/3600</f>
        <v>0.583683055555556</v>
      </c>
      <c r="L61" s="73" t="n">
        <v>308.492</v>
      </c>
      <c r="M61" s="74" t="n">
        <v>31.3238</v>
      </c>
      <c r="N61" s="74" t="n">
        <v>39.3229</v>
      </c>
      <c r="O61" s="74" t="n">
        <v>40.2031</v>
      </c>
      <c r="P61" s="74" t="n">
        <v>2126.415</v>
      </c>
      <c r="Q61" s="74" t="n">
        <v>4.656</v>
      </c>
      <c r="R61" s="56" t="n">
        <f aca="false">P61/3600</f>
        <v>0.59067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5.5376</v>
      </c>
      <c r="E62" s="76" t="n">
        <v>28.1756</v>
      </c>
      <c r="F62" s="76" t="n">
        <v>38.3571</v>
      </c>
      <c r="G62" s="76" t="n">
        <v>39.0555</v>
      </c>
      <c r="H62" s="76" t="n">
        <v>1803.847</v>
      </c>
      <c r="I62" s="76" t="n">
        <v>3.187</v>
      </c>
      <c r="J62" s="62" t="n">
        <f aca="false">H62/3600</f>
        <v>0.501068611111111</v>
      </c>
      <c r="L62" s="75" t="n">
        <v>128.3848</v>
      </c>
      <c r="M62" s="76" t="n">
        <v>28.1801</v>
      </c>
      <c r="N62" s="76" t="n">
        <v>38.3853</v>
      </c>
      <c r="O62" s="76" t="n">
        <v>39.1867</v>
      </c>
      <c r="P62" s="76" t="n">
        <v>1830.285</v>
      </c>
      <c r="Q62" s="76" t="n">
        <v>3.984</v>
      </c>
      <c r="R62" s="62" t="n">
        <f aca="false">P62/3600</f>
        <v>0.5084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0072</v>
      </c>
      <c r="E63" s="72" t="n">
        <v>38.1181</v>
      </c>
      <c r="F63" s="72" t="n">
        <v>40.807</v>
      </c>
      <c r="G63" s="72" t="n">
        <v>41.5571</v>
      </c>
      <c r="H63" s="72" t="n">
        <v>2791.1</v>
      </c>
      <c r="I63" s="72" t="n">
        <v>5.171</v>
      </c>
      <c r="J63" s="51" t="n">
        <f aca="false">H63/3600</f>
        <v>0.775305555555556</v>
      </c>
      <c r="L63" s="71" t="n">
        <v>1915.0936</v>
      </c>
      <c r="M63" s="72" t="n">
        <v>38.1165</v>
      </c>
      <c r="N63" s="72" t="n">
        <v>40.8236</v>
      </c>
      <c r="O63" s="72" t="n">
        <v>41.5868</v>
      </c>
      <c r="P63" s="72" t="n">
        <v>2825.151</v>
      </c>
      <c r="Q63" s="72" t="n">
        <v>5.75</v>
      </c>
      <c r="R63" s="51" t="n">
        <f aca="false">P63/3600</f>
        <v>0.78476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7.7352</v>
      </c>
      <c r="E64" s="74" t="n">
        <v>34.3338</v>
      </c>
      <c r="F64" s="74" t="n">
        <v>37.9965</v>
      </c>
      <c r="G64" s="74" t="n">
        <v>38.6184</v>
      </c>
      <c r="H64" s="74" t="n">
        <v>2211.792</v>
      </c>
      <c r="I64" s="74" t="n">
        <v>3.906</v>
      </c>
      <c r="J64" s="56" t="n">
        <f aca="false">H64/3600</f>
        <v>0.614386666666667</v>
      </c>
      <c r="L64" s="73" t="n">
        <v>818.5464</v>
      </c>
      <c r="M64" s="74" t="n">
        <v>34.3368</v>
      </c>
      <c r="N64" s="74" t="n">
        <v>38.0575</v>
      </c>
      <c r="O64" s="74" t="n">
        <v>38.6564</v>
      </c>
      <c r="P64" s="74" t="n">
        <v>2238.161</v>
      </c>
      <c r="Q64" s="74" t="n">
        <v>4.5</v>
      </c>
      <c r="R64" s="56" t="n">
        <f aca="false">P64/3600</f>
        <v>0.62171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8728</v>
      </c>
      <c r="E65" s="74" t="n">
        <v>30.8315</v>
      </c>
      <c r="F65" s="74" t="n">
        <v>35.8869</v>
      </c>
      <c r="G65" s="74" t="n">
        <v>36.5348</v>
      </c>
      <c r="H65" s="74" t="n">
        <v>1816.394</v>
      </c>
      <c r="I65" s="74" t="n">
        <v>3.109</v>
      </c>
      <c r="J65" s="56" t="n">
        <f aca="false">H65/3600</f>
        <v>0.504553888888889</v>
      </c>
      <c r="L65" s="73" t="n">
        <v>351.7608</v>
      </c>
      <c r="M65" s="74" t="n">
        <v>30.8444</v>
      </c>
      <c r="N65" s="74" t="n">
        <v>36.0026</v>
      </c>
      <c r="O65" s="74" t="n">
        <v>36.5564</v>
      </c>
      <c r="P65" s="74" t="n">
        <v>1840.816</v>
      </c>
      <c r="Q65" s="74" t="n">
        <v>3.703</v>
      </c>
      <c r="R65" s="56" t="n">
        <f aca="false">P65/3600</f>
        <v>0.51133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4184</v>
      </c>
      <c r="E66" s="76" t="n">
        <v>27.7555</v>
      </c>
      <c r="F66" s="76" t="n">
        <v>34.4738</v>
      </c>
      <c r="G66" s="76" t="n">
        <v>35.1092</v>
      </c>
      <c r="H66" s="76" t="n">
        <v>1553.295</v>
      </c>
      <c r="I66" s="76" t="n">
        <v>2.578</v>
      </c>
      <c r="J66" s="62" t="n">
        <f aca="false">H66/3600</f>
        <v>0.431470833333333</v>
      </c>
      <c r="L66" s="75" t="n">
        <v>150.564</v>
      </c>
      <c r="M66" s="76" t="n">
        <v>27.7816</v>
      </c>
      <c r="N66" s="76" t="n">
        <v>34.6226</v>
      </c>
      <c r="O66" s="76" t="n">
        <v>35.2093</v>
      </c>
      <c r="P66" s="76" t="n">
        <v>1573.937</v>
      </c>
      <c r="Q66" s="76" t="n">
        <v>3.328</v>
      </c>
      <c r="R66" s="62" t="n">
        <f aca="false">P66/3600</f>
        <v>0.4372047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7.0488</v>
      </c>
      <c r="E67" s="72" t="n">
        <v>39.9658</v>
      </c>
      <c r="F67" s="72" t="n">
        <v>41.2505</v>
      </c>
      <c r="G67" s="72" t="n">
        <v>42.3433</v>
      </c>
      <c r="H67" s="72" t="n">
        <v>2070.836</v>
      </c>
      <c r="I67" s="72" t="n">
        <v>3.531</v>
      </c>
      <c r="J67" s="51" t="n">
        <f aca="false">H67/3600</f>
        <v>0.575232222222222</v>
      </c>
      <c r="L67" s="71" t="n">
        <v>1329.1</v>
      </c>
      <c r="M67" s="72" t="n">
        <v>39.9654</v>
      </c>
      <c r="N67" s="72" t="n">
        <v>41.2829</v>
      </c>
      <c r="O67" s="72" t="n">
        <v>42.3907</v>
      </c>
      <c r="P67" s="72" t="n">
        <v>2089.04</v>
      </c>
      <c r="Q67" s="72" t="n">
        <v>3.906</v>
      </c>
      <c r="R67" s="51" t="n">
        <f aca="false">P67/3600</f>
        <v>0.5802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1.9672</v>
      </c>
      <c r="E68" s="74" t="n">
        <v>35.84</v>
      </c>
      <c r="F68" s="74" t="n">
        <v>38.2943</v>
      </c>
      <c r="G68" s="74" t="n">
        <v>39.5135</v>
      </c>
      <c r="H68" s="74" t="n">
        <v>1763.236</v>
      </c>
      <c r="I68" s="74" t="n">
        <v>2.828</v>
      </c>
      <c r="J68" s="56" t="n">
        <f aca="false">H68/3600</f>
        <v>0.489787777777778</v>
      </c>
      <c r="L68" s="73" t="n">
        <v>633.5248</v>
      </c>
      <c r="M68" s="74" t="n">
        <v>35.8583</v>
      </c>
      <c r="N68" s="74" t="n">
        <v>38.34</v>
      </c>
      <c r="O68" s="74" t="n">
        <v>39.6284</v>
      </c>
      <c r="P68" s="74" t="n">
        <v>1781.018</v>
      </c>
      <c r="Q68" s="74" t="n">
        <v>3.281</v>
      </c>
      <c r="R68" s="56" t="n">
        <f aca="false">P68/3600</f>
        <v>0.49472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6.6264</v>
      </c>
      <c r="E69" s="74" t="n">
        <v>32.1999</v>
      </c>
      <c r="F69" s="74" t="n">
        <v>36.2486</v>
      </c>
      <c r="G69" s="74" t="n">
        <v>37.3795</v>
      </c>
      <c r="H69" s="74" t="n">
        <v>1489.059</v>
      </c>
      <c r="I69" s="74" t="n">
        <v>2.281</v>
      </c>
      <c r="J69" s="56" t="n">
        <f aca="false">H69/3600</f>
        <v>0.4136275</v>
      </c>
      <c r="L69" s="73" t="n">
        <v>298.7656</v>
      </c>
      <c r="M69" s="74" t="n">
        <v>32.2565</v>
      </c>
      <c r="N69" s="74" t="n">
        <v>36.2931</v>
      </c>
      <c r="O69" s="74" t="n">
        <v>37.5211</v>
      </c>
      <c r="P69" s="74" t="n">
        <v>1500.747</v>
      </c>
      <c r="Q69" s="74" t="n">
        <v>2.906</v>
      </c>
      <c r="R69" s="56" t="n">
        <f aca="false">P69/3600</f>
        <v>0.41687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824</v>
      </c>
      <c r="E70" s="76" t="n">
        <v>29.3202</v>
      </c>
      <c r="F70" s="76" t="n">
        <v>34.8485</v>
      </c>
      <c r="G70" s="76" t="n">
        <v>35.9264</v>
      </c>
      <c r="H70" s="76" t="n">
        <v>1265.102</v>
      </c>
      <c r="I70" s="76" t="n">
        <v>1.921</v>
      </c>
      <c r="J70" s="62" t="n">
        <f aca="false">H70/3600</f>
        <v>0.351417222222222</v>
      </c>
      <c r="L70" s="75" t="n">
        <v>144.7128</v>
      </c>
      <c r="M70" s="76" t="n">
        <v>29.3942</v>
      </c>
      <c r="N70" s="76" t="n">
        <v>34.9092</v>
      </c>
      <c r="O70" s="76" t="n">
        <v>36.0398</v>
      </c>
      <c r="P70" s="76" t="n">
        <v>1269.024</v>
      </c>
      <c r="Q70" s="76" t="n">
        <v>2.625</v>
      </c>
      <c r="R70" s="62" t="n">
        <f aca="false">P70/3600</f>
        <v>0.35250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52.7144</v>
      </c>
      <c r="E71" s="72" t="n">
        <v>42.7461</v>
      </c>
      <c r="F71" s="72" t="n">
        <v>46.5411</v>
      </c>
      <c r="G71" s="72" t="n">
        <v>47.8247</v>
      </c>
      <c r="H71" s="72" t="n">
        <v>17531.396</v>
      </c>
      <c r="I71" s="72" t="n">
        <v>25.656</v>
      </c>
      <c r="J71" s="51" t="n">
        <f aca="false">H71/3600</f>
        <v>4.86983222222222</v>
      </c>
      <c r="L71" s="71" t="n">
        <v>2159.0104</v>
      </c>
      <c r="M71" s="72" t="n">
        <v>42.7498</v>
      </c>
      <c r="N71" s="72" t="n">
        <v>46.5413</v>
      </c>
      <c r="O71" s="72" t="n">
        <v>47.8385</v>
      </c>
      <c r="P71" s="72" t="n">
        <v>17694.653</v>
      </c>
      <c r="Q71" s="72" t="n">
        <v>28.563</v>
      </c>
      <c r="R71" s="51" t="n">
        <f aca="false">P71/3600</f>
        <v>4.9151813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.7208</v>
      </c>
      <c r="E72" s="74" t="n">
        <v>40.3427</v>
      </c>
      <c r="F72" s="74" t="n">
        <v>44.3653</v>
      </c>
      <c r="G72" s="74" t="n">
        <v>45.6355</v>
      </c>
      <c r="H72" s="74" t="n">
        <v>15470.75</v>
      </c>
      <c r="I72" s="74" t="n">
        <v>21.407</v>
      </c>
      <c r="J72" s="56" t="n">
        <f aca="false">H72/3600</f>
        <v>4.29743055555556</v>
      </c>
      <c r="L72" s="73" t="n">
        <v>856.1576</v>
      </c>
      <c r="M72" s="74" t="n">
        <v>40.3591</v>
      </c>
      <c r="N72" s="74" t="n">
        <v>44.4398</v>
      </c>
      <c r="O72" s="74" t="n">
        <v>45.737</v>
      </c>
      <c r="P72" s="74" t="n">
        <v>15595.937</v>
      </c>
      <c r="Q72" s="74" t="n">
        <v>24.344</v>
      </c>
      <c r="R72" s="56" t="n">
        <f aca="false">P72/3600</f>
        <v>4.3322047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19.872</v>
      </c>
      <c r="E73" s="74" t="n">
        <v>37.5865</v>
      </c>
      <c r="F73" s="74" t="n">
        <v>42.515</v>
      </c>
      <c r="G73" s="74" t="n">
        <v>43.7368</v>
      </c>
      <c r="H73" s="74" t="n">
        <v>14492.898</v>
      </c>
      <c r="I73" s="74" t="n">
        <v>19.453</v>
      </c>
      <c r="J73" s="56" t="n">
        <f aca="false">H73/3600</f>
        <v>4.025805</v>
      </c>
      <c r="L73" s="73" t="n">
        <v>425.2376</v>
      </c>
      <c r="M73" s="74" t="n">
        <v>37.6407</v>
      </c>
      <c r="N73" s="74" t="n">
        <v>42.6313</v>
      </c>
      <c r="O73" s="74" t="n">
        <v>43.9044</v>
      </c>
      <c r="P73" s="74" t="n">
        <v>14609.014</v>
      </c>
      <c r="Q73" s="74" t="n">
        <v>22.469</v>
      </c>
      <c r="R73" s="56" t="n">
        <f aca="false">P73/3600</f>
        <v>4.05805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19.6296</v>
      </c>
      <c r="E74" s="76" t="n">
        <v>34.6044</v>
      </c>
      <c r="F74" s="76" t="n">
        <v>41.2969</v>
      </c>
      <c r="G74" s="76" t="n">
        <v>42.3079</v>
      </c>
      <c r="H74" s="76" t="n">
        <v>13909.282</v>
      </c>
      <c r="I74" s="76" t="n">
        <v>18.062</v>
      </c>
      <c r="J74" s="62" t="n">
        <f aca="false">H74/3600</f>
        <v>3.86368944444444</v>
      </c>
      <c r="L74" s="75" t="n">
        <v>225.2192</v>
      </c>
      <c r="M74" s="76" t="n">
        <v>34.6821</v>
      </c>
      <c r="N74" s="76" t="n">
        <v>41.4476</v>
      </c>
      <c r="O74" s="76" t="n">
        <v>42.493</v>
      </c>
      <c r="P74" s="76" t="n">
        <v>13990.679</v>
      </c>
      <c r="Q74" s="76" t="n">
        <v>21.266</v>
      </c>
      <c r="R74" s="62" t="n">
        <f aca="false">P74/3600</f>
        <v>3.8862997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44.548</v>
      </c>
      <c r="E75" s="72" t="n">
        <v>43.134</v>
      </c>
      <c r="F75" s="72" t="n">
        <v>48.1748</v>
      </c>
      <c r="G75" s="72" t="n">
        <v>48.8525</v>
      </c>
      <c r="H75" s="72" t="n">
        <v>16728.926</v>
      </c>
      <c r="I75" s="72" t="n">
        <v>24.969</v>
      </c>
      <c r="J75" s="51" t="n">
        <f aca="false">H75/3600</f>
        <v>4.64692388888889</v>
      </c>
      <c r="L75" s="71" t="n">
        <v>1448.984</v>
      </c>
      <c r="M75" s="72" t="n">
        <v>43.1323</v>
      </c>
      <c r="N75" s="72" t="n">
        <v>48.214</v>
      </c>
      <c r="O75" s="72" t="n">
        <v>48.885</v>
      </c>
      <c r="P75" s="72" t="n">
        <v>16884.184</v>
      </c>
      <c r="Q75" s="72" t="n">
        <v>27.563</v>
      </c>
      <c r="R75" s="51" t="n">
        <f aca="false">P75/3600</f>
        <v>4.69005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3.7144</v>
      </c>
      <c r="E76" s="74" t="n">
        <v>41.268</v>
      </c>
      <c r="F76" s="74" t="n">
        <v>46.3904</v>
      </c>
      <c r="G76" s="74" t="n">
        <v>47.0518</v>
      </c>
      <c r="H76" s="74" t="n">
        <v>14684.25</v>
      </c>
      <c r="I76" s="74" t="n">
        <v>21.016</v>
      </c>
      <c r="J76" s="56" t="n">
        <f aca="false">H76/3600</f>
        <v>4.07895833333333</v>
      </c>
      <c r="L76" s="73" t="n">
        <v>407.8824</v>
      </c>
      <c r="M76" s="74" t="n">
        <v>41.281</v>
      </c>
      <c r="N76" s="74" t="n">
        <v>46.4863</v>
      </c>
      <c r="O76" s="74" t="n">
        <v>47.1157</v>
      </c>
      <c r="P76" s="74" t="n">
        <v>14818.146</v>
      </c>
      <c r="Q76" s="74" t="n">
        <v>23.672</v>
      </c>
      <c r="R76" s="56" t="n">
        <f aca="false">P76/3600</f>
        <v>4.11615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1.4976</v>
      </c>
      <c r="E77" s="74" t="n">
        <v>39.0167</v>
      </c>
      <c r="F77" s="74" t="n">
        <v>44.6879</v>
      </c>
      <c r="G77" s="74" t="n">
        <v>45.2138</v>
      </c>
      <c r="H77" s="74" t="n">
        <v>13887.309</v>
      </c>
      <c r="I77" s="74" t="n">
        <v>19.093</v>
      </c>
      <c r="J77" s="56" t="n">
        <f aca="false">H77/3600</f>
        <v>3.85758583333333</v>
      </c>
      <c r="L77" s="73" t="n">
        <v>185.3344</v>
      </c>
      <c r="M77" s="74" t="n">
        <v>39.0597</v>
      </c>
      <c r="N77" s="74" t="n">
        <v>44.8315</v>
      </c>
      <c r="O77" s="74" t="n">
        <v>45.2926</v>
      </c>
      <c r="P77" s="74" t="n">
        <v>14016.69</v>
      </c>
      <c r="Q77" s="74" t="n">
        <v>22.047</v>
      </c>
      <c r="R77" s="56" t="n">
        <f aca="false">P77/3600</f>
        <v>3.893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5.5952</v>
      </c>
      <c r="E78" s="76" t="n">
        <v>36.4888</v>
      </c>
      <c r="F78" s="76" t="n">
        <v>43.1849</v>
      </c>
      <c r="G78" s="76" t="n">
        <v>43.8079</v>
      </c>
      <c r="H78" s="76" t="n">
        <v>13421.288</v>
      </c>
      <c r="I78" s="76" t="n">
        <v>18.047</v>
      </c>
      <c r="J78" s="62" t="n">
        <f aca="false">H78/3600</f>
        <v>3.72813555555556</v>
      </c>
      <c r="L78" s="75" t="n">
        <v>98.6656</v>
      </c>
      <c r="M78" s="76" t="n">
        <v>36.5487</v>
      </c>
      <c r="N78" s="76" t="n">
        <v>43.3698</v>
      </c>
      <c r="O78" s="76" t="n">
        <v>43.9575</v>
      </c>
      <c r="P78" s="76" t="n">
        <v>13549.499</v>
      </c>
      <c r="Q78" s="76" t="n">
        <v>20.594</v>
      </c>
      <c r="R78" s="62" t="n">
        <f aca="false">P78/3600</f>
        <v>3.7637497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898.2472</v>
      </c>
      <c r="E79" s="72" t="n">
        <v>43.4105</v>
      </c>
      <c r="F79" s="72" t="n">
        <v>47.3576</v>
      </c>
      <c r="G79" s="72" t="n">
        <v>48.3196</v>
      </c>
      <c r="H79" s="72" t="n">
        <v>18286.289</v>
      </c>
      <c r="I79" s="72" t="n">
        <v>27.484</v>
      </c>
      <c r="J79" s="51" t="n">
        <f aca="false">H79/3600</f>
        <v>5.07952472222222</v>
      </c>
      <c r="L79" s="71" t="n">
        <v>1905.096</v>
      </c>
      <c r="M79" s="72" t="n">
        <v>43.4183</v>
      </c>
      <c r="N79" s="72" t="n">
        <v>47.3862</v>
      </c>
      <c r="O79" s="72" t="n">
        <v>48.3693</v>
      </c>
      <c r="P79" s="72" t="n">
        <v>18422.759</v>
      </c>
      <c r="Q79" s="72" t="n">
        <v>30.578</v>
      </c>
      <c r="R79" s="51" t="n">
        <f aca="false">P79/3600</f>
        <v>5.11743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0.4056</v>
      </c>
      <c r="E80" s="74" t="n">
        <v>41.181</v>
      </c>
      <c r="F80" s="74" t="n">
        <v>45.3201</v>
      </c>
      <c r="G80" s="74" t="n">
        <v>46.2613</v>
      </c>
      <c r="H80" s="74" t="n">
        <v>16113.508</v>
      </c>
      <c r="I80" s="74" t="n">
        <v>23.547</v>
      </c>
      <c r="J80" s="56" t="n">
        <f aca="false">H80/3600</f>
        <v>4.47597444444445</v>
      </c>
      <c r="L80" s="73" t="n">
        <v>687.7856</v>
      </c>
      <c r="M80" s="74" t="n">
        <v>41.1996</v>
      </c>
      <c r="N80" s="74" t="n">
        <v>45.4836</v>
      </c>
      <c r="O80" s="74" t="n">
        <v>46.411</v>
      </c>
      <c r="P80" s="74" t="n">
        <v>16212.188</v>
      </c>
      <c r="Q80" s="74" t="n">
        <v>26.656</v>
      </c>
      <c r="R80" s="56" t="n">
        <f aca="false">P80/3600</f>
        <v>4.50338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1.4376</v>
      </c>
      <c r="E81" s="74" t="n">
        <v>38.7067</v>
      </c>
      <c r="F81" s="74" t="n">
        <v>43.588</v>
      </c>
      <c r="G81" s="74" t="n">
        <v>44.428</v>
      </c>
      <c r="H81" s="74" t="n">
        <v>14940.63</v>
      </c>
      <c r="I81" s="74" t="n">
        <v>21.047</v>
      </c>
      <c r="J81" s="56" t="n">
        <f aca="false">H81/3600</f>
        <v>4.150175</v>
      </c>
      <c r="L81" s="73" t="n">
        <v>317.6944</v>
      </c>
      <c r="M81" s="74" t="n">
        <v>38.7463</v>
      </c>
      <c r="N81" s="74" t="n">
        <v>43.7836</v>
      </c>
      <c r="O81" s="74" t="n">
        <v>44.6764</v>
      </c>
      <c r="P81" s="74" t="n">
        <v>15037.851</v>
      </c>
      <c r="Q81" s="74" t="n">
        <v>24.234</v>
      </c>
      <c r="R81" s="56" t="n">
        <f aca="false">P81/3600</f>
        <v>4.17718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0.6696</v>
      </c>
      <c r="E82" s="76" t="n">
        <v>35.9444</v>
      </c>
      <c r="F82" s="76" t="n">
        <v>42.219</v>
      </c>
      <c r="G82" s="76" t="n">
        <v>43.0642</v>
      </c>
      <c r="H82" s="76" t="n">
        <v>14210.927</v>
      </c>
      <c r="I82" s="76" t="n">
        <v>19.547</v>
      </c>
      <c r="J82" s="62" t="n">
        <f aca="false">H82/3600</f>
        <v>3.94747972222222</v>
      </c>
      <c r="L82" s="75" t="n">
        <v>165.6816</v>
      </c>
      <c r="M82" s="76" t="n">
        <v>36.0234</v>
      </c>
      <c r="N82" s="76" t="n">
        <v>42.3738</v>
      </c>
      <c r="O82" s="76" t="n">
        <v>43.2303</v>
      </c>
      <c r="P82" s="76" t="n">
        <v>14316.586</v>
      </c>
      <c r="Q82" s="76" t="n">
        <v>22.605</v>
      </c>
      <c r="R82" s="62" t="n">
        <f aca="false">P82/3600</f>
        <v>3.97682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34.812</v>
      </c>
      <c r="E83" s="72" t="n">
        <v>40.4469</v>
      </c>
      <c r="F83" s="72" t="n">
        <v>42.5352</v>
      </c>
      <c r="G83" s="72" t="n">
        <v>43.0803</v>
      </c>
      <c r="H83" s="72" t="n">
        <v>10629.686</v>
      </c>
      <c r="I83" s="72" t="n">
        <v>16.578</v>
      </c>
      <c r="J83" s="51" t="n">
        <f aca="false">H83/3600</f>
        <v>2.95269055555556</v>
      </c>
      <c r="L83" s="71" t="n">
        <v>3842.0744</v>
      </c>
      <c r="M83" s="72" t="n">
        <v>40.4467</v>
      </c>
      <c r="N83" s="72" t="n">
        <v>42.6188</v>
      </c>
      <c r="O83" s="72" t="n">
        <v>43.1682</v>
      </c>
      <c r="P83" s="72" t="n">
        <v>10737.816</v>
      </c>
      <c r="Q83" s="72" t="n">
        <v>18.515</v>
      </c>
      <c r="R83" s="51" t="n">
        <f aca="false">P83/3600</f>
        <v>2.98272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5.2176</v>
      </c>
      <c r="E84" s="74" t="n">
        <v>37.032</v>
      </c>
      <c r="F84" s="74" t="n">
        <v>39.5231</v>
      </c>
      <c r="G84" s="74" t="n">
        <v>39.882</v>
      </c>
      <c r="H84" s="74" t="n">
        <v>8960.797</v>
      </c>
      <c r="I84" s="74" t="n">
        <v>13.594</v>
      </c>
      <c r="J84" s="56" t="n">
        <f aca="false">H84/3600</f>
        <v>2.48911027777778</v>
      </c>
      <c r="L84" s="73" t="n">
        <v>1822.0096</v>
      </c>
      <c r="M84" s="74" t="n">
        <v>37.0553</v>
      </c>
      <c r="N84" s="74" t="n">
        <v>39.6959</v>
      </c>
      <c r="O84" s="74" t="n">
        <v>39.9787</v>
      </c>
      <c r="P84" s="74" t="n">
        <v>9035.47</v>
      </c>
      <c r="Q84" s="74" t="n">
        <v>16.031</v>
      </c>
      <c r="R84" s="56" t="n">
        <f aca="false">P84/3600</f>
        <v>2.509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8.2384</v>
      </c>
      <c r="E85" s="74" t="n">
        <v>33.9375</v>
      </c>
      <c r="F85" s="74" t="n">
        <v>37.1533</v>
      </c>
      <c r="G85" s="74" t="n">
        <v>37.4033</v>
      </c>
      <c r="H85" s="74" t="n">
        <v>7666.6</v>
      </c>
      <c r="I85" s="74" t="n">
        <v>11.297</v>
      </c>
      <c r="J85" s="56" t="n">
        <f aca="false">H85/3600</f>
        <v>2.12961111111111</v>
      </c>
      <c r="L85" s="73" t="n">
        <v>886.6312</v>
      </c>
      <c r="M85" s="74" t="n">
        <v>33.9953</v>
      </c>
      <c r="N85" s="74" t="n">
        <v>37.2885</v>
      </c>
      <c r="O85" s="74" t="n">
        <v>37.4492</v>
      </c>
      <c r="P85" s="74" t="n">
        <v>7722.004</v>
      </c>
      <c r="Q85" s="74" t="n">
        <v>14.109</v>
      </c>
      <c r="R85" s="56" t="n">
        <f aca="false">P85/3600</f>
        <v>2.14500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3.0896</v>
      </c>
      <c r="E86" s="76" t="n">
        <v>31.1374</v>
      </c>
      <c r="F86" s="76" t="n">
        <v>35.5167</v>
      </c>
      <c r="G86" s="76" t="n">
        <v>35.6064</v>
      </c>
      <c r="H86" s="76" t="n">
        <v>6774.63</v>
      </c>
      <c r="I86" s="76" t="n">
        <v>9.812</v>
      </c>
      <c r="J86" s="62" t="n">
        <f aca="false">H86/3600</f>
        <v>1.88184166666667</v>
      </c>
      <c r="L86" s="75" t="n">
        <v>463.2432</v>
      </c>
      <c r="M86" s="76" t="n">
        <v>31.241</v>
      </c>
      <c r="N86" s="76" t="n">
        <v>35.6348</v>
      </c>
      <c r="O86" s="76" t="n">
        <v>35.6191</v>
      </c>
      <c r="P86" s="76" t="n">
        <v>6814.521</v>
      </c>
      <c r="Q86" s="76" t="n">
        <v>12.609</v>
      </c>
      <c r="R86" s="62" t="n">
        <f aca="false">P86/3600</f>
        <v>1.89292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9147</v>
      </c>
      <c r="E87" s="72" t="n">
        <v>43.0237</v>
      </c>
      <c r="F87" s="72" t="n">
        <v>45.6416</v>
      </c>
      <c r="G87" s="72" t="n">
        <v>45.8764</v>
      </c>
      <c r="H87" s="72" t="n">
        <v>22818.073</v>
      </c>
      <c r="I87" s="72" t="n">
        <v>31.516</v>
      </c>
      <c r="J87" s="51" t="n">
        <f aca="false">H87/3600</f>
        <v>6.33835361111111</v>
      </c>
      <c r="L87" s="71" t="n">
        <v>5300.4994</v>
      </c>
      <c r="M87" s="72" t="n">
        <v>43.1324</v>
      </c>
      <c r="N87" s="72" t="n">
        <v>45.636</v>
      </c>
      <c r="O87" s="72" t="n">
        <v>45.917</v>
      </c>
      <c r="P87" s="72" t="n">
        <v>22995.711</v>
      </c>
      <c r="Q87" s="72" t="n">
        <v>35.953</v>
      </c>
      <c r="R87" s="51" t="n">
        <f aca="false">P87/3600</f>
        <v>6.3876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4635</v>
      </c>
      <c r="E88" s="74" t="n">
        <v>38.9937</v>
      </c>
      <c r="F88" s="74" t="n">
        <v>42.554</v>
      </c>
      <c r="G88" s="74" t="n">
        <v>42.6288</v>
      </c>
      <c r="H88" s="74" t="n">
        <v>19373.414</v>
      </c>
      <c r="I88" s="74" t="n">
        <v>26.438</v>
      </c>
      <c r="J88" s="56" t="n">
        <f aca="false">H88/3600</f>
        <v>5.38150388888889</v>
      </c>
      <c r="L88" s="73" t="n">
        <v>2607.0427</v>
      </c>
      <c r="M88" s="74" t="n">
        <v>39.1375</v>
      </c>
      <c r="N88" s="74" t="n">
        <v>42.5813</v>
      </c>
      <c r="O88" s="74" t="n">
        <v>42.6758</v>
      </c>
      <c r="P88" s="74" t="n">
        <v>19501.796</v>
      </c>
      <c r="Q88" s="74" t="n">
        <v>31.891</v>
      </c>
      <c r="R88" s="56" t="n">
        <f aca="false">P88/3600</f>
        <v>5.41716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67.4021</v>
      </c>
      <c r="E89" s="74" t="n">
        <v>35.2489</v>
      </c>
      <c r="F89" s="74" t="n">
        <v>40.207</v>
      </c>
      <c r="G89" s="74" t="n">
        <v>39.9943</v>
      </c>
      <c r="H89" s="74" t="n">
        <v>16269.859</v>
      </c>
      <c r="I89" s="74" t="n">
        <v>22.594</v>
      </c>
      <c r="J89" s="56" t="n">
        <f aca="false">H89/3600</f>
        <v>4.51940527777778</v>
      </c>
      <c r="L89" s="73" t="n">
        <v>1270.5379</v>
      </c>
      <c r="M89" s="74" t="n">
        <v>35.4184</v>
      </c>
      <c r="N89" s="74" t="n">
        <v>40.2482</v>
      </c>
      <c r="O89" s="74" t="n">
        <v>40.0608</v>
      </c>
      <c r="P89" s="74" t="n">
        <v>16377.051</v>
      </c>
      <c r="Q89" s="74" t="n">
        <v>28.063</v>
      </c>
      <c r="R89" s="56" t="n">
        <f aca="false">P89/3600</f>
        <v>4.549180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6502</v>
      </c>
      <c r="E90" s="76" t="n">
        <v>31.868</v>
      </c>
      <c r="F90" s="76" t="n">
        <v>38.6427</v>
      </c>
      <c r="G90" s="76" t="n">
        <v>38.2844</v>
      </c>
      <c r="H90" s="76" t="n">
        <v>14024.298</v>
      </c>
      <c r="I90" s="76" t="n">
        <v>19.547</v>
      </c>
      <c r="J90" s="62" t="n">
        <f aca="false">H90/3600</f>
        <v>3.89563833333333</v>
      </c>
      <c r="L90" s="75" t="n">
        <v>616.2931</v>
      </c>
      <c r="M90" s="76" t="n">
        <v>32.0243</v>
      </c>
      <c r="N90" s="76" t="n">
        <v>38.7557</v>
      </c>
      <c r="O90" s="76" t="n">
        <v>38.3683</v>
      </c>
      <c r="P90" s="76" t="n">
        <v>14121.114</v>
      </c>
      <c r="Q90" s="76" t="n">
        <v>24.203</v>
      </c>
      <c r="R90" s="62" t="n">
        <f aca="false">P90/3600</f>
        <v>3.92253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3344</v>
      </c>
      <c r="E91" s="72" t="n">
        <v>46.7054</v>
      </c>
      <c r="F91" s="72" t="n">
        <v>45.2141</v>
      </c>
      <c r="G91" s="72" t="n">
        <v>45.1789</v>
      </c>
      <c r="H91" s="72" t="n">
        <v>6827.067</v>
      </c>
      <c r="I91" s="72" t="n">
        <v>8.328</v>
      </c>
      <c r="J91" s="51" t="n">
        <f aca="false">H91/3600</f>
        <v>1.8964075</v>
      </c>
      <c r="L91" s="71" t="n">
        <v>325.1976</v>
      </c>
      <c r="M91" s="72" t="n">
        <v>46.785</v>
      </c>
      <c r="N91" s="72" t="n">
        <v>45.2399</v>
      </c>
      <c r="O91" s="72" t="n">
        <v>45.2534</v>
      </c>
      <c r="P91" s="72" t="n">
        <v>6912.726</v>
      </c>
      <c r="Q91" s="72" t="n">
        <v>9.734</v>
      </c>
      <c r="R91" s="51" t="n">
        <f aca="false">P91/3600</f>
        <v>1.92020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7016</v>
      </c>
      <c r="E92" s="74" t="n">
        <v>42.3083</v>
      </c>
      <c r="F92" s="74" t="n">
        <v>41.0411</v>
      </c>
      <c r="G92" s="74" t="n">
        <v>41.0477</v>
      </c>
      <c r="H92" s="74" t="n">
        <v>6711.8</v>
      </c>
      <c r="I92" s="74" t="n">
        <v>8.218</v>
      </c>
      <c r="J92" s="56" t="n">
        <f aca="false">H92/3600</f>
        <v>1.86438888888889</v>
      </c>
      <c r="L92" s="73" t="n">
        <v>234.6192</v>
      </c>
      <c r="M92" s="74" t="n">
        <v>42.4374</v>
      </c>
      <c r="N92" s="74" t="n">
        <v>41.0943</v>
      </c>
      <c r="O92" s="74" t="n">
        <v>41.1042</v>
      </c>
      <c r="P92" s="74" t="n">
        <v>6793.822</v>
      </c>
      <c r="Q92" s="74" t="n">
        <v>9.64</v>
      </c>
      <c r="R92" s="56" t="n">
        <f aca="false">P92/3600</f>
        <v>1.88717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4104</v>
      </c>
      <c r="E93" s="74" t="n">
        <v>37.5862</v>
      </c>
      <c r="F93" s="74" t="n">
        <v>38.7795</v>
      </c>
      <c r="G93" s="74" t="n">
        <v>38.7069</v>
      </c>
      <c r="H93" s="74" t="n">
        <v>6614.987</v>
      </c>
      <c r="I93" s="74" t="n">
        <v>8.187</v>
      </c>
      <c r="J93" s="56" t="n">
        <f aca="false">H93/3600</f>
        <v>1.83749638888889</v>
      </c>
      <c r="L93" s="73" t="n">
        <v>176.2624</v>
      </c>
      <c r="M93" s="74" t="n">
        <v>37.6891</v>
      </c>
      <c r="N93" s="74" t="n">
        <v>38.8482</v>
      </c>
      <c r="O93" s="74" t="n">
        <v>38.8334</v>
      </c>
      <c r="P93" s="74" t="n">
        <v>6696.956</v>
      </c>
      <c r="Q93" s="74" t="n">
        <v>9.64</v>
      </c>
      <c r="R93" s="56" t="n">
        <f aca="false">P93/3600</f>
        <v>1.86026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2512</v>
      </c>
      <c r="E94" s="76" t="n">
        <v>32.631</v>
      </c>
      <c r="F94" s="76" t="n">
        <v>37.5966</v>
      </c>
      <c r="G94" s="76" t="n">
        <v>37.1508</v>
      </c>
      <c r="H94" s="76" t="n">
        <v>6557.516</v>
      </c>
      <c r="I94" s="76" t="n">
        <v>8.031</v>
      </c>
      <c r="J94" s="62" t="n">
        <f aca="false">H94/3600</f>
        <v>1.82153222222222</v>
      </c>
      <c r="L94" s="75" t="n">
        <v>130.5008</v>
      </c>
      <c r="M94" s="76" t="n">
        <v>32.8343</v>
      </c>
      <c r="N94" s="76" t="n">
        <v>37.736</v>
      </c>
      <c r="O94" s="76" t="n">
        <v>37.2891</v>
      </c>
      <c r="P94" s="76" t="n">
        <v>6643.627</v>
      </c>
      <c r="Q94" s="76" t="n">
        <v>9.734</v>
      </c>
      <c r="R94" s="62" t="n">
        <f aca="false">P94/3600</f>
        <v>1.8454519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5.5875</v>
      </c>
      <c r="E95" s="72" t="n">
        <v>48.8364</v>
      </c>
      <c r="F95" s="72" t="n">
        <v>51.7177</v>
      </c>
      <c r="G95" s="72" t="n">
        <v>52.69</v>
      </c>
      <c r="H95" s="72" t="n">
        <v>13994.031</v>
      </c>
      <c r="I95" s="72" t="n">
        <v>17.75</v>
      </c>
      <c r="J95" s="51" t="n">
        <f aca="false">H95/3600</f>
        <v>3.88723083333333</v>
      </c>
      <c r="L95" s="71" t="n">
        <v>677.6477</v>
      </c>
      <c r="M95" s="72" t="n">
        <v>48.9094</v>
      </c>
      <c r="N95" s="72" t="n">
        <v>51.6591</v>
      </c>
      <c r="O95" s="72" t="n">
        <v>52.7285</v>
      </c>
      <c r="P95" s="72" t="n">
        <v>14065.926</v>
      </c>
      <c r="Q95" s="72" t="n">
        <v>20.734</v>
      </c>
      <c r="R95" s="51" t="n">
        <f aca="false">P95/3600</f>
        <v>3.90720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872</v>
      </c>
      <c r="E96" s="74" t="n">
        <v>44.9452</v>
      </c>
      <c r="F96" s="74" t="n">
        <v>48.2223</v>
      </c>
      <c r="G96" s="74" t="n">
        <v>49.2416</v>
      </c>
      <c r="H96" s="74" t="n">
        <v>13376.819</v>
      </c>
      <c r="I96" s="74" t="n">
        <v>16.937</v>
      </c>
      <c r="J96" s="56" t="n">
        <f aca="false">H96/3600</f>
        <v>3.71578305555556</v>
      </c>
      <c r="L96" s="73" t="n">
        <v>403.4582</v>
      </c>
      <c r="M96" s="74" t="n">
        <v>45.0155</v>
      </c>
      <c r="N96" s="74" t="n">
        <v>48.1244</v>
      </c>
      <c r="O96" s="74" t="n">
        <v>49.4239</v>
      </c>
      <c r="P96" s="74" t="n">
        <v>13480.042</v>
      </c>
      <c r="Q96" s="74" t="n">
        <v>20.062</v>
      </c>
      <c r="R96" s="56" t="n">
        <f aca="false">P96/3600</f>
        <v>3.74445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6787</v>
      </c>
      <c r="E97" s="74" t="n">
        <v>41.0053</v>
      </c>
      <c r="F97" s="74" t="n">
        <v>45.2412</v>
      </c>
      <c r="G97" s="74" t="n">
        <v>45.9687</v>
      </c>
      <c r="H97" s="74" t="n">
        <v>12856.931</v>
      </c>
      <c r="I97" s="74" t="n">
        <v>16.265</v>
      </c>
      <c r="J97" s="56" t="n">
        <f aca="false">H97/3600</f>
        <v>3.57136972222222</v>
      </c>
      <c r="L97" s="73" t="n">
        <v>242.6666</v>
      </c>
      <c r="M97" s="74" t="n">
        <v>41.1397</v>
      </c>
      <c r="N97" s="74" t="n">
        <v>45.3401</v>
      </c>
      <c r="O97" s="74" t="n">
        <v>46.5123</v>
      </c>
      <c r="P97" s="74" t="n">
        <v>12943.951</v>
      </c>
      <c r="Q97" s="74" t="n">
        <v>19.609</v>
      </c>
      <c r="R97" s="56" t="n">
        <f aca="false">P97/3600</f>
        <v>3.5955419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4566</v>
      </c>
      <c r="E98" s="76" t="n">
        <v>37.0062</v>
      </c>
      <c r="F98" s="76" t="n">
        <v>43.2938</v>
      </c>
      <c r="G98" s="76" t="n">
        <v>44.8809</v>
      </c>
      <c r="H98" s="76" t="n">
        <v>12446.504</v>
      </c>
      <c r="I98" s="76" t="n">
        <v>15.531</v>
      </c>
      <c r="J98" s="62" t="n">
        <f aca="false">H98/3600</f>
        <v>3.45736222222222</v>
      </c>
      <c r="L98" s="75" t="n">
        <v>151.4525</v>
      </c>
      <c r="M98" s="76" t="n">
        <v>37.2</v>
      </c>
      <c r="N98" s="76" t="n">
        <v>43.5909</v>
      </c>
      <c r="O98" s="76" t="n">
        <v>45.0149</v>
      </c>
      <c r="P98" s="76" t="n">
        <v>12533.737</v>
      </c>
      <c r="Q98" s="76" t="n">
        <v>18.859</v>
      </c>
      <c r="R98" s="62" t="n">
        <f aca="false">P98/3600</f>
        <v>3.48159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754976353462</v>
      </c>
      <c r="J106" s="77" t="n">
        <f aca="false">GEOMEAN(J3:J98)</f>
        <v>2.81853856375739</v>
      </c>
      <c r="Q106" s="77" t="n">
        <f aca="false">GEOMEAN(Q3:Q98)</f>
        <v>17.7644197832299</v>
      </c>
      <c r="R106" s="77" t="n">
        <f aca="false">GEOMEAN(R3:R98)</f>
        <v>2.8418584627479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6293558529475</v>
      </c>
      <c r="R107" s="78" t="n">
        <f aca="false">R106/J106</f>
        <v>1.0082737555165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332</v>
      </c>
      <c r="J108" s="77" t="n">
        <f aca="false">SUM(J3:J98)</f>
        <v>344.318661944444</v>
      </c>
      <c r="Q108" s="77" t="n">
        <f aca="false">SUM(Q3:Q98)/3600</f>
        <v>0.592731111111111</v>
      </c>
      <c r="R108" s="77" t="n">
        <f aca="false">SUM(R3:R98)</f>
        <v>347.13465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230361380842</v>
      </c>
      <c r="J113" s="77" t="n">
        <f aca="false">GEOMEAN(J19:J82)</f>
        <v>2.78109683632627</v>
      </c>
      <c r="Q113" s="77" t="n">
        <f aca="false">GEOMEAN(Q19:Q82)</f>
        <v>17.92297492644</v>
      </c>
      <c r="R113" s="77" t="n">
        <f aca="false">GEOMEAN(R19:R82)</f>
        <v>2.803932569627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5460498622868</v>
      </c>
      <c r="R114" s="78" t="n">
        <f aca="false">R113/J113</f>
        <v>1.00821105292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21.5864</v>
      </c>
      <c r="E19" s="72" t="n">
        <v>41.7132</v>
      </c>
      <c r="F19" s="72" t="n">
        <v>43.336</v>
      </c>
      <c r="G19" s="72" t="n">
        <v>44.9292</v>
      </c>
      <c r="H19" s="72" t="n">
        <v>19662.895</v>
      </c>
      <c r="I19" s="72" t="n">
        <v>34.687</v>
      </c>
      <c r="J19" s="51" t="n">
        <f aca="false">H19/3600</f>
        <v>5.46191527777778</v>
      </c>
      <c r="L19" s="71" t="n">
        <v>5314.6432</v>
      </c>
      <c r="M19" s="72" t="n">
        <v>41.7214</v>
      </c>
      <c r="N19" s="72" t="n">
        <v>43.4021</v>
      </c>
      <c r="O19" s="72" t="n">
        <v>44.96</v>
      </c>
      <c r="P19" s="72" t="n">
        <v>19828.478</v>
      </c>
      <c r="Q19" s="72" t="n">
        <v>38.551</v>
      </c>
      <c r="R19" s="51" t="n">
        <f aca="false">P19/3600</f>
        <v>5.50791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0.6952</v>
      </c>
      <c r="E20" s="74" t="n">
        <v>39.6283</v>
      </c>
      <c r="F20" s="74" t="n">
        <v>41.6221</v>
      </c>
      <c r="G20" s="74" t="n">
        <v>42.8546</v>
      </c>
      <c r="H20" s="74" t="n">
        <v>16085.709</v>
      </c>
      <c r="I20" s="74" t="n">
        <v>28.968</v>
      </c>
      <c r="J20" s="56" t="n">
        <f aca="false">H20/3600</f>
        <v>4.4682525</v>
      </c>
      <c r="L20" s="73" t="n">
        <v>2450.72</v>
      </c>
      <c r="M20" s="74" t="n">
        <v>39.6879</v>
      </c>
      <c r="N20" s="74" t="n">
        <v>41.7676</v>
      </c>
      <c r="O20" s="74" t="n">
        <v>42.9364</v>
      </c>
      <c r="P20" s="74" t="n">
        <v>16188.382</v>
      </c>
      <c r="Q20" s="74" t="n">
        <v>33.797</v>
      </c>
      <c r="R20" s="56" t="n">
        <f aca="false">P20/3600</f>
        <v>4.49677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1.1016</v>
      </c>
      <c r="E21" s="74" t="n">
        <v>37.0571</v>
      </c>
      <c r="F21" s="74" t="n">
        <v>40.3172</v>
      </c>
      <c r="G21" s="74" t="n">
        <v>41.5521</v>
      </c>
      <c r="H21" s="74" t="n">
        <v>13620.293</v>
      </c>
      <c r="I21" s="74" t="n">
        <v>25.312</v>
      </c>
      <c r="J21" s="56" t="n">
        <f aca="false">H21/3600</f>
        <v>3.78341472222222</v>
      </c>
      <c r="L21" s="73" t="n">
        <v>1185.0864</v>
      </c>
      <c r="M21" s="74" t="n">
        <v>37.1727</v>
      </c>
      <c r="N21" s="74" t="n">
        <v>40.4917</v>
      </c>
      <c r="O21" s="74" t="n">
        <v>41.6503</v>
      </c>
      <c r="P21" s="74" t="n">
        <v>13709.962</v>
      </c>
      <c r="Q21" s="74" t="n">
        <v>30.828</v>
      </c>
      <c r="R21" s="56" t="n">
        <f aca="false">P21/3600</f>
        <v>3.80832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096</v>
      </c>
      <c r="E22" s="76" t="n">
        <v>34.4288</v>
      </c>
      <c r="F22" s="76" t="n">
        <v>39.472</v>
      </c>
      <c r="G22" s="76" t="n">
        <v>40.7814</v>
      </c>
      <c r="H22" s="76" t="n">
        <v>11836.267</v>
      </c>
      <c r="I22" s="76" t="n">
        <v>22.702</v>
      </c>
      <c r="J22" s="62" t="n">
        <f aca="false">H22/3600</f>
        <v>3.28785194444444</v>
      </c>
      <c r="L22" s="75" t="n">
        <v>588.0272</v>
      </c>
      <c r="M22" s="76" t="n">
        <v>34.6043</v>
      </c>
      <c r="N22" s="76" t="n">
        <v>39.6053</v>
      </c>
      <c r="O22" s="76" t="n">
        <v>40.8554</v>
      </c>
      <c r="P22" s="76" t="n">
        <v>11926.073</v>
      </c>
      <c r="Q22" s="76" t="n">
        <v>28.094</v>
      </c>
      <c r="R22" s="62" t="n">
        <f aca="false">P22/3600</f>
        <v>3.31279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71.5736</v>
      </c>
      <c r="E23" s="72" t="n">
        <v>39.9002</v>
      </c>
      <c r="F23" s="72" t="n">
        <v>41.9786</v>
      </c>
      <c r="G23" s="72" t="n">
        <v>43.1851</v>
      </c>
      <c r="H23" s="72" t="n">
        <v>18298.266</v>
      </c>
      <c r="I23" s="72" t="n">
        <v>37.062</v>
      </c>
      <c r="J23" s="51" t="n">
        <f aca="false">H23/3600</f>
        <v>5.08285166666667</v>
      </c>
      <c r="L23" s="71" t="n">
        <v>8281.4328</v>
      </c>
      <c r="M23" s="72" t="n">
        <v>39.9023</v>
      </c>
      <c r="N23" s="72" t="n">
        <v>41.9967</v>
      </c>
      <c r="O23" s="72" t="n">
        <v>43.1925</v>
      </c>
      <c r="P23" s="72" t="n">
        <v>18542.463</v>
      </c>
      <c r="Q23" s="72" t="n">
        <v>40.109</v>
      </c>
      <c r="R23" s="51" t="n">
        <f aca="false">P23/3600</f>
        <v>5.150684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38.8408</v>
      </c>
      <c r="E24" s="74" t="n">
        <v>36.9855</v>
      </c>
      <c r="F24" s="74" t="n">
        <v>39.8113</v>
      </c>
      <c r="G24" s="74" t="n">
        <v>40.8444</v>
      </c>
      <c r="H24" s="74" t="n">
        <v>13943.411</v>
      </c>
      <c r="I24" s="74" t="n">
        <v>28.468</v>
      </c>
      <c r="J24" s="56" t="n">
        <f aca="false">H24/3600</f>
        <v>3.87316972222222</v>
      </c>
      <c r="L24" s="73" t="n">
        <v>3245.4392</v>
      </c>
      <c r="M24" s="74" t="n">
        <v>36.9916</v>
      </c>
      <c r="N24" s="74" t="n">
        <v>39.8422</v>
      </c>
      <c r="O24" s="74" t="n">
        <v>40.8832</v>
      </c>
      <c r="P24" s="74" t="n">
        <v>14128.775</v>
      </c>
      <c r="Q24" s="74" t="n">
        <v>31.484</v>
      </c>
      <c r="R24" s="56" t="n">
        <f aca="false">P24/3600</f>
        <v>3.92465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436</v>
      </c>
      <c r="E25" s="74" t="n">
        <v>34.1829</v>
      </c>
      <c r="F25" s="74" t="n">
        <v>38.1485</v>
      </c>
      <c r="G25" s="74" t="n">
        <v>39.4196</v>
      </c>
      <c r="H25" s="74" t="n">
        <v>11591.863</v>
      </c>
      <c r="I25" s="74" t="n">
        <v>23.812</v>
      </c>
      <c r="J25" s="56" t="n">
        <f aca="false">H25/3600</f>
        <v>3.21996194444444</v>
      </c>
      <c r="L25" s="73" t="n">
        <v>1366.8752</v>
      </c>
      <c r="M25" s="74" t="n">
        <v>34.2009</v>
      </c>
      <c r="N25" s="74" t="n">
        <v>38.2036</v>
      </c>
      <c r="O25" s="74" t="n">
        <v>39.5256</v>
      </c>
      <c r="P25" s="74" t="n">
        <v>11728.825</v>
      </c>
      <c r="Q25" s="74" t="n">
        <v>27.343</v>
      </c>
      <c r="R25" s="56" t="n">
        <f aca="false">P25/3600</f>
        <v>3.25800694444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9.3632</v>
      </c>
      <c r="E26" s="76" t="n">
        <v>31.598</v>
      </c>
      <c r="F26" s="76" t="n">
        <v>37.0362</v>
      </c>
      <c r="G26" s="76" t="n">
        <v>38.6376</v>
      </c>
      <c r="H26" s="76" t="n">
        <v>10193.487</v>
      </c>
      <c r="I26" s="76" t="n">
        <v>21.281</v>
      </c>
      <c r="J26" s="62" t="n">
        <f aca="false">H26/3600</f>
        <v>2.83152416666667</v>
      </c>
      <c r="L26" s="75" t="n">
        <v>593.268</v>
      </c>
      <c r="M26" s="76" t="n">
        <v>31.6434</v>
      </c>
      <c r="N26" s="76" t="n">
        <v>37.1184</v>
      </c>
      <c r="O26" s="76" t="n">
        <v>38.7581</v>
      </c>
      <c r="P26" s="76" t="n">
        <v>10312.879</v>
      </c>
      <c r="Q26" s="76" t="n">
        <v>25.031</v>
      </c>
      <c r="R26" s="62" t="n">
        <f aca="false">P26/3600</f>
        <v>2.8646886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541.1024</v>
      </c>
      <c r="E27" s="72" t="n">
        <v>38.6165</v>
      </c>
      <c r="F27" s="72" t="n">
        <v>40.0468</v>
      </c>
      <c r="G27" s="72" t="n">
        <v>43.4262</v>
      </c>
      <c r="H27" s="72" t="n">
        <v>41178.617</v>
      </c>
      <c r="I27" s="72" t="n">
        <v>81.046</v>
      </c>
      <c r="J27" s="51" t="n">
        <f aca="false">H27/3600</f>
        <v>11.4385047222222</v>
      </c>
      <c r="L27" s="71" t="n">
        <v>22345.2016</v>
      </c>
      <c r="M27" s="72" t="n">
        <v>38.6195</v>
      </c>
      <c r="N27" s="72" t="n">
        <v>40.107</v>
      </c>
      <c r="O27" s="72" t="n">
        <v>43.44</v>
      </c>
      <c r="P27" s="72" t="n">
        <v>41641.62</v>
      </c>
      <c r="Q27" s="72" t="n">
        <v>88.859</v>
      </c>
      <c r="R27" s="51" t="n">
        <f aca="false">P27/3600</f>
        <v>11.5671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73.0752</v>
      </c>
      <c r="E28" s="74" t="n">
        <v>36.6559</v>
      </c>
      <c r="F28" s="74" t="n">
        <v>38.8702</v>
      </c>
      <c r="G28" s="74" t="n">
        <v>41.4084</v>
      </c>
      <c r="H28" s="74" t="n">
        <v>29531.505</v>
      </c>
      <c r="I28" s="74" t="n">
        <v>53.765</v>
      </c>
      <c r="J28" s="56" t="n">
        <f aca="false">H28/3600</f>
        <v>8.20319583333333</v>
      </c>
      <c r="L28" s="73" t="n">
        <v>5981.392</v>
      </c>
      <c r="M28" s="74" t="n">
        <v>36.6664</v>
      </c>
      <c r="N28" s="74" t="n">
        <v>38.9223</v>
      </c>
      <c r="O28" s="74" t="n">
        <v>41.4909</v>
      </c>
      <c r="P28" s="74" t="n">
        <v>29851.985</v>
      </c>
      <c r="Q28" s="74" t="n">
        <v>62.016</v>
      </c>
      <c r="R28" s="56" t="n">
        <f aca="false">P28/3600</f>
        <v>8.292218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4.2392</v>
      </c>
      <c r="E29" s="74" t="n">
        <v>34.5028</v>
      </c>
      <c r="F29" s="74" t="n">
        <v>37.8984</v>
      </c>
      <c r="G29" s="74" t="n">
        <v>39.7075</v>
      </c>
      <c r="H29" s="74" t="n">
        <v>24602.553</v>
      </c>
      <c r="I29" s="74" t="n">
        <v>45.874</v>
      </c>
      <c r="J29" s="56" t="n">
        <f aca="false">H29/3600</f>
        <v>6.8340425</v>
      </c>
      <c r="L29" s="73" t="n">
        <v>2647.8824</v>
      </c>
      <c r="M29" s="74" t="n">
        <v>34.5359</v>
      </c>
      <c r="N29" s="74" t="n">
        <v>37.9877</v>
      </c>
      <c r="O29" s="74" t="n">
        <v>39.8682</v>
      </c>
      <c r="P29" s="74" t="n">
        <v>24872.594</v>
      </c>
      <c r="Q29" s="74" t="n">
        <v>54.828</v>
      </c>
      <c r="R29" s="56" t="n">
        <f aca="false">P29/3600</f>
        <v>6.90905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0264</v>
      </c>
      <c r="E30" s="76" t="n">
        <v>32.1828</v>
      </c>
      <c r="F30" s="76" t="n">
        <v>37.1406</v>
      </c>
      <c r="G30" s="76" t="n">
        <v>38.463</v>
      </c>
      <c r="H30" s="76" t="n">
        <v>21784.429</v>
      </c>
      <c r="I30" s="76" t="n">
        <v>42.015</v>
      </c>
      <c r="J30" s="62" t="n">
        <f aca="false">H30/3600</f>
        <v>6.05123027777778</v>
      </c>
      <c r="L30" s="75" t="n">
        <v>1309.488</v>
      </c>
      <c r="M30" s="76" t="n">
        <v>32.2539</v>
      </c>
      <c r="N30" s="76" t="n">
        <v>37.2325</v>
      </c>
      <c r="O30" s="76" t="n">
        <v>38.6305</v>
      </c>
      <c r="P30" s="76" t="n">
        <v>21987.5</v>
      </c>
      <c r="Q30" s="76" t="n">
        <v>50.64</v>
      </c>
      <c r="R30" s="62" t="n">
        <f aca="false">P30/3600</f>
        <v>6.107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026.3456</v>
      </c>
      <c r="E31" s="72" t="n">
        <v>39.402</v>
      </c>
      <c r="F31" s="72" t="n">
        <v>43.7115</v>
      </c>
      <c r="G31" s="72" t="n">
        <v>44.9313</v>
      </c>
      <c r="H31" s="72" t="n">
        <v>49137.572</v>
      </c>
      <c r="I31" s="72" t="n">
        <v>87.656</v>
      </c>
      <c r="J31" s="51" t="n">
        <f aca="false">H31/3600</f>
        <v>13.6493255555556</v>
      </c>
      <c r="L31" s="71" t="n">
        <v>20968.584</v>
      </c>
      <c r="M31" s="72" t="n">
        <v>39.4158</v>
      </c>
      <c r="N31" s="72" t="n">
        <v>43.7672</v>
      </c>
      <c r="O31" s="72" t="n">
        <v>45.0205</v>
      </c>
      <c r="P31" s="72" t="n">
        <v>49583.374</v>
      </c>
      <c r="Q31" s="72" t="n">
        <v>98.423</v>
      </c>
      <c r="R31" s="51" t="n">
        <f aca="false">P31/3600</f>
        <v>13.77315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91.136</v>
      </c>
      <c r="E32" s="74" t="n">
        <v>37.4303</v>
      </c>
      <c r="F32" s="74" t="n">
        <v>42.1784</v>
      </c>
      <c r="G32" s="74" t="n">
        <v>42.5935</v>
      </c>
      <c r="H32" s="74" t="n">
        <v>37311.456</v>
      </c>
      <c r="I32" s="74" t="n">
        <v>66.327</v>
      </c>
      <c r="J32" s="56" t="n">
        <f aca="false">H32/3600</f>
        <v>10.3642933333333</v>
      </c>
      <c r="L32" s="73" t="n">
        <v>7093.1696</v>
      </c>
      <c r="M32" s="74" t="n">
        <v>37.4648</v>
      </c>
      <c r="N32" s="74" t="n">
        <v>42.3047</v>
      </c>
      <c r="O32" s="74" t="n">
        <v>42.7909</v>
      </c>
      <c r="P32" s="74" t="n">
        <v>37577.563</v>
      </c>
      <c r="Q32" s="74" t="n">
        <v>79.109</v>
      </c>
      <c r="R32" s="56" t="n">
        <f aca="false">P32/3600</f>
        <v>10.4382119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0.5624</v>
      </c>
      <c r="E33" s="74" t="n">
        <v>35.3957</v>
      </c>
      <c r="F33" s="74" t="n">
        <v>40.8224</v>
      </c>
      <c r="G33" s="74" t="n">
        <v>40.6427</v>
      </c>
      <c r="H33" s="74" t="n">
        <v>30547.701</v>
      </c>
      <c r="I33" s="74" t="n">
        <v>55.78</v>
      </c>
      <c r="J33" s="56" t="n">
        <f aca="false">H33/3600</f>
        <v>8.4854725</v>
      </c>
      <c r="L33" s="73" t="n">
        <v>3265.4816</v>
      </c>
      <c r="M33" s="74" t="n">
        <v>35.4746</v>
      </c>
      <c r="N33" s="74" t="n">
        <v>40.9263</v>
      </c>
      <c r="O33" s="74" t="n">
        <v>40.838</v>
      </c>
      <c r="P33" s="74" t="n">
        <v>30741.561</v>
      </c>
      <c r="Q33" s="74" t="n">
        <v>69.178</v>
      </c>
      <c r="R33" s="56" t="n">
        <f aca="false">P33/3600</f>
        <v>8.5393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4.1712</v>
      </c>
      <c r="E34" s="76" t="n">
        <v>33.2261</v>
      </c>
      <c r="F34" s="76" t="n">
        <v>39.82</v>
      </c>
      <c r="G34" s="76" t="n">
        <v>39.2803</v>
      </c>
      <c r="H34" s="76" t="n">
        <v>26252.903</v>
      </c>
      <c r="I34" s="76" t="n">
        <v>49.39</v>
      </c>
      <c r="J34" s="62" t="n">
        <f aca="false">H34/3600</f>
        <v>7.29247305555556</v>
      </c>
      <c r="L34" s="75" t="n">
        <v>1667.3072</v>
      </c>
      <c r="M34" s="76" t="n">
        <v>33.3549</v>
      </c>
      <c r="N34" s="76" t="n">
        <v>39.8941</v>
      </c>
      <c r="O34" s="76" t="n">
        <v>39.4502</v>
      </c>
      <c r="P34" s="76" t="n">
        <v>26433.973</v>
      </c>
      <c r="Q34" s="76" t="n">
        <v>61.485</v>
      </c>
      <c r="R34" s="62" t="n">
        <f aca="false">P34/3600</f>
        <v>7.34277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16.5144</v>
      </c>
      <c r="E35" s="72" t="n">
        <v>38.315</v>
      </c>
      <c r="F35" s="72" t="n">
        <v>41.9068</v>
      </c>
      <c r="G35" s="72" t="n">
        <v>44.1351</v>
      </c>
      <c r="H35" s="72" t="n">
        <v>59226.476</v>
      </c>
      <c r="I35" s="72" t="n">
        <v>139.405</v>
      </c>
      <c r="J35" s="51" t="n">
        <f aca="false">H35/3600</f>
        <v>16.4517988888889</v>
      </c>
      <c r="L35" s="71" t="n">
        <v>63970.7816</v>
      </c>
      <c r="M35" s="72" t="n">
        <v>38.3207</v>
      </c>
      <c r="N35" s="72" t="n">
        <v>41.9166</v>
      </c>
      <c r="O35" s="72" t="n">
        <v>44.1388</v>
      </c>
      <c r="P35" s="72" t="n">
        <v>59943.203</v>
      </c>
      <c r="Q35" s="72" t="n">
        <v>150.11</v>
      </c>
      <c r="R35" s="51" t="n">
        <f aca="false">P35/3600</f>
        <v>16.6508897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23.4664</v>
      </c>
      <c r="E36" s="74" t="n">
        <v>35.1301</v>
      </c>
      <c r="F36" s="74" t="n">
        <v>40.4567</v>
      </c>
      <c r="G36" s="74" t="n">
        <v>42.8799</v>
      </c>
      <c r="H36" s="74" t="n">
        <v>33597.668</v>
      </c>
      <c r="I36" s="74" t="n">
        <v>72.733</v>
      </c>
      <c r="J36" s="56" t="n">
        <f aca="false">H36/3600</f>
        <v>9.33268555555556</v>
      </c>
      <c r="L36" s="73" t="n">
        <v>9610.5416</v>
      </c>
      <c r="M36" s="74" t="n">
        <v>35.1442</v>
      </c>
      <c r="N36" s="74" t="n">
        <v>40.5061</v>
      </c>
      <c r="O36" s="74" t="n">
        <v>42.9525</v>
      </c>
      <c r="P36" s="74" t="n">
        <v>34096.075</v>
      </c>
      <c r="Q36" s="74" t="n">
        <v>82.578</v>
      </c>
      <c r="R36" s="56" t="n">
        <f aca="false">P36/3600</f>
        <v>9.47113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0.9864</v>
      </c>
      <c r="E37" s="74" t="n">
        <v>33.3947</v>
      </c>
      <c r="F37" s="74" t="n">
        <v>39.1697</v>
      </c>
      <c r="G37" s="74" t="n">
        <v>41.7956</v>
      </c>
      <c r="H37" s="74" t="n">
        <v>25632.685</v>
      </c>
      <c r="I37" s="74" t="n">
        <v>54.39</v>
      </c>
      <c r="J37" s="56" t="n">
        <f aca="false">H37/3600</f>
        <v>7.12019027777778</v>
      </c>
      <c r="L37" s="73" t="n">
        <v>2351.3792</v>
      </c>
      <c r="M37" s="74" t="n">
        <v>33.4202</v>
      </c>
      <c r="N37" s="74" t="n">
        <v>39.2459</v>
      </c>
      <c r="O37" s="74" t="n">
        <v>41.916</v>
      </c>
      <c r="P37" s="74" t="n">
        <v>25993.385</v>
      </c>
      <c r="Q37" s="74" t="n">
        <v>62.781</v>
      </c>
      <c r="R37" s="56" t="n">
        <f aca="false">P37/3600</f>
        <v>7.22038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9.3752</v>
      </c>
      <c r="E38" s="76" t="n">
        <v>31.194</v>
      </c>
      <c r="F38" s="76" t="n">
        <v>38.2117</v>
      </c>
      <c r="G38" s="76" t="n">
        <v>40.9486</v>
      </c>
      <c r="H38" s="76" t="n">
        <v>22583.277</v>
      </c>
      <c r="I38" s="76" t="n">
        <v>48.843</v>
      </c>
      <c r="J38" s="62" t="n">
        <f aca="false">H38/3600</f>
        <v>6.2731325</v>
      </c>
      <c r="L38" s="75" t="n">
        <v>846.632</v>
      </c>
      <c r="M38" s="76" t="n">
        <v>31.2486</v>
      </c>
      <c r="N38" s="76" t="n">
        <v>38.3485</v>
      </c>
      <c r="O38" s="76" t="n">
        <v>41.1334</v>
      </c>
      <c r="P38" s="76" t="n">
        <v>22897.726</v>
      </c>
      <c r="Q38" s="76" t="n">
        <v>56.64</v>
      </c>
      <c r="R38" s="62" t="n">
        <f aca="false">P38/3600</f>
        <v>6.36047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57.86</v>
      </c>
      <c r="E39" s="72" t="n">
        <v>40.2459</v>
      </c>
      <c r="F39" s="72" t="n">
        <v>42.7402</v>
      </c>
      <c r="G39" s="72" t="n">
        <v>43.2768</v>
      </c>
      <c r="H39" s="72" t="n">
        <v>8581.648</v>
      </c>
      <c r="I39" s="72" t="n">
        <v>16.015</v>
      </c>
      <c r="J39" s="51" t="n">
        <f aca="false">H39/3600</f>
        <v>2.38379111111111</v>
      </c>
      <c r="L39" s="71" t="n">
        <v>3861.7928</v>
      </c>
      <c r="M39" s="72" t="n">
        <v>40.2477</v>
      </c>
      <c r="N39" s="72" t="n">
        <v>42.8012</v>
      </c>
      <c r="O39" s="72" t="n">
        <v>43.3678</v>
      </c>
      <c r="P39" s="72" t="n">
        <v>8669.617</v>
      </c>
      <c r="Q39" s="72" t="n">
        <v>17.765</v>
      </c>
      <c r="R39" s="51" t="n">
        <f aca="false">P39/3600</f>
        <v>2.4082269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072</v>
      </c>
      <c r="E40" s="74" t="n">
        <v>36.9674</v>
      </c>
      <c r="F40" s="74" t="n">
        <v>39.9798</v>
      </c>
      <c r="G40" s="74" t="n">
        <v>40.2413</v>
      </c>
      <c r="H40" s="74" t="n">
        <v>6926.096</v>
      </c>
      <c r="I40" s="74" t="n">
        <v>13.14</v>
      </c>
      <c r="J40" s="56" t="n">
        <f aca="false">H40/3600</f>
        <v>1.92391555555556</v>
      </c>
      <c r="L40" s="73" t="n">
        <v>1792.1144</v>
      </c>
      <c r="M40" s="74" t="n">
        <v>36.9971</v>
      </c>
      <c r="N40" s="74" t="n">
        <v>40.1399</v>
      </c>
      <c r="O40" s="74" t="n">
        <v>40.3817</v>
      </c>
      <c r="P40" s="74" t="n">
        <v>6994.357</v>
      </c>
      <c r="Q40" s="74" t="n">
        <v>15.296</v>
      </c>
      <c r="R40" s="56" t="n">
        <f aca="false">P40/3600</f>
        <v>1.9428769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49.416</v>
      </c>
      <c r="E41" s="74" t="n">
        <v>34.017</v>
      </c>
      <c r="F41" s="74" t="n">
        <v>37.884</v>
      </c>
      <c r="G41" s="74" t="n">
        <v>37.9529</v>
      </c>
      <c r="H41" s="74" t="n">
        <v>5668.61</v>
      </c>
      <c r="I41" s="74" t="n">
        <v>10.781</v>
      </c>
      <c r="J41" s="56" t="n">
        <f aca="false">H41/3600</f>
        <v>1.57461388888889</v>
      </c>
      <c r="L41" s="73" t="n">
        <v>851.3288</v>
      </c>
      <c r="M41" s="74" t="n">
        <v>34.0612</v>
      </c>
      <c r="N41" s="74" t="n">
        <v>38.0599</v>
      </c>
      <c r="O41" s="74" t="n">
        <v>38.0308</v>
      </c>
      <c r="P41" s="74" t="n">
        <v>5722.833</v>
      </c>
      <c r="Q41" s="74" t="n">
        <v>13.641</v>
      </c>
      <c r="R41" s="56" t="n">
        <f aca="false">P41/3600</f>
        <v>1.5896758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2.6072</v>
      </c>
      <c r="E42" s="76" t="n">
        <v>31.4467</v>
      </c>
      <c r="F42" s="76" t="n">
        <v>36.4616</v>
      </c>
      <c r="G42" s="76" t="n">
        <v>36.2587</v>
      </c>
      <c r="H42" s="76" t="n">
        <v>4833.266</v>
      </c>
      <c r="I42" s="76" t="n">
        <v>9.296</v>
      </c>
      <c r="J42" s="62" t="n">
        <f aca="false">H42/3600</f>
        <v>1.34257388888889</v>
      </c>
      <c r="L42" s="75" t="n">
        <v>437.4848</v>
      </c>
      <c r="M42" s="76" t="n">
        <v>31.5625</v>
      </c>
      <c r="N42" s="76" t="n">
        <v>36.5498</v>
      </c>
      <c r="O42" s="76" t="n">
        <v>36.3101</v>
      </c>
      <c r="P42" s="76" t="n">
        <v>4881.406</v>
      </c>
      <c r="Q42" s="76" t="n">
        <v>12.171</v>
      </c>
      <c r="R42" s="62" t="n">
        <f aca="false">P42/3600</f>
        <v>1.35594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2.216</v>
      </c>
      <c r="E43" s="72" t="n">
        <v>40.1013</v>
      </c>
      <c r="F43" s="72" t="n">
        <v>43.1395</v>
      </c>
      <c r="G43" s="72" t="n">
        <v>44.5545</v>
      </c>
      <c r="H43" s="72" t="n">
        <v>9408.237</v>
      </c>
      <c r="I43" s="72" t="n">
        <v>18.234</v>
      </c>
      <c r="J43" s="51" t="n">
        <f aca="false">H43/3600</f>
        <v>2.61339916666667</v>
      </c>
      <c r="L43" s="71" t="n">
        <v>4508.772</v>
      </c>
      <c r="M43" s="72" t="n">
        <v>40.1038</v>
      </c>
      <c r="N43" s="72" t="n">
        <v>43.175</v>
      </c>
      <c r="O43" s="72" t="n">
        <v>44.5996</v>
      </c>
      <c r="P43" s="72" t="n">
        <v>9514.886</v>
      </c>
      <c r="Q43" s="72" t="n">
        <v>19.984</v>
      </c>
      <c r="R43" s="51" t="n">
        <f aca="false">P43/3600</f>
        <v>2.64302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8.6568</v>
      </c>
      <c r="E44" s="74" t="n">
        <v>37.1655</v>
      </c>
      <c r="F44" s="74" t="n">
        <v>40.9258</v>
      </c>
      <c r="G44" s="74" t="n">
        <v>41.9965</v>
      </c>
      <c r="H44" s="74" t="n">
        <v>7374.64</v>
      </c>
      <c r="I44" s="74" t="n">
        <v>14.374</v>
      </c>
      <c r="J44" s="56" t="n">
        <f aca="false">H44/3600</f>
        <v>2.04851111111111</v>
      </c>
      <c r="L44" s="73" t="n">
        <v>1964.0736</v>
      </c>
      <c r="M44" s="74" t="n">
        <v>37.1901</v>
      </c>
      <c r="N44" s="74" t="n">
        <v>41.0058</v>
      </c>
      <c r="O44" s="74" t="n">
        <v>42.135</v>
      </c>
      <c r="P44" s="74" t="n">
        <v>7456.891</v>
      </c>
      <c r="Q44" s="74" t="n">
        <v>16.593</v>
      </c>
      <c r="R44" s="56" t="n">
        <f aca="false">P44/3600</f>
        <v>2.0713586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648</v>
      </c>
      <c r="E45" s="74" t="n">
        <v>34.1742</v>
      </c>
      <c r="F45" s="74" t="n">
        <v>39.1188</v>
      </c>
      <c r="G45" s="74" t="n">
        <v>40.0115</v>
      </c>
      <c r="H45" s="74" t="n">
        <v>6169.98</v>
      </c>
      <c r="I45" s="74" t="n">
        <v>12.055</v>
      </c>
      <c r="J45" s="56" t="n">
        <f aca="false">H45/3600</f>
        <v>1.71388333333333</v>
      </c>
      <c r="L45" s="73" t="n">
        <v>936.5064</v>
      </c>
      <c r="M45" s="74" t="n">
        <v>34.2383</v>
      </c>
      <c r="N45" s="74" t="n">
        <v>39.2664</v>
      </c>
      <c r="O45" s="74" t="n">
        <v>40.244</v>
      </c>
      <c r="P45" s="74" t="n">
        <v>6236.618</v>
      </c>
      <c r="Q45" s="74" t="n">
        <v>14.796</v>
      </c>
      <c r="R45" s="56" t="n">
        <f aca="false">P45/3600</f>
        <v>1.73239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8.8408</v>
      </c>
      <c r="E46" s="76" t="n">
        <v>31.2755</v>
      </c>
      <c r="F46" s="76" t="n">
        <v>37.8524</v>
      </c>
      <c r="G46" s="76" t="n">
        <v>38.6159</v>
      </c>
      <c r="H46" s="76" t="n">
        <v>5398.46</v>
      </c>
      <c r="I46" s="76" t="n">
        <v>10.859</v>
      </c>
      <c r="J46" s="62" t="n">
        <f aca="false">H46/3600</f>
        <v>1.49957222222222</v>
      </c>
      <c r="L46" s="75" t="n">
        <v>472.9656</v>
      </c>
      <c r="M46" s="76" t="n">
        <v>31.3708</v>
      </c>
      <c r="N46" s="76" t="n">
        <v>38.0115</v>
      </c>
      <c r="O46" s="76" t="n">
        <v>38.8736</v>
      </c>
      <c r="P46" s="76" t="n">
        <v>5452.847</v>
      </c>
      <c r="Q46" s="76" t="n">
        <v>13.546</v>
      </c>
      <c r="R46" s="62" t="n">
        <f aca="false">P46/3600</f>
        <v>1.5146797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276</v>
      </c>
      <c r="E47" s="72" t="n">
        <v>38.2664</v>
      </c>
      <c r="F47" s="72" t="n">
        <v>41.0468</v>
      </c>
      <c r="G47" s="72" t="n">
        <v>41.9983</v>
      </c>
      <c r="H47" s="72" t="n">
        <v>10079.279</v>
      </c>
      <c r="I47" s="72" t="n">
        <v>21.265</v>
      </c>
      <c r="J47" s="51" t="n">
        <f aca="false">H47/3600</f>
        <v>2.79979972222222</v>
      </c>
      <c r="L47" s="71" t="n">
        <v>9205.876</v>
      </c>
      <c r="M47" s="72" t="n">
        <v>38.2675</v>
      </c>
      <c r="N47" s="72" t="n">
        <v>41.0742</v>
      </c>
      <c r="O47" s="72" t="n">
        <v>42.033</v>
      </c>
      <c r="P47" s="72" t="n">
        <v>10203.609</v>
      </c>
      <c r="Q47" s="72" t="n">
        <v>22.61</v>
      </c>
      <c r="R47" s="51" t="n">
        <f aca="false">P47/3600</f>
        <v>2.834335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70.2048</v>
      </c>
      <c r="E48" s="74" t="n">
        <v>34.3672</v>
      </c>
      <c r="F48" s="74" t="n">
        <v>38.2664</v>
      </c>
      <c r="G48" s="74" t="n">
        <v>39.1112</v>
      </c>
      <c r="H48" s="74" t="n">
        <v>7412.405</v>
      </c>
      <c r="I48" s="74" t="n">
        <v>15.421</v>
      </c>
      <c r="J48" s="56" t="n">
        <f aca="false">H48/3600</f>
        <v>2.05900138888889</v>
      </c>
      <c r="L48" s="73" t="n">
        <v>3677.1656</v>
      </c>
      <c r="M48" s="74" t="n">
        <v>34.3793</v>
      </c>
      <c r="N48" s="74" t="n">
        <v>38.3311</v>
      </c>
      <c r="O48" s="74" t="n">
        <v>39.1918</v>
      </c>
      <c r="P48" s="74" t="n">
        <v>7511.626</v>
      </c>
      <c r="Q48" s="74" t="n">
        <v>17.437</v>
      </c>
      <c r="R48" s="56" t="n">
        <f aca="false">P48/3600</f>
        <v>2.08656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4.4152</v>
      </c>
      <c r="E49" s="74" t="n">
        <v>30.9739</v>
      </c>
      <c r="F49" s="74" t="n">
        <v>36.264</v>
      </c>
      <c r="G49" s="74" t="n">
        <v>37.0446</v>
      </c>
      <c r="H49" s="74" t="n">
        <v>5818.947</v>
      </c>
      <c r="I49" s="74" t="n">
        <v>12.203</v>
      </c>
      <c r="J49" s="56" t="n">
        <f aca="false">H49/3600</f>
        <v>1.61637416666667</v>
      </c>
      <c r="L49" s="73" t="n">
        <v>1558.5392</v>
      </c>
      <c r="M49" s="74" t="n">
        <v>31.0141</v>
      </c>
      <c r="N49" s="74" t="n">
        <v>36.371</v>
      </c>
      <c r="O49" s="74" t="n">
        <v>37.1629</v>
      </c>
      <c r="P49" s="74" t="n">
        <v>5888.975</v>
      </c>
      <c r="Q49" s="74" t="n">
        <v>14.812</v>
      </c>
      <c r="R49" s="56" t="n">
        <f aca="false">P49/3600</f>
        <v>1.6358263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6144</v>
      </c>
      <c r="E50" s="76" t="n">
        <v>27.7569</v>
      </c>
      <c r="F50" s="76" t="n">
        <v>34.905</v>
      </c>
      <c r="G50" s="76" t="n">
        <v>35.6983</v>
      </c>
      <c r="H50" s="76" t="n">
        <v>4808.201</v>
      </c>
      <c r="I50" s="76" t="n">
        <v>10.172</v>
      </c>
      <c r="J50" s="62" t="n">
        <f aca="false">H50/3600</f>
        <v>1.33561138888889</v>
      </c>
      <c r="L50" s="75" t="n">
        <v>659.0648</v>
      </c>
      <c r="M50" s="76" t="n">
        <v>27.8258</v>
      </c>
      <c r="N50" s="76" t="n">
        <v>35.017</v>
      </c>
      <c r="O50" s="76" t="n">
        <v>35.8297</v>
      </c>
      <c r="P50" s="76" t="n">
        <v>4864.468</v>
      </c>
      <c r="Q50" s="76" t="n">
        <v>12.718</v>
      </c>
      <c r="R50" s="62" t="n">
        <f aca="false">P50/3600</f>
        <v>1.35124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17.1096</v>
      </c>
      <c r="E51" s="72" t="n">
        <v>39.9054</v>
      </c>
      <c r="F51" s="72" t="n">
        <v>41.35</v>
      </c>
      <c r="G51" s="72" t="n">
        <v>42.7783</v>
      </c>
      <c r="H51" s="72" t="n">
        <v>7443.116</v>
      </c>
      <c r="I51" s="72" t="n">
        <v>13.453</v>
      </c>
      <c r="J51" s="51" t="n">
        <f aca="false">H51/3600</f>
        <v>2.06753222222222</v>
      </c>
      <c r="L51" s="71" t="n">
        <v>6018.3624</v>
      </c>
      <c r="M51" s="72" t="n">
        <v>39.9135</v>
      </c>
      <c r="N51" s="72" t="n">
        <v>41.4039</v>
      </c>
      <c r="O51" s="72" t="n">
        <v>42.8574</v>
      </c>
      <c r="P51" s="72" t="n">
        <v>7491.423</v>
      </c>
      <c r="Q51" s="72" t="n">
        <v>14.703</v>
      </c>
      <c r="R51" s="51" t="n">
        <f aca="false">P51/3600</f>
        <v>2.0809508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344</v>
      </c>
      <c r="E52" s="74" t="n">
        <v>36.0878</v>
      </c>
      <c r="F52" s="74" t="n">
        <v>38.6947</v>
      </c>
      <c r="G52" s="74" t="n">
        <v>40.3436</v>
      </c>
      <c r="H52" s="74" t="n">
        <v>5886.65</v>
      </c>
      <c r="I52" s="74" t="n">
        <v>10.124</v>
      </c>
      <c r="J52" s="56" t="n">
        <f aca="false">H52/3600</f>
        <v>1.63518055555556</v>
      </c>
      <c r="L52" s="73" t="n">
        <v>2355.516</v>
      </c>
      <c r="M52" s="74" t="n">
        <v>36.1085</v>
      </c>
      <c r="N52" s="74" t="n">
        <v>38.7779</v>
      </c>
      <c r="O52" s="74" t="n">
        <v>40.4775</v>
      </c>
      <c r="P52" s="74" t="n">
        <v>5919.851</v>
      </c>
      <c r="Q52" s="74" t="n">
        <v>11.812</v>
      </c>
      <c r="R52" s="56" t="n">
        <f aca="false">P52/3600</f>
        <v>1.6444030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3216</v>
      </c>
      <c r="E53" s="74" t="n">
        <v>32.9056</v>
      </c>
      <c r="F53" s="74" t="n">
        <v>36.7339</v>
      </c>
      <c r="G53" s="74" t="n">
        <v>38.4246</v>
      </c>
      <c r="H53" s="74" t="n">
        <v>4737.454</v>
      </c>
      <c r="I53" s="74" t="n">
        <v>8.14</v>
      </c>
      <c r="J53" s="56" t="n">
        <f aca="false">H53/3600</f>
        <v>1.31595944444444</v>
      </c>
      <c r="L53" s="73" t="n">
        <v>1019.6824</v>
      </c>
      <c r="M53" s="74" t="n">
        <v>32.9519</v>
      </c>
      <c r="N53" s="74" t="n">
        <v>36.8583</v>
      </c>
      <c r="O53" s="74" t="n">
        <v>38.6491</v>
      </c>
      <c r="P53" s="74" t="n">
        <v>4761.702</v>
      </c>
      <c r="Q53" s="74" t="n">
        <v>10.312</v>
      </c>
      <c r="R53" s="56" t="n">
        <f aca="false">P53/3600</f>
        <v>1.32269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852</v>
      </c>
      <c r="E54" s="76" t="n">
        <v>30.0733</v>
      </c>
      <c r="F54" s="76" t="n">
        <v>35.5124</v>
      </c>
      <c r="G54" s="76" t="n">
        <v>37.1411</v>
      </c>
      <c r="H54" s="76" t="n">
        <v>3907.881</v>
      </c>
      <c r="I54" s="76" t="n">
        <v>6.812</v>
      </c>
      <c r="J54" s="62" t="n">
        <f aca="false">H54/3600</f>
        <v>1.0855225</v>
      </c>
      <c r="L54" s="75" t="n">
        <v>465.036</v>
      </c>
      <c r="M54" s="76" t="n">
        <v>30.1642</v>
      </c>
      <c r="N54" s="76" t="n">
        <v>35.6464</v>
      </c>
      <c r="O54" s="76" t="n">
        <v>37.4108</v>
      </c>
      <c r="P54" s="76" t="n">
        <v>3925.868</v>
      </c>
      <c r="Q54" s="76" t="n">
        <v>9.203</v>
      </c>
      <c r="R54" s="62" t="n">
        <f aca="false">P54/3600</f>
        <v>1.09051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9536</v>
      </c>
      <c r="E55" s="72" t="n">
        <v>40.9047</v>
      </c>
      <c r="F55" s="72" t="n">
        <v>43.5644</v>
      </c>
      <c r="G55" s="72" t="n">
        <v>42.9566</v>
      </c>
      <c r="H55" s="72" t="n">
        <v>2313.673</v>
      </c>
      <c r="I55" s="72" t="n">
        <v>4.624</v>
      </c>
      <c r="J55" s="51" t="n">
        <f aca="false">H55/3600</f>
        <v>0.642686944444444</v>
      </c>
      <c r="L55" s="71" t="n">
        <v>1761.8344</v>
      </c>
      <c r="M55" s="72" t="n">
        <v>40.903</v>
      </c>
      <c r="N55" s="72" t="n">
        <v>43.6644</v>
      </c>
      <c r="O55" s="72" t="n">
        <v>43.0505</v>
      </c>
      <c r="P55" s="72" t="n">
        <v>2337.218</v>
      </c>
      <c r="Q55" s="72" t="n">
        <v>5.234</v>
      </c>
      <c r="R55" s="51" t="n">
        <f aca="false">P55/3600</f>
        <v>0.64922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3.7376</v>
      </c>
      <c r="E56" s="74" t="n">
        <v>36.9472</v>
      </c>
      <c r="F56" s="74" t="n">
        <v>40.6693</v>
      </c>
      <c r="G56" s="74" t="n">
        <v>39.6396</v>
      </c>
      <c r="H56" s="74" t="n">
        <v>1930.707</v>
      </c>
      <c r="I56" s="74" t="n">
        <v>3.765</v>
      </c>
      <c r="J56" s="56" t="n">
        <f aca="false">H56/3600</f>
        <v>0.5363075</v>
      </c>
      <c r="L56" s="73" t="n">
        <v>873.8072</v>
      </c>
      <c r="M56" s="74" t="n">
        <v>36.9782</v>
      </c>
      <c r="N56" s="74" t="n">
        <v>40.8025</v>
      </c>
      <c r="O56" s="74" t="n">
        <v>39.7887</v>
      </c>
      <c r="P56" s="74" t="n">
        <v>1947.121</v>
      </c>
      <c r="Q56" s="74" t="n">
        <v>4.609</v>
      </c>
      <c r="R56" s="56" t="n">
        <f aca="false">P56/3600</f>
        <v>0.5408669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2784</v>
      </c>
      <c r="E57" s="74" t="n">
        <v>33.4061</v>
      </c>
      <c r="F57" s="74" t="n">
        <v>38.5336</v>
      </c>
      <c r="G57" s="74" t="n">
        <v>37.1903</v>
      </c>
      <c r="H57" s="74" t="n">
        <v>1614.114</v>
      </c>
      <c r="I57" s="74" t="n">
        <v>3.109</v>
      </c>
      <c r="J57" s="56" t="n">
        <f aca="false">H57/3600</f>
        <v>0.448365</v>
      </c>
      <c r="L57" s="73" t="n">
        <v>424.6392</v>
      </c>
      <c r="M57" s="74" t="n">
        <v>33.4957</v>
      </c>
      <c r="N57" s="74" t="n">
        <v>38.6202</v>
      </c>
      <c r="O57" s="74" t="n">
        <v>37.3472</v>
      </c>
      <c r="P57" s="74" t="n">
        <v>1624.01</v>
      </c>
      <c r="Q57" s="74" t="n">
        <v>4.203</v>
      </c>
      <c r="R57" s="56" t="n">
        <f aca="false">P57/3600</f>
        <v>0.4511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4.8296</v>
      </c>
      <c r="E58" s="76" t="n">
        <v>30.4556</v>
      </c>
      <c r="F58" s="76" t="n">
        <v>37.1196</v>
      </c>
      <c r="G58" s="76" t="n">
        <v>35.5931</v>
      </c>
      <c r="H58" s="76" t="n">
        <v>1368.131</v>
      </c>
      <c r="I58" s="76" t="n">
        <v>2.703</v>
      </c>
      <c r="J58" s="62" t="n">
        <f aca="false">H58/3600</f>
        <v>0.380036388888889</v>
      </c>
      <c r="L58" s="75" t="n">
        <v>215.2632</v>
      </c>
      <c r="M58" s="76" t="n">
        <v>30.5804</v>
      </c>
      <c r="N58" s="76" t="n">
        <v>37.2726</v>
      </c>
      <c r="O58" s="76" t="n">
        <v>35.7505</v>
      </c>
      <c r="P58" s="76" t="n">
        <v>1376.431</v>
      </c>
      <c r="Q58" s="76" t="n">
        <v>3.828</v>
      </c>
      <c r="R58" s="62" t="n">
        <f aca="false">P58/3600</f>
        <v>0.3823419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21.8904</v>
      </c>
      <c r="E59" s="72" t="n">
        <v>38.3135</v>
      </c>
      <c r="F59" s="72" t="n">
        <v>42.6877</v>
      </c>
      <c r="G59" s="72" t="n">
        <v>43.7658</v>
      </c>
      <c r="H59" s="72" t="n">
        <v>2643.904</v>
      </c>
      <c r="I59" s="72" t="n">
        <v>6.125</v>
      </c>
      <c r="J59" s="51" t="n">
        <f aca="false">H59/3600</f>
        <v>0.734417777777778</v>
      </c>
      <c r="L59" s="71" t="n">
        <v>2724.436</v>
      </c>
      <c r="M59" s="72" t="n">
        <v>38.3162</v>
      </c>
      <c r="N59" s="72" t="n">
        <v>42.7043</v>
      </c>
      <c r="O59" s="72" t="n">
        <v>43.7658</v>
      </c>
      <c r="P59" s="72" t="n">
        <v>2676.752</v>
      </c>
      <c r="Q59" s="72" t="n">
        <v>6.718</v>
      </c>
      <c r="R59" s="51" t="n">
        <f aca="false">P59/3600</f>
        <v>0.74354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272</v>
      </c>
      <c r="E60" s="74" t="n">
        <v>34.2266</v>
      </c>
      <c r="F60" s="74" t="n">
        <v>40.6553</v>
      </c>
      <c r="G60" s="74" t="n">
        <v>41.6003</v>
      </c>
      <c r="H60" s="74" t="n">
        <v>1892.119</v>
      </c>
      <c r="I60" s="74" t="n">
        <v>4.359</v>
      </c>
      <c r="J60" s="56" t="n">
        <f aca="false">H60/3600</f>
        <v>0.525588611111111</v>
      </c>
      <c r="L60" s="73" t="n">
        <v>900.9296</v>
      </c>
      <c r="M60" s="74" t="n">
        <v>34.2347</v>
      </c>
      <c r="N60" s="74" t="n">
        <v>40.664</v>
      </c>
      <c r="O60" s="74" t="n">
        <v>41.6643</v>
      </c>
      <c r="P60" s="74" t="n">
        <v>1916.731</v>
      </c>
      <c r="Q60" s="74" t="n">
        <v>5.109</v>
      </c>
      <c r="R60" s="56" t="n">
        <f aca="false">P60/3600</f>
        <v>0.53242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3.1072</v>
      </c>
      <c r="E61" s="74" t="n">
        <v>31.1627</v>
      </c>
      <c r="F61" s="74" t="n">
        <v>39.2313</v>
      </c>
      <c r="G61" s="74" t="n">
        <v>40.0814</v>
      </c>
      <c r="H61" s="74" t="n">
        <v>1414.131</v>
      </c>
      <c r="I61" s="74" t="n">
        <v>3.296</v>
      </c>
      <c r="J61" s="56" t="n">
        <f aca="false">H61/3600</f>
        <v>0.392814166666667</v>
      </c>
      <c r="L61" s="73" t="n">
        <v>337.2992</v>
      </c>
      <c r="M61" s="74" t="n">
        <v>31.1875</v>
      </c>
      <c r="N61" s="74" t="n">
        <v>39.2492</v>
      </c>
      <c r="O61" s="74" t="n">
        <v>40.1801</v>
      </c>
      <c r="P61" s="74" t="n">
        <v>1436.212</v>
      </c>
      <c r="Q61" s="74" t="n">
        <v>4.406</v>
      </c>
      <c r="R61" s="56" t="n">
        <f aca="false">P61/3600</f>
        <v>0.39894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29.2176</v>
      </c>
      <c r="E62" s="76" t="n">
        <v>28.1675</v>
      </c>
      <c r="F62" s="76" t="n">
        <v>38.251</v>
      </c>
      <c r="G62" s="76" t="n">
        <v>39.1232</v>
      </c>
      <c r="H62" s="76" t="n">
        <v>1181.586</v>
      </c>
      <c r="I62" s="76" t="n">
        <v>2.812</v>
      </c>
      <c r="J62" s="62" t="n">
        <f aca="false">H62/3600</f>
        <v>0.328218333333333</v>
      </c>
      <c r="L62" s="75" t="n">
        <v>132.088</v>
      </c>
      <c r="M62" s="76" t="n">
        <v>28.2071</v>
      </c>
      <c r="N62" s="76" t="n">
        <v>38.3891</v>
      </c>
      <c r="O62" s="76" t="n">
        <v>39.1545</v>
      </c>
      <c r="P62" s="76" t="n">
        <v>1200.852</v>
      </c>
      <c r="Q62" s="76" t="n">
        <v>3.796</v>
      </c>
      <c r="R62" s="62" t="n">
        <f aca="false">P62/3600</f>
        <v>0.3335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16.7632</v>
      </c>
      <c r="E63" s="72" t="n">
        <v>38.0121</v>
      </c>
      <c r="F63" s="72" t="n">
        <v>40.7727</v>
      </c>
      <c r="G63" s="72" t="n">
        <v>41.5413</v>
      </c>
      <c r="H63" s="72" t="n">
        <v>2240.111</v>
      </c>
      <c r="I63" s="72" t="n">
        <v>5.031</v>
      </c>
      <c r="J63" s="51" t="n">
        <f aca="false">H63/3600</f>
        <v>0.622253055555556</v>
      </c>
      <c r="L63" s="71" t="n">
        <v>2119.4624</v>
      </c>
      <c r="M63" s="72" t="n">
        <v>38.011</v>
      </c>
      <c r="N63" s="72" t="n">
        <v>40.8011</v>
      </c>
      <c r="O63" s="72" t="n">
        <v>41.5793</v>
      </c>
      <c r="P63" s="72" t="n">
        <v>2271.702</v>
      </c>
      <c r="Q63" s="72" t="n">
        <v>5.468</v>
      </c>
      <c r="R63" s="51" t="n">
        <f aca="false">P63/3600</f>
        <v>0.63102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228</v>
      </c>
      <c r="E64" s="74" t="n">
        <v>34.2397</v>
      </c>
      <c r="F64" s="74" t="n">
        <v>37.9735</v>
      </c>
      <c r="G64" s="74" t="n">
        <v>38.6173</v>
      </c>
      <c r="H64" s="74" t="n">
        <v>1644.973</v>
      </c>
      <c r="I64" s="74" t="n">
        <v>3.624</v>
      </c>
      <c r="J64" s="56" t="n">
        <f aca="false">H64/3600</f>
        <v>0.456936944444444</v>
      </c>
      <c r="L64" s="73" t="n">
        <v>856.2152</v>
      </c>
      <c r="M64" s="74" t="n">
        <v>34.2449</v>
      </c>
      <c r="N64" s="74" t="n">
        <v>38.047</v>
      </c>
      <c r="O64" s="74" t="n">
        <v>38.6567</v>
      </c>
      <c r="P64" s="74" t="n">
        <v>1668.541</v>
      </c>
      <c r="Q64" s="74" t="n">
        <v>4.234</v>
      </c>
      <c r="R64" s="56" t="n">
        <f aca="false">P64/3600</f>
        <v>0.46348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1968</v>
      </c>
      <c r="E65" s="74" t="n">
        <v>30.8191</v>
      </c>
      <c r="F65" s="74" t="n">
        <v>35.8657</v>
      </c>
      <c r="G65" s="74" t="n">
        <v>36.4651</v>
      </c>
      <c r="H65" s="74" t="n">
        <v>1286.273</v>
      </c>
      <c r="I65" s="74" t="n">
        <v>2.859</v>
      </c>
      <c r="J65" s="56" t="n">
        <f aca="false">H65/3600</f>
        <v>0.357298055555556</v>
      </c>
      <c r="L65" s="73" t="n">
        <v>360.3264</v>
      </c>
      <c r="M65" s="74" t="n">
        <v>30.8417</v>
      </c>
      <c r="N65" s="74" t="n">
        <v>36.004</v>
      </c>
      <c r="O65" s="74" t="n">
        <v>36.5346</v>
      </c>
      <c r="P65" s="74" t="n">
        <v>1306.055</v>
      </c>
      <c r="Q65" s="74" t="n">
        <v>3.468</v>
      </c>
      <c r="R65" s="56" t="n">
        <f aca="false">P65/3600</f>
        <v>0.36279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6776</v>
      </c>
      <c r="E66" s="76" t="n">
        <v>27.792</v>
      </c>
      <c r="F66" s="76" t="n">
        <v>34.4166</v>
      </c>
      <c r="G66" s="76" t="n">
        <v>35.0635</v>
      </c>
      <c r="H66" s="76" t="n">
        <v>1061.383</v>
      </c>
      <c r="I66" s="76" t="n">
        <v>2.391</v>
      </c>
      <c r="J66" s="62" t="n">
        <f aca="false">H66/3600</f>
        <v>0.294828611111111</v>
      </c>
      <c r="L66" s="75" t="n">
        <v>152.7304</v>
      </c>
      <c r="M66" s="76" t="n">
        <v>27.8103</v>
      </c>
      <c r="N66" s="76" t="n">
        <v>34.6119</v>
      </c>
      <c r="O66" s="76" t="n">
        <v>35.1688</v>
      </c>
      <c r="P66" s="76" t="n">
        <v>1076.553</v>
      </c>
      <c r="Q66" s="76" t="n">
        <v>3.14</v>
      </c>
      <c r="R66" s="62" t="n">
        <f aca="false">P66/3600</f>
        <v>0.2990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3.728</v>
      </c>
      <c r="E67" s="72" t="n">
        <v>39.8354</v>
      </c>
      <c r="F67" s="72" t="n">
        <v>41.208</v>
      </c>
      <c r="G67" s="72" t="n">
        <v>42.3074</v>
      </c>
      <c r="H67" s="72" t="n">
        <v>1719.739</v>
      </c>
      <c r="I67" s="72" t="n">
        <v>3.328</v>
      </c>
      <c r="J67" s="51" t="n">
        <f aca="false">H67/3600</f>
        <v>0.477705277777778</v>
      </c>
      <c r="L67" s="71" t="n">
        <v>1367.0184</v>
      </c>
      <c r="M67" s="72" t="n">
        <v>39.8471</v>
      </c>
      <c r="N67" s="72" t="n">
        <v>41.2354</v>
      </c>
      <c r="O67" s="72" t="n">
        <v>42.3511</v>
      </c>
      <c r="P67" s="72" t="n">
        <v>1734.98</v>
      </c>
      <c r="Q67" s="72" t="n">
        <v>3.734</v>
      </c>
      <c r="R67" s="51" t="n">
        <f aca="false">P67/3600</f>
        <v>0.481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9872</v>
      </c>
      <c r="E68" s="74" t="n">
        <v>35.7653</v>
      </c>
      <c r="F68" s="74" t="n">
        <v>38.2641</v>
      </c>
      <c r="G68" s="74" t="n">
        <v>39.4899</v>
      </c>
      <c r="H68" s="74" t="n">
        <v>1409.022</v>
      </c>
      <c r="I68" s="74" t="n">
        <v>2.624</v>
      </c>
      <c r="J68" s="56" t="n">
        <f aca="false">H68/3600</f>
        <v>0.391395</v>
      </c>
      <c r="L68" s="73" t="n">
        <v>642.944</v>
      </c>
      <c r="M68" s="74" t="n">
        <v>35.7922</v>
      </c>
      <c r="N68" s="74" t="n">
        <v>38.327</v>
      </c>
      <c r="O68" s="74" t="n">
        <v>39.5854</v>
      </c>
      <c r="P68" s="74" t="n">
        <v>1423.722</v>
      </c>
      <c r="Q68" s="74" t="n">
        <v>3.156</v>
      </c>
      <c r="R68" s="56" t="n">
        <f aca="false">P68/3600</f>
        <v>0.39547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24</v>
      </c>
      <c r="E69" s="74" t="n">
        <v>32.1797</v>
      </c>
      <c r="F69" s="74" t="n">
        <v>36.2009</v>
      </c>
      <c r="G69" s="74" t="n">
        <v>37.349</v>
      </c>
      <c r="H69" s="74" t="n">
        <v>1140.602</v>
      </c>
      <c r="I69" s="74" t="n">
        <v>2.156</v>
      </c>
      <c r="J69" s="56" t="n">
        <f aca="false">H69/3600</f>
        <v>0.316833888888889</v>
      </c>
      <c r="L69" s="73" t="n">
        <v>300.7104</v>
      </c>
      <c r="M69" s="74" t="n">
        <v>32.2332</v>
      </c>
      <c r="N69" s="74" t="n">
        <v>36.293</v>
      </c>
      <c r="O69" s="74" t="n">
        <v>37.4811</v>
      </c>
      <c r="P69" s="74" t="n">
        <v>1150.789</v>
      </c>
      <c r="Q69" s="74" t="n">
        <v>2.781</v>
      </c>
      <c r="R69" s="56" t="n">
        <f aca="false">P69/3600</f>
        <v>0.31966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648</v>
      </c>
      <c r="E70" s="76" t="n">
        <v>29.3289</v>
      </c>
      <c r="F70" s="76" t="n">
        <v>34.8113</v>
      </c>
      <c r="G70" s="76" t="n">
        <v>35.9015</v>
      </c>
      <c r="H70" s="76" t="n">
        <v>932.978</v>
      </c>
      <c r="I70" s="76" t="n">
        <v>1.796</v>
      </c>
      <c r="J70" s="62" t="n">
        <f aca="false">H70/3600</f>
        <v>0.259160555555556</v>
      </c>
      <c r="L70" s="75" t="n">
        <v>145.3392</v>
      </c>
      <c r="M70" s="76" t="n">
        <v>29.402</v>
      </c>
      <c r="N70" s="76" t="n">
        <v>34.9036</v>
      </c>
      <c r="O70" s="76" t="n">
        <v>36.0365</v>
      </c>
      <c r="P70" s="76" t="n">
        <v>940.787</v>
      </c>
      <c r="Q70" s="76" t="n">
        <v>2.531</v>
      </c>
      <c r="R70" s="62" t="n">
        <f aca="false">P70/3600</f>
        <v>0.2613297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81.0912</v>
      </c>
      <c r="E71" s="72" t="n">
        <v>42.5551</v>
      </c>
      <c r="F71" s="72" t="n">
        <v>46.4689</v>
      </c>
      <c r="G71" s="72" t="n">
        <v>47.7867</v>
      </c>
      <c r="H71" s="72" t="n">
        <v>12476.176</v>
      </c>
      <c r="I71" s="72" t="n">
        <v>24.624</v>
      </c>
      <c r="J71" s="51" t="n">
        <f aca="false">H71/3600</f>
        <v>3.46560444444444</v>
      </c>
      <c r="L71" s="71" t="n">
        <v>2381.0712</v>
      </c>
      <c r="M71" s="72" t="n">
        <v>42.5599</v>
      </c>
      <c r="N71" s="72" t="n">
        <v>46.4773</v>
      </c>
      <c r="O71" s="72" t="n">
        <v>47.7873</v>
      </c>
      <c r="P71" s="72" t="n">
        <v>12525.533</v>
      </c>
      <c r="Q71" s="72" t="n">
        <v>27.703</v>
      </c>
      <c r="R71" s="51" t="n">
        <f aca="false">P71/3600</f>
        <v>3.4793147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87.0528</v>
      </c>
      <c r="E72" s="74" t="n">
        <v>40.2215</v>
      </c>
      <c r="F72" s="74" t="n">
        <v>44.2992</v>
      </c>
      <c r="G72" s="74" t="n">
        <v>45.5857</v>
      </c>
      <c r="H72" s="74" t="n">
        <v>10389.98</v>
      </c>
      <c r="I72" s="74" t="n">
        <v>20.406</v>
      </c>
      <c r="J72" s="56" t="n">
        <f aca="false">H72/3600</f>
        <v>2.88610555555556</v>
      </c>
      <c r="L72" s="73" t="n">
        <v>889.024</v>
      </c>
      <c r="M72" s="74" t="n">
        <v>40.2354</v>
      </c>
      <c r="N72" s="74" t="n">
        <v>44.3946</v>
      </c>
      <c r="O72" s="74" t="n">
        <v>45.7004</v>
      </c>
      <c r="P72" s="74" t="n">
        <v>10509.624</v>
      </c>
      <c r="Q72" s="74" t="n">
        <v>23.922</v>
      </c>
      <c r="R72" s="56" t="n">
        <f aca="false">P72/3600</f>
        <v>2.9193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3.08</v>
      </c>
      <c r="E73" s="74" t="n">
        <v>37.5176</v>
      </c>
      <c r="F73" s="74" t="n">
        <v>42.4123</v>
      </c>
      <c r="G73" s="74" t="n">
        <v>43.6647</v>
      </c>
      <c r="H73" s="74" t="n">
        <v>9507.689</v>
      </c>
      <c r="I73" s="74" t="n">
        <v>18.75</v>
      </c>
      <c r="J73" s="56" t="n">
        <f aca="false">H73/3600</f>
        <v>2.64102472222222</v>
      </c>
      <c r="L73" s="73" t="n">
        <v>435.24</v>
      </c>
      <c r="M73" s="74" t="n">
        <v>37.5673</v>
      </c>
      <c r="N73" s="74" t="n">
        <v>42.6034</v>
      </c>
      <c r="O73" s="74" t="n">
        <v>43.8826</v>
      </c>
      <c r="P73" s="74" t="n">
        <v>9624.967</v>
      </c>
      <c r="Q73" s="74" t="n">
        <v>22.015</v>
      </c>
      <c r="R73" s="56" t="n">
        <f aca="false">P73/3600</f>
        <v>2.6736019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6.0592</v>
      </c>
      <c r="E74" s="76" t="n">
        <v>34.5445</v>
      </c>
      <c r="F74" s="76" t="n">
        <v>41.2193</v>
      </c>
      <c r="G74" s="76" t="n">
        <v>42.244</v>
      </c>
      <c r="H74" s="76" t="n">
        <v>9004.895</v>
      </c>
      <c r="I74" s="76" t="n">
        <v>17.781</v>
      </c>
      <c r="J74" s="62" t="n">
        <f aca="false">H74/3600</f>
        <v>2.50135972222222</v>
      </c>
      <c r="L74" s="75" t="n">
        <v>229.1792</v>
      </c>
      <c r="M74" s="76" t="n">
        <v>34.6593</v>
      </c>
      <c r="N74" s="76" t="n">
        <v>41.4119</v>
      </c>
      <c r="O74" s="76" t="n">
        <v>42.4767</v>
      </c>
      <c r="P74" s="76" t="n">
        <v>9108.495</v>
      </c>
      <c r="Q74" s="76" t="n">
        <v>21.109</v>
      </c>
      <c r="R74" s="62" t="n">
        <f aca="false">P74/3600</f>
        <v>2.53013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02.0544</v>
      </c>
      <c r="E75" s="72" t="n">
        <v>42.9282</v>
      </c>
      <c r="F75" s="72" t="n">
        <v>48.0936</v>
      </c>
      <c r="G75" s="72" t="n">
        <v>48.846</v>
      </c>
      <c r="H75" s="72" t="n">
        <v>11634.541</v>
      </c>
      <c r="I75" s="72" t="n">
        <v>23.624</v>
      </c>
      <c r="J75" s="51" t="n">
        <f aca="false">H75/3600</f>
        <v>3.23181694444444</v>
      </c>
      <c r="L75" s="71" t="n">
        <v>1803.6888</v>
      </c>
      <c r="M75" s="72" t="n">
        <v>42.929</v>
      </c>
      <c r="N75" s="72" t="n">
        <v>48.143</v>
      </c>
      <c r="O75" s="72" t="n">
        <v>48.859</v>
      </c>
      <c r="P75" s="72" t="n">
        <v>11766.996</v>
      </c>
      <c r="Q75" s="72" t="n">
        <v>26.579</v>
      </c>
      <c r="R75" s="51" t="n">
        <f aca="false">P75/3600</f>
        <v>3.2686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46.1896</v>
      </c>
      <c r="E76" s="74" t="n">
        <v>41.0975</v>
      </c>
      <c r="F76" s="74" t="n">
        <v>46.2882</v>
      </c>
      <c r="G76" s="74" t="n">
        <v>46.979</v>
      </c>
      <c r="H76" s="74" t="n">
        <v>9637.813</v>
      </c>
      <c r="I76" s="74" t="n">
        <v>19.546</v>
      </c>
      <c r="J76" s="56" t="n">
        <f aca="false">H76/3600</f>
        <v>2.67717027777778</v>
      </c>
      <c r="L76" s="73" t="n">
        <v>450.7456</v>
      </c>
      <c r="M76" s="74" t="n">
        <v>41.1154</v>
      </c>
      <c r="N76" s="74" t="n">
        <v>46.4866</v>
      </c>
      <c r="O76" s="74" t="n">
        <v>47.0822</v>
      </c>
      <c r="P76" s="74" t="n">
        <v>9745.496</v>
      </c>
      <c r="Q76" s="74" t="n">
        <v>22.656</v>
      </c>
      <c r="R76" s="56" t="n">
        <f aca="false">P76/3600</f>
        <v>2.70708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87.6232</v>
      </c>
      <c r="E77" s="74" t="n">
        <v>38.8706</v>
      </c>
      <c r="F77" s="74" t="n">
        <v>44.5304</v>
      </c>
      <c r="G77" s="74" t="n">
        <v>45.0479</v>
      </c>
      <c r="H77" s="74" t="n">
        <v>8934.427</v>
      </c>
      <c r="I77" s="74" t="n">
        <v>18.359</v>
      </c>
      <c r="J77" s="56" t="n">
        <f aca="false">H77/3600</f>
        <v>2.48178527777778</v>
      </c>
      <c r="L77" s="73" t="n">
        <v>190.2736</v>
      </c>
      <c r="M77" s="74" t="n">
        <v>38.947</v>
      </c>
      <c r="N77" s="74" t="n">
        <v>44.8425</v>
      </c>
      <c r="O77" s="74" t="n">
        <v>45.2461</v>
      </c>
      <c r="P77" s="74" t="n">
        <v>9019.917</v>
      </c>
      <c r="Q77" s="74" t="n">
        <v>21.109</v>
      </c>
      <c r="R77" s="56" t="n">
        <f aca="false">P77/3600</f>
        <v>2.50553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608</v>
      </c>
      <c r="E78" s="76" t="n">
        <v>36.3925</v>
      </c>
      <c r="F78" s="76" t="n">
        <v>43.081</v>
      </c>
      <c r="G78" s="76" t="n">
        <v>43.6779</v>
      </c>
      <c r="H78" s="76" t="n">
        <v>8560.171</v>
      </c>
      <c r="I78" s="76" t="n">
        <v>17.468</v>
      </c>
      <c r="J78" s="62" t="n">
        <f aca="false">H78/3600</f>
        <v>2.37782527777778</v>
      </c>
      <c r="L78" s="75" t="n">
        <v>101.0544</v>
      </c>
      <c r="M78" s="76" t="n">
        <v>36.5034</v>
      </c>
      <c r="N78" s="76" t="n">
        <v>43.373</v>
      </c>
      <c r="O78" s="76" t="n">
        <v>43.9148</v>
      </c>
      <c r="P78" s="76" t="n">
        <v>8654.946</v>
      </c>
      <c r="Q78" s="76" t="n">
        <v>20.453</v>
      </c>
      <c r="R78" s="62" t="n">
        <f aca="false">P78/3600</f>
        <v>2.40415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06.9328</v>
      </c>
      <c r="E79" s="72" t="n">
        <v>43.2823</v>
      </c>
      <c r="F79" s="72" t="n">
        <v>47.274</v>
      </c>
      <c r="G79" s="72" t="n">
        <v>48.2633</v>
      </c>
      <c r="H79" s="72" t="n">
        <v>12804.339</v>
      </c>
      <c r="I79" s="72" t="n">
        <v>25.734</v>
      </c>
      <c r="J79" s="51" t="n">
        <f aca="false">H79/3600</f>
        <v>3.55676083333333</v>
      </c>
      <c r="L79" s="71" t="n">
        <v>2106.28</v>
      </c>
      <c r="M79" s="72" t="n">
        <v>43.2912</v>
      </c>
      <c r="N79" s="72" t="n">
        <v>47.3211</v>
      </c>
      <c r="O79" s="72" t="n">
        <v>48.3061</v>
      </c>
      <c r="P79" s="72" t="n">
        <v>12911.861</v>
      </c>
      <c r="Q79" s="72" t="n">
        <v>29.031</v>
      </c>
      <c r="R79" s="51" t="n">
        <f aca="false">P79/3600</f>
        <v>3.58662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15.1288</v>
      </c>
      <c r="E80" s="74" t="n">
        <v>41.0865</v>
      </c>
      <c r="F80" s="74" t="n">
        <v>45.2097</v>
      </c>
      <c r="G80" s="74" t="n">
        <v>46.1444</v>
      </c>
      <c r="H80" s="74" t="n">
        <v>10783.009</v>
      </c>
      <c r="I80" s="74" t="n">
        <v>21.859</v>
      </c>
      <c r="J80" s="56" t="n">
        <f aca="false">H80/3600</f>
        <v>2.99528027777778</v>
      </c>
      <c r="L80" s="73" t="n">
        <v>717.6208</v>
      </c>
      <c r="M80" s="74" t="n">
        <v>41.1173</v>
      </c>
      <c r="N80" s="74" t="n">
        <v>45.4099</v>
      </c>
      <c r="O80" s="74" t="n">
        <v>46.3402</v>
      </c>
      <c r="P80" s="74" t="n">
        <v>10877.788</v>
      </c>
      <c r="Q80" s="74" t="n">
        <v>25.422</v>
      </c>
      <c r="R80" s="56" t="n">
        <f aca="false">P80/3600</f>
        <v>3.02160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2.5904</v>
      </c>
      <c r="E81" s="74" t="n">
        <v>38.619</v>
      </c>
      <c r="F81" s="74" t="n">
        <v>43.4247</v>
      </c>
      <c r="G81" s="74" t="n">
        <v>44.316</v>
      </c>
      <c r="H81" s="74" t="n">
        <v>9811.52</v>
      </c>
      <c r="I81" s="74" t="n">
        <v>20.249</v>
      </c>
      <c r="J81" s="56" t="n">
        <f aca="false">H81/3600</f>
        <v>2.72542222222222</v>
      </c>
      <c r="L81" s="73" t="n">
        <v>326.032</v>
      </c>
      <c r="M81" s="74" t="n">
        <v>38.7037</v>
      </c>
      <c r="N81" s="74" t="n">
        <v>43.6767</v>
      </c>
      <c r="O81" s="74" t="n">
        <v>44.5922</v>
      </c>
      <c r="P81" s="74" t="n">
        <v>9888.423</v>
      </c>
      <c r="Q81" s="74" t="n">
        <v>23.531</v>
      </c>
      <c r="R81" s="56" t="n">
        <f aca="false">P81/3600</f>
        <v>2.7467841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5.6984</v>
      </c>
      <c r="E82" s="76" t="n">
        <v>35.8597</v>
      </c>
      <c r="F82" s="76" t="n">
        <v>42.059</v>
      </c>
      <c r="G82" s="76" t="n">
        <v>42.922</v>
      </c>
      <c r="H82" s="76" t="n">
        <v>9230.347</v>
      </c>
      <c r="I82" s="76" t="n">
        <v>18.859</v>
      </c>
      <c r="J82" s="62" t="n">
        <f aca="false">H82/3600</f>
        <v>2.56398527777778</v>
      </c>
      <c r="L82" s="75" t="n">
        <v>169.0368</v>
      </c>
      <c r="M82" s="76" t="n">
        <v>36.0061</v>
      </c>
      <c r="N82" s="76" t="n">
        <v>42.3191</v>
      </c>
      <c r="O82" s="76" t="n">
        <v>43.1746</v>
      </c>
      <c r="P82" s="76" t="n">
        <v>9308.248</v>
      </c>
      <c r="Q82" s="76" t="n">
        <v>21.968</v>
      </c>
      <c r="R82" s="62" t="n">
        <f aca="false">P82/3600</f>
        <v>2.58562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06.92</v>
      </c>
      <c r="E83" s="72" t="n">
        <v>40.3549</v>
      </c>
      <c r="F83" s="72" t="n">
        <v>42.5616</v>
      </c>
      <c r="G83" s="72" t="n">
        <v>43.0918</v>
      </c>
      <c r="H83" s="72" t="n">
        <v>8556.632</v>
      </c>
      <c r="I83" s="72" t="n">
        <v>16.156</v>
      </c>
      <c r="J83" s="51" t="n">
        <f aca="false">H83/3600</f>
        <v>2.37684222222222</v>
      </c>
      <c r="L83" s="71" t="n">
        <v>4214.6568</v>
      </c>
      <c r="M83" s="72" t="n">
        <v>40.3609</v>
      </c>
      <c r="N83" s="72" t="n">
        <v>42.6408</v>
      </c>
      <c r="O83" s="72" t="n">
        <v>43.1841</v>
      </c>
      <c r="P83" s="72" t="n">
        <v>8654.134</v>
      </c>
      <c r="Q83" s="72" t="n">
        <v>18.062</v>
      </c>
      <c r="R83" s="51" t="n">
        <f aca="false">P83/3600</f>
        <v>2.40392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6.2224</v>
      </c>
      <c r="E84" s="74" t="n">
        <v>36.9271</v>
      </c>
      <c r="F84" s="74" t="n">
        <v>39.534</v>
      </c>
      <c r="G84" s="74" t="n">
        <v>39.8534</v>
      </c>
      <c r="H84" s="74" t="n">
        <v>6895.086</v>
      </c>
      <c r="I84" s="74" t="n">
        <v>13.031</v>
      </c>
      <c r="J84" s="56" t="n">
        <f aca="false">H84/3600</f>
        <v>1.91530166666667</v>
      </c>
      <c r="L84" s="73" t="n">
        <v>1957.4</v>
      </c>
      <c r="M84" s="74" t="n">
        <v>36.9602</v>
      </c>
      <c r="N84" s="74" t="n">
        <v>39.7143</v>
      </c>
      <c r="O84" s="74" t="n">
        <v>39.9735</v>
      </c>
      <c r="P84" s="74" t="n">
        <v>6956.107</v>
      </c>
      <c r="Q84" s="74" t="n">
        <v>15.656</v>
      </c>
      <c r="R84" s="56" t="n">
        <f aca="false">P84/3600</f>
        <v>1.9322519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5.5544</v>
      </c>
      <c r="E85" s="74" t="n">
        <v>33.8698</v>
      </c>
      <c r="F85" s="74" t="n">
        <v>37.1407</v>
      </c>
      <c r="G85" s="74" t="n">
        <v>37.3037</v>
      </c>
      <c r="H85" s="74" t="n">
        <v>5624.683</v>
      </c>
      <c r="I85" s="74" t="n">
        <v>10.656</v>
      </c>
      <c r="J85" s="56" t="n">
        <f aca="false">H85/3600</f>
        <v>1.56241194444444</v>
      </c>
      <c r="L85" s="73" t="n">
        <v>929.9032</v>
      </c>
      <c r="M85" s="74" t="n">
        <v>33.9175</v>
      </c>
      <c r="N85" s="74" t="n">
        <v>37.2942</v>
      </c>
      <c r="O85" s="74" t="n">
        <v>37.4028</v>
      </c>
      <c r="P85" s="74" t="n">
        <v>5681.036</v>
      </c>
      <c r="Q85" s="74" t="n">
        <v>13.843</v>
      </c>
      <c r="R85" s="56" t="n">
        <f aca="false">P85/3600</f>
        <v>1.57806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3.7376</v>
      </c>
      <c r="E86" s="76" t="n">
        <v>31.128</v>
      </c>
      <c r="F86" s="76" t="n">
        <v>35.445</v>
      </c>
      <c r="G86" s="76" t="n">
        <v>35.4805</v>
      </c>
      <c r="H86" s="76" t="n">
        <v>4800.875</v>
      </c>
      <c r="I86" s="76" t="n">
        <v>9.249</v>
      </c>
      <c r="J86" s="62" t="n">
        <f aca="false">H86/3600</f>
        <v>1.33357638888889</v>
      </c>
      <c r="L86" s="75" t="n">
        <v>479.964</v>
      </c>
      <c r="M86" s="76" t="n">
        <v>31.2411</v>
      </c>
      <c r="N86" s="76" t="n">
        <v>35.5992</v>
      </c>
      <c r="O86" s="76" t="n">
        <v>35.5335</v>
      </c>
      <c r="P86" s="76" t="n">
        <v>4847.134</v>
      </c>
      <c r="Q86" s="76" t="n">
        <v>12.453</v>
      </c>
      <c r="R86" s="62" t="n">
        <f aca="false">P86/3600</f>
        <v>1.34642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16.2931</v>
      </c>
      <c r="E87" s="72" t="n">
        <v>42.9614</v>
      </c>
      <c r="F87" s="72" t="n">
        <v>45.5183</v>
      </c>
      <c r="G87" s="72" t="n">
        <v>45.7922</v>
      </c>
      <c r="H87" s="72" t="n">
        <v>18436.204</v>
      </c>
      <c r="I87" s="72" t="n">
        <v>30.691</v>
      </c>
      <c r="J87" s="51" t="n">
        <f aca="false">H87/3600</f>
        <v>5.12116777777778</v>
      </c>
      <c r="L87" s="71" t="n">
        <v>5397.5563</v>
      </c>
      <c r="M87" s="72" t="n">
        <v>43.0903</v>
      </c>
      <c r="N87" s="72" t="n">
        <v>45.5338</v>
      </c>
      <c r="O87" s="72" t="n">
        <v>45.8414</v>
      </c>
      <c r="P87" s="72" t="n">
        <v>18607.994</v>
      </c>
      <c r="Q87" s="72" t="n">
        <v>35.578</v>
      </c>
      <c r="R87" s="51" t="n">
        <f aca="false">P87/3600</f>
        <v>5.16888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5.7906</v>
      </c>
      <c r="E88" s="74" t="n">
        <v>38.9377</v>
      </c>
      <c r="F88" s="74" t="n">
        <v>42.4473</v>
      </c>
      <c r="G88" s="74" t="n">
        <v>42.501</v>
      </c>
      <c r="H88" s="74" t="n">
        <v>15121.849</v>
      </c>
      <c r="I88" s="74" t="n">
        <v>25.687</v>
      </c>
      <c r="J88" s="56" t="n">
        <f aca="false">H88/3600</f>
        <v>4.20051361111111</v>
      </c>
      <c r="L88" s="73" t="n">
        <v>2649.5741</v>
      </c>
      <c r="M88" s="74" t="n">
        <v>39.0963</v>
      </c>
      <c r="N88" s="74" t="n">
        <v>42.4676</v>
      </c>
      <c r="O88" s="74" t="n">
        <v>42.5919</v>
      </c>
      <c r="P88" s="74" t="n">
        <v>15259.032</v>
      </c>
      <c r="Q88" s="74" t="n">
        <v>31.609</v>
      </c>
      <c r="R88" s="56" t="n">
        <f aca="false">P88/3600</f>
        <v>4.2386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8171</v>
      </c>
      <c r="E89" s="74" t="n">
        <v>35.2006</v>
      </c>
      <c r="F89" s="74" t="n">
        <v>40.0842</v>
      </c>
      <c r="G89" s="74" t="n">
        <v>39.9042</v>
      </c>
      <c r="H89" s="74" t="n">
        <v>12165.406</v>
      </c>
      <c r="I89" s="74" t="n">
        <v>22.015</v>
      </c>
      <c r="J89" s="56" t="n">
        <f aca="false">H89/3600</f>
        <v>3.37927944444444</v>
      </c>
      <c r="L89" s="73" t="n">
        <v>1293.1373</v>
      </c>
      <c r="M89" s="74" t="n">
        <v>35.3894</v>
      </c>
      <c r="N89" s="74" t="n">
        <v>40.1723</v>
      </c>
      <c r="O89" s="74" t="n">
        <v>39.9666</v>
      </c>
      <c r="P89" s="74" t="n">
        <v>12280.187</v>
      </c>
      <c r="Q89" s="74" t="n">
        <v>27.718</v>
      </c>
      <c r="R89" s="56" t="n">
        <f aca="false">P89/3600</f>
        <v>3.4111630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3.6333</v>
      </c>
      <c r="E90" s="76" t="n">
        <v>31.82</v>
      </c>
      <c r="F90" s="76" t="n">
        <v>38.545</v>
      </c>
      <c r="G90" s="76" t="n">
        <v>38.186</v>
      </c>
      <c r="H90" s="76" t="n">
        <v>10062.271</v>
      </c>
      <c r="I90" s="76" t="n">
        <v>18.89</v>
      </c>
      <c r="J90" s="62" t="n">
        <f aca="false">H90/3600</f>
        <v>2.79507527777778</v>
      </c>
      <c r="L90" s="75" t="n">
        <v>628.5379</v>
      </c>
      <c r="M90" s="76" t="n">
        <v>31.9948</v>
      </c>
      <c r="N90" s="76" t="n">
        <v>38.6532</v>
      </c>
      <c r="O90" s="76" t="n">
        <v>38.3235</v>
      </c>
      <c r="P90" s="76" t="n">
        <v>10161.018</v>
      </c>
      <c r="Q90" s="76" t="n">
        <v>23.734</v>
      </c>
      <c r="R90" s="62" t="n">
        <f aca="false">P90/3600</f>
        <v>2.82250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4.492</v>
      </c>
      <c r="E91" s="72" t="n">
        <v>46.6799</v>
      </c>
      <c r="F91" s="72" t="n">
        <v>45.2062</v>
      </c>
      <c r="G91" s="72" t="n">
        <v>45.1851</v>
      </c>
      <c r="H91" s="72" t="n">
        <v>4515.19</v>
      </c>
      <c r="I91" s="72" t="n">
        <v>8.359</v>
      </c>
      <c r="J91" s="51" t="n">
        <f aca="false">H91/3600</f>
        <v>1.25421944444444</v>
      </c>
      <c r="L91" s="71" t="n">
        <v>325.1272</v>
      </c>
      <c r="M91" s="72" t="n">
        <v>46.7673</v>
      </c>
      <c r="N91" s="72" t="n">
        <v>45.2409</v>
      </c>
      <c r="O91" s="72" t="n">
        <v>45.2257</v>
      </c>
      <c r="P91" s="72" t="n">
        <v>4592.53</v>
      </c>
      <c r="Q91" s="72" t="n">
        <v>9.765</v>
      </c>
      <c r="R91" s="51" t="n">
        <f aca="false">P91/3600</f>
        <v>1.2757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6.336</v>
      </c>
      <c r="E92" s="74" t="n">
        <v>42.3087</v>
      </c>
      <c r="F92" s="74" t="n">
        <v>41.0576</v>
      </c>
      <c r="G92" s="74" t="n">
        <v>41.0229</v>
      </c>
      <c r="H92" s="74" t="n">
        <v>4400.971</v>
      </c>
      <c r="I92" s="74" t="n">
        <v>8.249</v>
      </c>
      <c r="J92" s="56" t="n">
        <f aca="false">H92/3600</f>
        <v>1.22249194444444</v>
      </c>
      <c r="L92" s="73" t="n">
        <v>237.988</v>
      </c>
      <c r="M92" s="74" t="n">
        <v>42.399</v>
      </c>
      <c r="N92" s="74" t="n">
        <v>41.0926</v>
      </c>
      <c r="O92" s="74" t="n">
        <v>41.1039</v>
      </c>
      <c r="P92" s="74" t="n">
        <v>4466.01</v>
      </c>
      <c r="Q92" s="74" t="n">
        <v>9.75</v>
      </c>
      <c r="R92" s="56" t="n">
        <f aca="false">P92/3600</f>
        <v>1.240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3888</v>
      </c>
      <c r="E93" s="74" t="n">
        <v>37.536</v>
      </c>
      <c r="F93" s="74" t="n">
        <v>38.7752</v>
      </c>
      <c r="G93" s="74" t="n">
        <v>38.672</v>
      </c>
      <c r="H93" s="74" t="n">
        <v>4305.519</v>
      </c>
      <c r="I93" s="74" t="n">
        <v>8.203</v>
      </c>
      <c r="J93" s="56" t="n">
        <f aca="false">H93/3600</f>
        <v>1.1959775</v>
      </c>
      <c r="L93" s="73" t="n">
        <v>178.5144</v>
      </c>
      <c r="M93" s="74" t="n">
        <v>37.6679</v>
      </c>
      <c r="N93" s="74" t="n">
        <v>38.8604</v>
      </c>
      <c r="O93" s="74" t="n">
        <v>38.7871</v>
      </c>
      <c r="P93" s="74" t="n">
        <v>4367.7</v>
      </c>
      <c r="Q93" s="74" t="n">
        <v>9.734</v>
      </c>
      <c r="R93" s="56" t="n">
        <f aca="false">P93/3600</f>
        <v>1.213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8.6864</v>
      </c>
      <c r="E94" s="76" t="n">
        <v>32.5884</v>
      </c>
      <c r="F94" s="76" t="n">
        <v>37.5821</v>
      </c>
      <c r="G94" s="76" t="n">
        <v>37.112</v>
      </c>
      <c r="H94" s="76" t="n">
        <v>4248.301</v>
      </c>
      <c r="I94" s="76" t="n">
        <v>8.046</v>
      </c>
      <c r="J94" s="62" t="n">
        <f aca="false">H94/3600</f>
        <v>1.18008361111111</v>
      </c>
      <c r="L94" s="75" t="n">
        <v>130.7256</v>
      </c>
      <c r="M94" s="76" t="n">
        <v>32.8036</v>
      </c>
      <c r="N94" s="76" t="n">
        <v>37.7068</v>
      </c>
      <c r="O94" s="76" t="n">
        <v>37.2498</v>
      </c>
      <c r="P94" s="76" t="n">
        <v>4307.184</v>
      </c>
      <c r="Q94" s="76" t="n">
        <v>9.656</v>
      </c>
      <c r="R94" s="62" t="n">
        <f aca="false">P94/3600</f>
        <v>1.196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699.8643</v>
      </c>
      <c r="E95" s="72" t="n">
        <v>48.7972</v>
      </c>
      <c r="F95" s="72" t="n">
        <v>51.6522</v>
      </c>
      <c r="G95" s="72" t="n">
        <v>52.4618</v>
      </c>
      <c r="H95" s="72" t="n">
        <v>9916.545</v>
      </c>
      <c r="I95" s="72" t="n">
        <v>17.578</v>
      </c>
      <c r="J95" s="51" t="n">
        <f aca="false">H95/3600</f>
        <v>2.75459583333333</v>
      </c>
      <c r="L95" s="71" t="n">
        <v>701.855</v>
      </c>
      <c r="M95" s="72" t="n">
        <v>48.8928</v>
      </c>
      <c r="N95" s="72" t="n">
        <v>51.7555</v>
      </c>
      <c r="O95" s="72" t="n">
        <v>52.7555</v>
      </c>
      <c r="P95" s="72" t="n">
        <v>9971.736</v>
      </c>
      <c r="Q95" s="72" t="n">
        <v>20.64</v>
      </c>
      <c r="R95" s="51" t="n">
        <f aca="false">P95/3600</f>
        <v>2.76992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7786</v>
      </c>
      <c r="E96" s="74" t="n">
        <v>44.8184</v>
      </c>
      <c r="F96" s="74" t="n">
        <v>47.9762</v>
      </c>
      <c r="G96" s="74" t="n">
        <v>49.1365</v>
      </c>
      <c r="H96" s="74" t="n">
        <v>9319.383</v>
      </c>
      <c r="I96" s="74" t="n">
        <v>16.937</v>
      </c>
      <c r="J96" s="56" t="n">
        <f aca="false">H96/3600</f>
        <v>2.5887175</v>
      </c>
      <c r="L96" s="73" t="n">
        <v>415.3571</v>
      </c>
      <c r="M96" s="74" t="n">
        <v>44.9457</v>
      </c>
      <c r="N96" s="74" t="n">
        <v>47.9633</v>
      </c>
      <c r="O96" s="74" t="n">
        <v>49.4043</v>
      </c>
      <c r="P96" s="74" t="n">
        <v>9399.263</v>
      </c>
      <c r="Q96" s="74" t="n">
        <v>20.093</v>
      </c>
      <c r="R96" s="56" t="n">
        <f aca="false">P96/3600</f>
        <v>2.610906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1818</v>
      </c>
      <c r="E97" s="74" t="n">
        <v>40.9134</v>
      </c>
      <c r="F97" s="74" t="n">
        <v>45.3061</v>
      </c>
      <c r="G97" s="74" t="n">
        <v>46.3488</v>
      </c>
      <c r="H97" s="74" t="n">
        <v>8764.303</v>
      </c>
      <c r="I97" s="74" t="n">
        <v>16.25</v>
      </c>
      <c r="J97" s="56" t="n">
        <f aca="false">H97/3600</f>
        <v>2.43452861111111</v>
      </c>
      <c r="L97" s="73" t="n">
        <v>246.4618</v>
      </c>
      <c r="M97" s="74" t="n">
        <v>41.0588</v>
      </c>
      <c r="N97" s="74" t="n">
        <v>45.415</v>
      </c>
      <c r="O97" s="74" t="n">
        <v>46.6266</v>
      </c>
      <c r="P97" s="74" t="n">
        <v>8857.277</v>
      </c>
      <c r="Q97" s="74" t="n">
        <v>19.687</v>
      </c>
      <c r="R97" s="56" t="n">
        <f aca="false">P97/3600</f>
        <v>2.4603547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4266</v>
      </c>
      <c r="E98" s="76" t="n">
        <v>36.9114</v>
      </c>
      <c r="F98" s="76" t="n">
        <v>43.366</v>
      </c>
      <c r="G98" s="76" t="n">
        <v>44.994</v>
      </c>
      <c r="H98" s="76" t="n">
        <v>8382.305</v>
      </c>
      <c r="I98" s="76" t="n">
        <v>15.437</v>
      </c>
      <c r="J98" s="62" t="n">
        <f aca="false">H98/3600</f>
        <v>2.32841805555556</v>
      </c>
      <c r="L98" s="75" t="n">
        <v>152.6064</v>
      </c>
      <c r="M98" s="76" t="n">
        <v>37.11</v>
      </c>
      <c r="N98" s="76" t="n">
        <v>43.5702</v>
      </c>
      <c r="O98" s="76" t="n">
        <v>45.0304</v>
      </c>
      <c r="P98" s="76" t="n">
        <v>8467.945</v>
      </c>
      <c r="Q98" s="76" t="n">
        <v>18.937</v>
      </c>
      <c r="R98" s="62" t="n">
        <f aca="false">P98/3600</f>
        <v>2.352206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4004209211676</v>
      </c>
      <c r="J106" s="77" t="n">
        <f aca="false">GEOMEAN(J3:J98)</f>
        <v>2.03955479268286</v>
      </c>
      <c r="Q106" s="77" t="n">
        <f aca="false">GEOMEAN(Q3:Q98)</f>
        <v>17.1564317797347</v>
      </c>
      <c r="R106" s="77" t="n">
        <f aca="false">GEOMEAN(R3:R98)</f>
        <v>2.0607534630875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9138404867847</v>
      </c>
      <c r="R107" s="78" t="n">
        <f aca="false">R106/J106</f>
        <v>1.010393773425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1431944444444</v>
      </c>
      <c r="J108" s="77" t="n">
        <f aca="false">SUM(J3:J98)</f>
        <v>251.432716388889</v>
      </c>
      <c r="Q108" s="77" t="n">
        <f aca="false">SUM(Q3:Q98)/3600</f>
        <v>0.5716975</v>
      </c>
      <c r="R108" s="77" t="n">
        <f aca="false">SUM(R3:R98)</f>
        <v>253.9973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4887655780636</v>
      </c>
      <c r="J113" s="77" t="n">
        <f aca="false">GEOMEAN(J19:J82)</f>
        <v>2.01952975890215</v>
      </c>
      <c r="Q113" s="77" t="n">
        <f aca="false">GEOMEAN(Q19:Q82)</f>
        <v>17.1890195672834</v>
      </c>
      <c r="R113" s="77" t="n">
        <f aca="false">GEOMEAN(R19:R82)</f>
        <v>2.0403200590067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8636880931444</v>
      </c>
      <c r="R114" s="78" t="n">
        <f aca="false">R113/J113</f>
        <v>1.01029462428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8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17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653581810312</v>
      </c>
      <c r="D12" s="23"/>
      <c r="E12" s="23"/>
      <c r="F12" s="23" t="n">
        <f aca="false">'AI-HE10'!R107</f>
        <v>1.0266560168071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4996195883418</v>
      </c>
      <c r="D13" s="24"/>
      <c r="E13" s="24"/>
      <c r="F13" s="24" t="n">
        <f aca="false">'AI-HE10'!Q107</f>
        <v>1.154689476676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522145243848</v>
      </c>
      <c r="D25" s="23"/>
      <c r="E25" s="23"/>
      <c r="F25" s="23" t="n">
        <f aca="false">'RA-HE10'!R107</f>
        <v>1.012349600555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14573212626814</v>
      </c>
      <c r="D26" s="24"/>
      <c r="E26" s="24"/>
      <c r="F26" s="24" t="n">
        <f aca="false">'RA-HE10'!Q107</f>
        <v>1.1494120999306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21554523953</v>
      </c>
      <c r="D38" s="23"/>
      <c r="E38" s="23"/>
      <c r="F38" s="23" t="n">
        <f aca="false">'LB-HE10'!R107</f>
        <v>1.008273755516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6764207481962</v>
      </c>
      <c r="D39" s="24"/>
      <c r="E39" s="24"/>
      <c r="F39" s="24" t="n">
        <f aca="false">'LB-HE10'!Q107</f>
        <v>1.1629355852947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412784789096</v>
      </c>
      <c r="D51" s="23"/>
      <c r="E51" s="23"/>
      <c r="F51" s="23" t="n">
        <f aca="false">'LP-HE10'!R107</f>
        <v>1.0103937734258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19975055021527</v>
      </c>
      <c r="D52" s="24"/>
      <c r="E52" s="24"/>
      <c r="F52" s="24" t="n">
        <f aca="false">'LP-HE10'!Q107</f>
        <v>1.1913840486784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19.9808</v>
      </c>
      <c r="E3" s="50" t="n">
        <v>43.3489</v>
      </c>
      <c r="F3" s="50" t="n">
        <v>42.8902</v>
      </c>
      <c r="G3" s="50" t="n">
        <v>44.731</v>
      </c>
      <c r="H3" s="50" t="n">
        <v>6638.716</v>
      </c>
      <c r="I3" s="50" t="n">
        <v>89.674</v>
      </c>
      <c r="J3" s="51" t="n">
        <f aca="false">H3/3600</f>
        <v>1.84408777777778</v>
      </c>
      <c r="L3" s="49" t="n">
        <v>101837.0928</v>
      </c>
      <c r="M3" s="50" t="n">
        <v>43.3489</v>
      </c>
      <c r="N3" s="50" t="n">
        <v>42.8913</v>
      </c>
      <c r="O3" s="50" t="n">
        <v>44.7337</v>
      </c>
      <c r="P3" s="50" t="n">
        <v>6870.997</v>
      </c>
      <c r="Q3" s="50" t="n">
        <v>92.857</v>
      </c>
      <c r="R3" s="52" t="n">
        <f aca="false">P3/3600</f>
        <v>1.90861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330.4032</v>
      </c>
      <c r="E4" s="55" t="n">
        <v>40.1612</v>
      </c>
      <c r="F4" s="55" t="n">
        <v>40.2273</v>
      </c>
      <c r="G4" s="55" t="n">
        <v>42.2407</v>
      </c>
      <c r="H4" s="55" t="n">
        <v>5704.932</v>
      </c>
      <c r="I4" s="55" t="n">
        <v>76.017</v>
      </c>
      <c r="J4" s="56" t="n">
        <f aca="false">H4/3600</f>
        <v>1.58470333333333</v>
      </c>
      <c r="L4" s="54" t="n">
        <v>57397.1616</v>
      </c>
      <c r="M4" s="55" t="n">
        <v>40.1647</v>
      </c>
      <c r="N4" s="55" t="n">
        <v>40.2388</v>
      </c>
      <c r="O4" s="55" t="n">
        <v>42.2611</v>
      </c>
      <c r="P4" s="55" t="n">
        <v>5902.761</v>
      </c>
      <c r="Q4" s="55" t="n">
        <v>80.873</v>
      </c>
      <c r="R4" s="57" t="n">
        <f aca="false">P4/3600</f>
        <v>1.63965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00.6704</v>
      </c>
      <c r="E5" s="55" t="n">
        <v>37.1152</v>
      </c>
      <c r="F5" s="55" t="n">
        <v>38.348</v>
      </c>
      <c r="G5" s="55" t="n">
        <v>40.463</v>
      </c>
      <c r="H5" s="55" t="n">
        <v>5067.723</v>
      </c>
      <c r="I5" s="55" t="n">
        <v>67.173</v>
      </c>
      <c r="J5" s="56" t="n">
        <f aca="false">H5/3600</f>
        <v>1.40770083333333</v>
      </c>
      <c r="L5" s="54" t="n">
        <v>32828.9184</v>
      </c>
      <c r="M5" s="55" t="n">
        <v>37.1404</v>
      </c>
      <c r="N5" s="55" t="n">
        <v>38.3848</v>
      </c>
      <c r="O5" s="55" t="n">
        <v>40.5185</v>
      </c>
      <c r="P5" s="55" t="n">
        <v>5230.572</v>
      </c>
      <c r="Q5" s="55" t="n">
        <v>77.436</v>
      </c>
      <c r="R5" s="57" t="n">
        <f aca="false">P5/3600</f>
        <v>1.45293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73.3792</v>
      </c>
      <c r="E6" s="61" t="n">
        <v>34.0961</v>
      </c>
      <c r="F6" s="61" t="n">
        <v>37.0615</v>
      </c>
      <c r="G6" s="61" t="n">
        <v>39.2906</v>
      </c>
      <c r="H6" s="61" t="n">
        <v>4610.259</v>
      </c>
      <c r="I6" s="61" t="n">
        <v>60.798</v>
      </c>
      <c r="J6" s="62" t="n">
        <f aca="false">H6/3600</f>
        <v>1.2806275</v>
      </c>
      <c r="L6" s="60" t="n">
        <v>18619.8432</v>
      </c>
      <c r="M6" s="61" t="n">
        <v>34.1437</v>
      </c>
      <c r="N6" s="61" t="n">
        <v>37.1195</v>
      </c>
      <c r="O6" s="61" t="n">
        <v>39.3688</v>
      </c>
      <c r="P6" s="61" t="n">
        <v>4740.783</v>
      </c>
      <c r="Q6" s="61" t="n">
        <v>75.451</v>
      </c>
      <c r="R6" s="63" t="n">
        <f aca="false">P6/3600</f>
        <v>1.3168841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641.2272</v>
      </c>
      <c r="E7" s="50" t="n">
        <v>43.2566</v>
      </c>
      <c r="F7" s="50" t="n">
        <v>45.5359</v>
      </c>
      <c r="G7" s="50" t="n">
        <v>45.2834</v>
      </c>
      <c r="H7" s="50" t="n">
        <v>6775.627</v>
      </c>
      <c r="I7" s="50" t="n">
        <v>89.986</v>
      </c>
      <c r="J7" s="51" t="n">
        <f aca="false">H7/3600</f>
        <v>1.88211861111111</v>
      </c>
      <c r="L7" s="49" t="n">
        <v>104666.1104</v>
      </c>
      <c r="M7" s="50" t="n">
        <v>43.2566</v>
      </c>
      <c r="N7" s="50" t="n">
        <v>45.5401</v>
      </c>
      <c r="O7" s="50" t="n">
        <v>45.2873</v>
      </c>
      <c r="P7" s="50" t="n">
        <v>7008.772</v>
      </c>
      <c r="Q7" s="50" t="n">
        <v>93.138</v>
      </c>
      <c r="R7" s="52" t="n">
        <f aca="false">P7/3600</f>
        <v>1.94688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19.76</v>
      </c>
      <c r="E8" s="55" t="n">
        <v>39.8183</v>
      </c>
      <c r="F8" s="55" t="n">
        <v>43.1247</v>
      </c>
      <c r="G8" s="55" t="n">
        <v>43.4422</v>
      </c>
      <c r="H8" s="55" t="n">
        <v>5833.555</v>
      </c>
      <c r="I8" s="55" t="n">
        <v>78.627</v>
      </c>
      <c r="J8" s="56" t="n">
        <f aca="false">H8/3600</f>
        <v>1.62043194444444</v>
      </c>
      <c r="L8" s="54" t="n">
        <v>60921.6016</v>
      </c>
      <c r="M8" s="55" t="n">
        <v>39.8238</v>
      </c>
      <c r="N8" s="55" t="n">
        <v>43.1698</v>
      </c>
      <c r="O8" s="55" t="n">
        <v>43.4876</v>
      </c>
      <c r="P8" s="55" t="n">
        <v>6018.181</v>
      </c>
      <c r="Q8" s="55" t="n">
        <v>85.201</v>
      </c>
      <c r="R8" s="57" t="n">
        <f aca="false">P8/3600</f>
        <v>1.6717169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71.272</v>
      </c>
      <c r="E9" s="55" t="n">
        <v>36.695</v>
      </c>
      <c r="F9" s="55" t="n">
        <v>41.1248</v>
      </c>
      <c r="G9" s="55" t="n">
        <v>41.7678</v>
      </c>
      <c r="H9" s="55" t="n">
        <v>5178.91</v>
      </c>
      <c r="I9" s="55" t="n">
        <v>71.108</v>
      </c>
      <c r="J9" s="56" t="n">
        <f aca="false">H9/3600</f>
        <v>1.43858611111111</v>
      </c>
      <c r="L9" s="54" t="n">
        <v>34977.2704</v>
      </c>
      <c r="M9" s="55" t="n">
        <v>36.7618</v>
      </c>
      <c r="N9" s="55" t="n">
        <v>41.2646</v>
      </c>
      <c r="O9" s="55" t="n">
        <v>41.9028</v>
      </c>
      <c r="P9" s="55" t="n">
        <v>5319.199</v>
      </c>
      <c r="Q9" s="55" t="n">
        <v>89.467</v>
      </c>
      <c r="R9" s="57" t="n">
        <f aca="false">P9/3600</f>
        <v>1.47755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8.1488</v>
      </c>
      <c r="E10" s="61" t="n">
        <v>33.8335</v>
      </c>
      <c r="F10" s="61" t="n">
        <v>39.6481</v>
      </c>
      <c r="G10" s="61" t="n">
        <v>40.492</v>
      </c>
      <c r="H10" s="61" t="n">
        <v>4699.725</v>
      </c>
      <c r="I10" s="61" t="n">
        <v>64.517</v>
      </c>
      <c r="J10" s="62" t="n">
        <f aca="false">H10/3600</f>
        <v>1.30547916666667</v>
      </c>
      <c r="L10" s="60" t="n">
        <v>20580.6832</v>
      </c>
      <c r="M10" s="61" t="n">
        <v>33.9605</v>
      </c>
      <c r="N10" s="61" t="n">
        <v>39.8316</v>
      </c>
      <c r="O10" s="61" t="n">
        <v>40.6629</v>
      </c>
      <c r="P10" s="61" t="n">
        <v>4826.079</v>
      </c>
      <c r="Q10" s="61" t="n">
        <v>91.904</v>
      </c>
      <c r="R10" s="63" t="n">
        <f aca="false">P10/3600</f>
        <v>1.34057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2497.2544</v>
      </c>
      <c r="E11" s="50" t="n">
        <v>42.221</v>
      </c>
      <c r="F11" s="50" t="n">
        <v>40.885</v>
      </c>
      <c r="G11" s="50" t="n">
        <v>40.335</v>
      </c>
      <c r="H11" s="50" t="n">
        <v>16696.057</v>
      </c>
      <c r="I11" s="50" t="n">
        <v>190.551</v>
      </c>
      <c r="J11" s="51" t="n">
        <f aca="false">H11/3600</f>
        <v>4.63779361111111</v>
      </c>
      <c r="L11" s="49" t="n">
        <v>402505.8656</v>
      </c>
      <c r="M11" s="50" t="n">
        <v>42.221</v>
      </c>
      <c r="N11" s="50" t="n">
        <v>40.8852</v>
      </c>
      <c r="O11" s="50" t="n">
        <v>40.335</v>
      </c>
      <c r="P11" s="50" t="n">
        <v>17346.514</v>
      </c>
      <c r="Q11" s="50" t="n">
        <v>197.386</v>
      </c>
      <c r="R11" s="52" t="n">
        <f aca="false">P11/3600</f>
        <v>4.81847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857.952</v>
      </c>
      <c r="E12" s="55" t="n">
        <v>38.6353</v>
      </c>
      <c r="F12" s="55" t="n">
        <v>38.4511</v>
      </c>
      <c r="G12" s="55" t="n">
        <v>37.0992</v>
      </c>
      <c r="H12" s="55" t="n">
        <v>14498.933</v>
      </c>
      <c r="I12" s="55" t="n">
        <v>159.144</v>
      </c>
      <c r="J12" s="56" t="n">
        <f aca="false">H12/3600</f>
        <v>4.02748138888889</v>
      </c>
      <c r="L12" s="54" t="n">
        <v>247982.2064</v>
      </c>
      <c r="M12" s="55" t="n">
        <v>38.6353</v>
      </c>
      <c r="N12" s="55" t="n">
        <v>38.466</v>
      </c>
      <c r="O12" s="55" t="n">
        <v>37.1061</v>
      </c>
      <c r="P12" s="55" t="n">
        <v>15086.429</v>
      </c>
      <c r="Q12" s="55" t="n">
        <v>170.434</v>
      </c>
      <c r="R12" s="57" t="n">
        <f aca="false">P12/3600</f>
        <v>4.190674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760.1696</v>
      </c>
      <c r="E13" s="55" t="n">
        <v>34.7406</v>
      </c>
      <c r="F13" s="55" t="n">
        <v>36.858</v>
      </c>
      <c r="G13" s="55" t="n">
        <v>35.6365</v>
      </c>
      <c r="H13" s="55" t="n">
        <v>12612.714</v>
      </c>
      <c r="I13" s="55" t="n">
        <v>145.238</v>
      </c>
      <c r="J13" s="56" t="n">
        <f aca="false">H13/3600</f>
        <v>3.50353166666667</v>
      </c>
      <c r="L13" s="54" t="n">
        <v>153979.6096</v>
      </c>
      <c r="M13" s="55" t="n">
        <v>34.7406</v>
      </c>
      <c r="N13" s="55" t="n">
        <v>36.9009</v>
      </c>
      <c r="O13" s="55" t="n">
        <v>35.666</v>
      </c>
      <c r="P13" s="55" t="n">
        <v>13168.642</v>
      </c>
      <c r="Q13" s="55" t="n">
        <v>157.856</v>
      </c>
      <c r="R13" s="57" t="n">
        <f aca="false">P13/3600</f>
        <v>3.65795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31.9856</v>
      </c>
      <c r="E14" s="61" t="n">
        <v>30.6311</v>
      </c>
      <c r="F14" s="61" t="n">
        <v>35.6651</v>
      </c>
      <c r="G14" s="61" t="n">
        <v>34.4993</v>
      </c>
      <c r="H14" s="61" t="n">
        <v>10930.987</v>
      </c>
      <c r="I14" s="61" t="n">
        <v>128.831</v>
      </c>
      <c r="J14" s="62" t="n">
        <f aca="false">H14/3600</f>
        <v>3.03638527777778</v>
      </c>
      <c r="L14" s="60" t="n">
        <v>81690.3936</v>
      </c>
      <c r="M14" s="61" t="n">
        <v>30.6326</v>
      </c>
      <c r="N14" s="61" t="n">
        <v>35.7262</v>
      </c>
      <c r="O14" s="61" t="n">
        <v>34.5567</v>
      </c>
      <c r="P14" s="61" t="n">
        <v>11242.503</v>
      </c>
      <c r="Q14" s="61" t="n">
        <v>147.872</v>
      </c>
      <c r="R14" s="63" t="n">
        <f aca="false">P14/3600</f>
        <v>3.1229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99.4</v>
      </c>
      <c r="E15" s="50" t="n">
        <v>43.6596</v>
      </c>
      <c r="F15" s="50" t="n">
        <v>46.4155</v>
      </c>
      <c r="G15" s="50" t="n">
        <v>46.0614</v>
      </c>
      <c r="H15" s="50" t="n">
        <v>11173.915</v>
      </c>
      <c r="I15" s="50" t="n">
        <v>128.55</v>
      </c>
      <c r="J15" s="51" t="n">
        <f aca="false">H15/3600</f>
        <v>3.10386527777778</v>
      </c>
      <c r="L15" s="49" t="n">
        <v>100289.6736</v>
      </c>
      <c r="M15" s="50" t="n">
        <v>43.6596</v>
      </c>
      <c r="N15" s="50" t="n">
        <v>46.4261</v>
      </c>
      <c r="O15" s="50" t="n">
        <v>46.0719</v>
      </c>
      <c r="P15" s="50" t="n">
        <v>11441.187</v>
      </c>
      <c r="Q15" s="50" t="n">
        <v>134.841</v>
      </c>
      <c r="R15" s="52" t="n">
        <f aca="false">P15/3600</f>
        <v>3.17810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114.2352</v>
      </c>
      <c r="E16" s="55" t="n">
        <v>41.3035</v>
      </c>
      <c r="F16" s="55" t="n">
        <v>45.5905</v>
      </c>
      <c r="G16" s="55" t="n">
        <v>45.3517</v>
      </c>
      <c r="H16" s="55" t="n">
        <v>9410.6</v>
      </c>
      <c r="I16" s="55" t="n">
        <v>110.19</v>
      </c>
      <c r="J16" s="56" t="n">
        <f aca="false">H16/3600</f>
        <v>2.61405555555556</v>
      </c>
      <c r="L16" s="54" t="n">
        <v>46216.296</v>
      </c>
      <c r="M16" s="55" t="n">
        <v>41.3047</v>
      </c>
      <c r="N16" s="55" t="n">
        <v>45.6108</v>
      </c>
      <c r="O16" s="55" t="n">
        <v>45.3689</v>
      </c>
      <c r="P16" s="55" t="n">
        <v>9562.77</v>
      </c>
      <c r="Q16" s="55" t="n">
        <v>117.638</v>
      </c>
      <c r="R16" s="57" t="n">
        <f aca="false">P16/3600</f>
        <v>2.6563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62.1744</v>
      </c>
      <c r="E17" s="55" t="n">
        <v>39.7609</v>
      </c>
      <c r="F17" s="55" t="n">
        <v>45.0163</v>
      </c>
      <c r="G17" s="55" t="n">
        <v>44.9335</v>
      </c>
      <c r="H17" s="55" t="n">
        <v>8580.016</v>
      </c>
      <c r="I17" s="55" t="n">
        <v>105.237</v>
      </c>
      <c r="J17" s="56" t="n">
        <f aca="false">H17/3600</f>
        <v>2.38333777777778</v>
      </c>
      <c r="L17" s="54" t="n">
        <v>25962.6704</v>
      </c>
      <c r="M17" s="55" t="n">
        <v>39.7674</v>
      </c>
      <c r="N17" s="55" t="n">
        <v>45.0447</v>
      </c>
      <c r="O17" s="55" t="n">
        <v>44.9552</v>
      </c>
      <c r="P17" s="55" t="n">
        <v>8694.123</v>
      </c>
      <c r="Q17" s="55" t="n">
        <v>111.626</v>
      </c>
      <c r="R17" s="57" t="n">
        <f aca="false">P17/3600</f>
        <v>2.41503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00.9328</v>
      </c>
      <c r="E18" s="61" t="n">
        <v>38.0641</v>
      </c>
      <c r="F18" s="61" t="n">
        <v>44.5424</v>
      </c>
      <c r="G18" s="61" t="n">
        <v>44.4916</v>
      </c>
      <c r="H18" s="61" t="n">
        <v>8218.262</v>
      </c>
      <c r="I18" s="61" t="n">
        <v>98.111</v>
      </c>
      <c r="J18" s="62" t="n">
        <f aca="false">H18/3600</f>
        <v>2.28285055555556</v>
      </c>
      <c r="L18" s="60" t="n">
        <v>14493.0976</v>
      </c>
      <c r="M18" s="61" t="n">
        <v>38.0822</v>
      </c>
      <c r="N18" s="61" t="n">
        <v>44.5655</v>
      </c>
      <c r="O18" s="61" t="n">
        <v>44.5085</v>
      </c>
      <c r="P18" s="61" t="n">
        <v>8215.881</v>
      </c>
      <c r="Q18" s="61" t="n">
        <v>109.247</v>
      </c>
      <c r="R18" s="63" t="n">
        <f aca="false">P18/3600</f>
        <v>2.2821891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11.8872</v>
      </c>
      <c r="E19" s="72" t="n">
        <v>42.6817</v>
      </c>
      <c r="F19" s="72" t="n">
        <v>44.425</v>
      </c>
      <c r="G19" s="72" t="n">
        <v>45.9023</v>
      </c>
      <c r="H19" s="72" t="n">
        <v>4875.188</v>
      </c>
      <c r="I19" s="72" t="n">
        <v>54.001</v>
      </c>
      <c r="J19" s="51" t="n">
        <f aca="false">H19/3600</f>
        <v>1.35421888888889</v>
      </c>
      <c r="L19" s="71" t="n">
        <v>22220.8624</v>
      </c>
      <c r="M19" s="72" t="n">
        <v>42.6817</v>
      </c>
      <c r="N19" s="72" t="n">
        <v>44.427</v>
      </c>
      <c r="O19" s="72" t="n">
        <v>45.906</v>
      </c>
      <c r="P19" s="72" t="n">
        <v>5001.561</v>
      </c>
      <c r="Q19" s="72" t="n">
        <v>56.873</v>
      </c>
      <c r="R19" s="51" t="n">
        <f aca="false">P19/3600</f>
        <v>1.38932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3.564</v>
      </c>
      <c r="E20" s="74" t="n">
        <v>40.9904</v>
      </c>
      <c r="F20" s="74" t="n">
        <v>42.5727</v>
      </c>
      <c r="G20" s="74" t="n">
        <v>43.5897</v>
      </c>
      <c r="H20" s="74" t="n">
        <v>4052.463</v>
      </c>
      <c r="I20" s="74" t="n">
        <v>47.923</v>
      </c>
      <c r="J20" s="56" t="n">
        <f aca="false">H20/3600</f>
        <v>1.12568416666667</v>
      </c>
      <c r="L20" s="73" t="n">
        <v>12139.8848</v>
      </c>
      <c r="M20" s="74" t="n">
        <v>40.9918</v>
      </c>
      <c r="N20" s="74" t="n">
        <v>42.5907</v>
      </c>
      <c r="O20" s="74" t="n">
        <v>43.6093</v>
      </c>
      <c r="P20" s="74" t="n">
        <v>4143.482</v>
      </c>
      <c r="Q20" s="74" t="n">
        <v>51.186</v>
      </c>
      <c r="R20" s="56" t="n">
        <f aca="false">P20/3600</f>
        <v>1.15096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5.9136</v>
      </c>
      <c r="E21" s="74" t="n">
        <v>38.9367</v>
      </c>
      <c r="F21" s="74" t="n">
        <v>41.1171</v>
      </c>
      <c r="G21" s="74" t="n">
        <v>42.0511</v>
      </c>
      <c r="H21" s="74" t="n">
        <v>3663.156</v>
      </c>
      <c r="I21" s="74" t="n">
        <v>43.782</v>
      </c>
      <c r="J21" s="56" t="n">
        <f aca="false">H21/3600</f>
        <v>1.01754333333333</v>
      </c>
      <c r="L21" s="73" t="n">
        <v>6865.0288</v>
      </c>
      <c r="M21" s="74" t="n">
        <v>38.9479</v>
      </c>
      <c r="N21" s="74" t="n">
        <v>41.1623</v>
      </c>
      <c r="O21" s="74" t="n">
        <v>42.0883</v>
      </c>
      <c r="P21" s="74" t="n">
        <v>3728.694</v>
      </c>
      <c r="Q21" s="74" t="n">
        <v>48.733</v>
      </c>
      <c r="R21" s="56" t="n">
        <f aca="false">P21/3600</f>
        <v>1.03574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6.5968</v>
      </c>
      <c r="E22" s="76" t="n">
        <v>36.4983</v>
      </c>
      <c r="F22" s="76" t="n">
        <v>40.0782</v>
      </c>
      <c r="G22" s="76" t="n">
        <v>41.161</v>
      </c>
      <c r="H22" s="76" t="n">
        <v>3420.275</v>
      </c>
      <c r="I22" s="76" t="n">
        <v>40.579</v>
      </c>
      <c r="J22" s="62" t="n">
        <f aca="false">H22/3600</f>
        <v>0.950076388888889</v>
      </c>
      <c r="L22" s="75" t="n">
        <v>3849.5976</v>
      </c>
      <c r="M22" s="76" t="n">
        <v>36.5323</v>
      </c>
      <c r="N22" s="76" t="n">
        <v>40.1352</v>
      </c>
      <c r="O22" s="76" t="n">
        <v>41.2002</v>
      </c>
      <c r="P22" s="76" t="n">
        <v>3473.058</v>
      </c>
      <c r="Q22" s="76" t="n">
        <v>48.889</v>
      </c>
      <c r="R22" s="62" t="n">
        <f aca="false">P22/3600</f>
        <v>0.9647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00.8144</v>
      </c>
      <c r="E23" s="72" t="n">
        <v>41.6784</v>
      </c>
      <c r="F23" s="72" t="n">
        <v>43.2031</v>
      </c>
      <c r="G23" s="72" t="n">
        <v>44.0483</v>
      </c>
      <c r="H23" s="72" t="n">
        <v>5860.634</v>
      </c>
      <c r="I23" s="72" t="n">
        <v>78.314</v>
      </c>
      <c r="J23" s="51" t="n">
        <f aca="false">H23/3600</f>
        <v>1.62795388888889</v>
      </c>
      <c r="L23" s="71" t="n">
        <v>52708.2928</v>
      </c>
      <c r="M23" s="72" t="n">
        <v>41.6784</v>
      </c>
      <c r="N23" s="72" t="n">
        <v>43.2046</v>
      </c>
      <c r="O23" s="72" t="n">
        <v>44.0501</v>
      </c>
      <c r="P23" s="72" t="n">
        <v>6027.994</v>
      </c>
      <c r="Q23" s="72" t="n">
        <v>80.92</v>
      </c>
      <c r="R23" s="51" t="n">
        <f aca="false">P23/3600</f>
        <v>1.67444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1.9464</v>
      </c>
      <c r="E24" s="74" t="n">
        <v>38.5946</v>
      </c>
      <c r="F24" s="74" t="n">
        <v>40.5703</v>
      </c>
      <c r="G24" s="74" t="n">
        <v>41.3033</v>
      </c>
      <c r="H24" s="74" t="n">
        <v>4847.842</v>
      </c>
      <c r="I24" s="74" t="n">
        <v>64.595</v>
      </c>
      <c r="J24" s="56" t="n">
        <f aca="false">H24/3600</f>
        <v>1.34662277777778</v>
      </c>
      <c r="L24" s="73" t="n">
        <v>28583.2568</v>
      </c>
      <c r="M24" s="74" t="n">
        <v>38.595</v>
      </c>
      <c r="N24" s="74" t="n">
        <v>40.5782</v>
      </c>
      <c r="O24" s="74" t="n">
        <v>41.3141</v>
      </c>
      <c r="P24" s="74" t="n">
        <v>4976.06</v>
      </c>
      <c r="Q24" s="74" t="n">
        <v>68.201</v>
      </c>
      <c r="R24" s="56" t="n">
        <f aca="false">P24/3600</f>
        <v>1.3822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8.7784</v>
      </c>
      <c r="E25" s="74" t="n">
        <v>35.6087</v>
      </c>
      <c r="F25" s="74" t="n">
        <v>38.6312</v>
      </c>
      <c r="G25" s="74" t="n">
        <v>39.6737</v>
      </c>
      <c r="H25" s="74" t="n">
        <v>4151.95</v>
      </c>
      <c r="I25" s="74" t="n">
        <v>54.876</v>
      </c>
      <c r="J25" s="56" t="n">
        <f aca="false">H25/3600</f>
        <v>1.15331944444444</v>
      </c>
      <c r="L25" s="73" t="n">
        <v>14848.58</v>
      </c>
      <c r="M25" s="74" t="n">
        <v>35.613</v>
      </c>
      <c r="N25" s="74" t="n">
        <v>38.6562</v>
      </c>
      <c r="O25" s="74" t="n">
        <v>39.7105</v>
      </c>
      <c r="P25" s="74" t="n">
        <v>4255.668</v>
      </c>
      <c r="Q25" s="74" t="n">
        <v>59.987</v>
      </c>
      <c r="R25" s="56" t="n">
        <f aca="false">P25/3600</f>
        <v>1.1821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3.2952</v>
      </c>
      <c r="E26" s="76" t="n">
        <v>32.7841</v>
      </c>
      <c r="F26" s="76" t="n">
        <v>37.3627</v>
      </c>
      <c r="G26" s="76" t="n">
        <v>38.8296</v>
      </c>
      <c r="H26" s="76" t="n">
        <v>3682.681</v>
      </c>
      <c r="I26" s="76" t="n">
        <v>47.242</v>
      </c>
      <c r="J26" s="62" t="n">
        <f aca="false">H26/3600</f>
        <v>1.02296694444444</v>
      </c>
      <c r="L26" s="75" t="n">
        <v>7329.3616</v>
      </c>
      <c r="M26" s="76" t="n">
        <v>32.7981</v>
      </c>
      <c r="N26" s="76" t="n">
        <v>37.3949</v>
      </c>
      <c r="O26" s="76" t="n">
        <v>38.8737</v>
      </c>
      <c r="P26" s="76" t="n">
        <v>3754.303</v>
      </c>
      <c r="Q26" s="76" t="n">
        <v>54.827</v>
      </c>
      <c r="R26" s="62" t="n">
        <f aca="false">P26/3600</f>
        <v>1.0428619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0704</v>
      </c>
      <c r="E27" s="72" t="n">
        <v>40.5687</v>
      </c>
      <c r="F27" s="72" t="n">
        <v>41.6507</v>
      </c>
      <c r="G27" s="72" t="n">
        <v>44.1277</v>
      </c>
      <c r="H27" s="72" t="n">
        <v>12607.932</v>
      </c>
      <c r="I27" s="72" t="n">
        <v>165.239</v>
      </c>
      <c r="J27" s="51" t="n">
        <f aca="false">H27/3600</f>
        <v>3.50220333333333</v>
      </c>
      <c r="L27" s="71" t="n">
        <v>105439.1576</v>
      </c>
      <c r="M27" s="72" t="n">
        <v>40.5687</v>
      </c>
      <c r="N27" s="72" t="n">
        <v>41.6514</v>
      </c>
      <c r="O27" s="72" t="n">
        <v>44.1308</v>
      </c>
      <c r="P27" s="72" t="n">
        <v>13115.233</v>
      </c>
      <c r="Q27" s="72" t="n">
        <v>170.949</v>
      </c>
      <c r="R27" s="51" t="n">
        <f aca="false">P27/3600</f>
        <v>3.643120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62.2808</v>
      </c>
      <c r="E28" s="74" t="n">
        <v>37.9241</v>
      </c>
      <c r="F28" s="74" t="n">
        <v>39.4134</v>
      </c>
      <c r="G28" s="74" t="n">
        <v>42.009</v>
      </c>
      <c r="H28" s="74" t="n">
        <v>9941.098</v>
      </c>
      <c r="I28" s="74" t="n">
        <v>128.503</v>
      </c>
      <c r="J28" s="56" t="n">
        <f aca="false">H28/3600</f>
        <v>2.76141611111111</v>
      </c>
      <c r="L28" s="73" t="n">
        <v>48732.904</v>
      </c>
      <c r="M28" s="74" t="n">
        <v>37.9262</v>
      </c>
      <c r="N28" s="74" t="n">
        <v>39.4234</v>
      </c>
      <c r="O28" s="74" t="n">
        <v>42.0431</v>
      </c>
      <c r="P28" s="74" t="n">
        <v>10342.473</v>
      </c>
      <c r="Q28" s="74" t="n">
        <v>140.747</v>
      </c>
      <c r="R28" s="56" t="n">
        <f aca="false">P28/3600</f>
        <v>2.87290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152</v>
      </c>
      <c r="E29" s="74" t="n">
        <v>35.6856</v>
      </c>
      <c r="F29" s="74" t="n">
        <v>38.3175</v>
      </c>
      <c r="G29" s="74" t="n">
        <v>40.2767</v>
      </c>
      <c r="H29" s="74" t="n">
        <v>8475.28</v>
      </c>
      <c r="I29" s="74" t="n">
        <v>111.674</v>
      </c>
      <c r="J29" s="56" t="n">
        <f aca="false">H29/3600</f>
        <v>2.35424444444445</v>
      </c>
      <c r="L29" s="73" t="n">
        <v>26451.3328</v>
      </c>
      <c r="M29" s="74" t="n">
        <v>35.7019</v>
      </c>
      <c r="N29" s="74" t="n">
        <v>38.3599</v>
      </c>
      <c r="O29" s="74" t="n">
        <v>40.3809</v>
      </c>
      <c r="P29" s="74" t="n">
        <v>8730.227</v>
      </c>
      <c r="Q29" s="74" t="n">
        <v>130.684</v>
      </c>
      <c r="R29" s="56" t="n">
        <f aca="false">P29/3600</f>
        <v>2.42506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55.7192</v>
      </c>
      <c r="E30" s="76" t="n">
        <v>33.2575</v>
      </c>
      <c r="F30" s="76" t="n">
        <v>37.4722</v>
      </c>
      <c r="G30" s="76" t="n">
        <v>38.9539</v>
      </c>
      <c r="H30" s="76" t="n">
        <v>7582.965</v>
      </c>
      <c r="I30" s="76" t="n">
        <v>100.268</v>
      </c>
      <c r="J30" s="62" t="n">
        <f aca="false">H30/3600</f>
        <v>2.10637916666667</v>
      </c>
      <c r="L30" s="75" t="n">
        <v>14389.1152</v>
      </c>
      <c r="M30" s="76" t="n">
        <v>33.2942</v>
      </c>
      <c r="N30" s="76" t="n">
        <v>37.5422</v>
      </c>
      <c r="O30" s="76" t="n">
        <v>39.1014</v>
      </c>
      <c r="P30" s="76" t="n">
        <v>7847.178</v>
      </c>
      <c r="Q30" s="76" t="n">
        <v>127.091</v>
      </c>
      <c r="R30" s="62" t="n">
        <f aca="false">P30/3600</f>
        <v>2.17977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27.8288</v>
      </c>
      <c r="E31" s="72" t="n">
        <v>41.251</v>
      </c>
      <c r="F31" s="72" t="n">
        <v>44.381</v>
      </c>
      <c r="G31" s="72" t="n">
        <v>45.9555</v>
      </c>
      <c r="H31" s="72" t="n">
        <v>11498.794</v>
      </c>
      <c r="I31" s="72" t="n">
        <v>144.534</v>
      </c>
      <c r="J31" s="51" t="n">
        <f aca="false">H31/3600</f>
        <v>3.19410944444444</v>
      </c>
      <c r="L31" s="71" t="n">
        <v>71160.4632</v>
      </c>
      <c r="M31" s="72" t="n">
        <v>41.251</v>
      </c>
      <c r="N31" s="72" t="n">
        <v>44.3868</v>
      </c>
      <c r="O31" s="72" t="n">
        <v>45.9653</v>
      </c>
      <c r="P31" s="72" t="n">
        <v>12325.076</v>
      </c>
      <c r="Q31" s="72" t="n">
        <v>150.169</v>
      </c>
      <c r="R31" s="51" t="n">
        <f aca="false">P31/3600</f>
        <v>3.4236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1.7128</v>
      </c>
      <c r="E32" s="74" t="n">
        <v>38.704</v>
      </c>
      <c r="F32" s="74" t="n">
        <v>42.8727</v>
      </c>
      <c r="G32" s="74" t="n">
        <v>43.7799</v>
      </c>
      <c r="H32" s="74" t="n">
        <v>9118.468</v>
      </c>
      <c r="I32" s="74" t="n">
        <v>113.596</v>
      </c>
      <c r="J32" s="56" t="n">
        <f aca="false">H32/3600</f>
        <v>2.53290777777778</v>
      </c>
      <c r="L32" s="73" t="n">
        <v>29196.356</v>
      </c>
      <c r="M32" s="74" t="n">
        <v>38.7048</v>
      </c>
      <c r="N32" s="74" t="n">
        <v>42.9083</v>
      </c>
      <c r="O32" s="74" t="n">
        <v>43.8339</v>
      </c>
      <c r="P32" s="74" t="n">
        <v>9830.436</v>
      </c>
      <c r="Q32" s="74" t="n">
        <v>123.419</v>
      </c>
      <c r="R32" s="56" t="n">
        <f aca="false">P32/3600</f>
        <v>2.73067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192.104</v>
      </c>
      <c r="E33" s="74" t="n">
        <v>36.9451</v>
      </c>
      <c r="F33" s="74" t="n">
        <v>41.4757</v>
      </c>
      <c r="G33" s="74" t="n">
        <v>41.8588</v>
      </c>
      <c r="H33" s="74" t="n">
        <v>7903.14</v>
      </c>
      <c r="I33" s="74" t="n">
        <v>99.627</v>
      </c>
      <c r="J33" s="56" t="n">
        <f aca="false">H33/3600</f>
        <v>2.19531666666667</v>
      </c>
      <c r="L33" s="73" t="n">
        <v>15297.1984</v>
      </c>
      <c r="M33" s="74" t="n">
        <v>36.9586</v>
      </c>
      <c r="N33" s="74" t="n">
        <v>41.5557</v>
      </c>
      <c r="O33" s="74" t="n">
        <v>41.9717</v>
      </c>
      <c r="P33" s="74" t="n">
        <v>8491.013</v>
      </c>
      <c r="Q33" s="74" t="n">
        <v>115.013</v>
      </c>
      <c r="R33" s="56" t="n">
        <f aca="false">P33/3600</f>
        <v>2.35861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68.3088</v>
      </c>
      <c r="E34" s="76" t="n">
        <v>34.9765</v>
      </c>
      <c r="F34" s="76" t="n">
        <v>40.3629</v>
      </c>
      <c r="G34" s="76" t="n">
        <v>40.3986</v>
      </c>
      <c r="H34" s="76" t="n">
        <v>7237.862</v>
      </c>
      <c r="I34" s="76" t="n">
        <v>90.908</v>
      </c>
      <c r="J34" s="62" t="n">
        <f aca="false">H34/3600</f>
        <v>2.01051722222222</v>
      </c>
      <c r="L34" s="75" t="n">
        <v>8583.0624</v>
      </c>
      <c r="M34" s="76" t="n">
        <v>35.0193</v>
      </c>
      <c r="N34" s="76" t="n">
        <v>40.4628</v>
      </c>
      <c r="O34" s="76" t="n">
        <v>40.5408</v>
      </c>
      <c r="P34" s="76" t="n">
        <v>7830.38</v>
      </c>
      <c r="Q34" s="76" t="n">
        <v>114.482</v>
      </c>
      <c r="R34" s="62" t="n">
        <f aca="false">P34/3600</f>
        <v>2.1751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64.4432</v>
      </c>
      <c r="E35" s="72" t="n">
        <v>42.3661</v>
      </c>
      <c r="F35" s="72" t="n">
        <v>42.6769</v>
      </c>
      <c r="G35" s="72" t="n">
        <v>44.4278</v>
      </c>
      <c r="H35" s="72" t="n">
        <v>15924.131</v>
      </c>
      <c r="I35" s="72" t="n">
        <v>222.771</v>
      </c>
      <c r="J35" s="51" t="n">
        <f aca="false">H35/3600</f>
        <v>4.42336972222222</v>
      </c>
      <c r="L35" s="71" t="n">
        <v>180195.8848</v>
      </c>
      <c r="M35" s="72" t="n">
        <v>42.3661</v>
      </c>
      <c r="N35" s="72" t="n">
        <v>42.679</v>
      </c>
      <c r="O35" s="72" t="n">
        <v>44.4336</v>
      </c>
      <c r="P35" s="72" t="n">
        <v>16527.811</v>
      </c>
      <c r="Q35" s="72" t="n">
        <v>231.698</v>
      </c>
      <c r="R35" s="51" t="n">
        <f aca="false">P35/3600</f>
        <v>4.59105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296.0888</v>
      </c>
      <c r="E36" s="74" t="n">
        <v>37.0842</v>
      </c>
      <c r="F36" s="74" t="n">
        <v>40.7402</v>
      </c>
      <c r="G36" s="74" t="n">
        <v>42.9244</v>
      </c>
      <c r="H36" s="74" t="n">
        <v>12823.703</v>
      </c>
      <c r="I36" s="74" t="n">
        <v>166.816</v>
      </c>
      <c r="J36" s="56" t="n">
        <f aca="false">H36/3600</f>
        <v>3.56213972222222</v>
      </c>
      <c r="L36" s="73" t="n">
        <v>79376.2776</v>
      </c>
      <c r="M36" s="74" t="n">
        <v>37.0846</v>
      </c>
      <c r="N36" s="74" t="n">
        <v>40.7568</v>
      </c>
      <c r="O36" s="74" t="n">
        <v>42.9547</v>
      </c>
      <c r="P36" s="74" t="n">
        <v>13306.323</v>
      </c>
      <c r="Q36" s="74" t="n">
        <v>178.652</v>
      </c>
      <c r="R36" s="56" t="n">
        <f aca="false">P36/3600</f>
        <v>3.69620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03.6728</v>
      </c>
      <c r="E37" s="74" t="n">
        <v>34.4719</v>
      </c>
      <c r="F37" s="74" t="n">
        <v>39.2666</v>
      </c>
      <c r="G37" s="74" t="n">
        <v>41.689</v>
      </c>
      <c r="H37" s="74" t="n">
        <v>10681.399</v>
      </c>
      <c r="I37" s="74" t="n">
        <v>144.784</v>
      </c>
      <c r="J37" s="56" t="n">
        <f aca="false">H37/3600</f>
        <v>2.96705527777778</v>
      </c>
      <c r="L37" s="73" t="n">
        <v>40442.4392</v>
      </c>
      <c r="M37" s="74" t="n">
        <v>34.484</v>
      </c>
      <c r="N37" s="74" t="n">
        <v>39.3177</v>
      </c>
      <c r="O37" s="74" t="n">
        <v>41.7703</v>
      </c>
      <c r="P37" s="74" t="n">
        <v>11072.833</v>
      </c>
      <c r="Q37" s="74" t="n">
        <v>165.577</v>
      </c>
      <c r="R37" s="56" t="n">
        <f aca="false">P37/3600</f>
        <v>3.0757869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42.824</v>
      </c>
      <c r="E38" s="76" t="n">
        <v>32.0146</v>
      </c>
      <c r="F38" s="76" t="n">
        <v>38.2532</v>
      </c>
      <c r="G38" s="76" t="n">
        <v>40.7607</v>
      </c>
      <c r="H38" s="76" t="n">
        <v>9590.954</v>
      </c>
      <c r="I38" s="76" t="n">
        <v>127.55</v>
      </c>
      <c r="J38" s="62" t="n">
        <f aca="false">H38/3600</f>
        <v>2.66415388888889</v>
      </c>
      <c r="L38" s="75" t="n">
        <v>21894.9792</v>
      </c>
      <c r="M38" s="76" t="n">
        <v>32.0471</v>
      </c>
      <c r="N38" s="76" t="n">
        <v>38.3256</v>
      </c>
      <c r="O38" s="76" t="n">
        <v>40.8606</v>
      </c>
      <c r="P38" s="76" t="n">
        <v>9808.909</v>
      </c>
      <c r="Q38" s="76" t="n">
        <v>157.371</v>
      </c>
      <c r="R38" s="62" t="n">
        <f aca="false">P38/3600</f>
        <v>2.72469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805.6624</v>
      </c>
      <c r="E39" s="72" t="n">
        <v>41.7603</v>
      </c>
      <c r="F39" s="72" t="n">
        <v>43.8143</v>
      </c>
      <c r="G39" s="72" t="n">
        <v>44.4362</v>
      </c>
      <c r="H39" s="72" t="n">
        <v>2413.172</v>
      </c>
      <c r="I39" s="72" t="n">
        <v>33.891</v>
      </c>
      <c r="J39" s="51" t="n">
        <f aca="false">H39/3600</f>
        <v>0.670325555555556</v>
      </c>
      <c r="L39" s="71" t="n">
        <v>20818.396</v>
      </c>
      <c r="M39" s="72" t="n">
        <v>41.7605</v>
      </c>
      <c r="N39" s="72" t="n">
        <v>43.8261</v>
      </c>
      <c r="O39" s="72" t="n">
        <v>44.4725</v>
      </c>
      <c r="P39" s="72" t="n">
        <v>2505.984</v>
      </c>
      <c r="Q39" s="72" t="n">
        <v>35.827</v>
      </c>
      <c r="R39" s="51" t="n">
        <f aca="false">P39/3600</f>
        <v>0.69610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311.3952</v>
      </c>
      <c r="E40" s="74" t="n">
        <v>38.373</v>
      </c>
      <c r="F40" s="74" t="n">
        <v>41.0319</v>
      </c>
      <c r="G40" s="74" t="n">
        <v>41.2767</v>
      </c>
      <c r="H40" s="74" t="n">
        <v>2017.661</v>
      </c>
      <c r="I40" s="74" t="n">
        <v>27.719</v>
      </c>
      <c r="J40" s="56" t="n">
        <f aca="false">H40/3600</f>
        <v>0.560461388888889</v>
      </c>
      <c r="L40" s="73" t="n">
        <v>11341.2272</v>
      </c>
      <c r="M40" s="74" t="n">
        <v>38.3817</v>
      </c>
      <c r="N40" s="74" t="n">
        <v>41.1007</v>
      </c>
      <c r="O40" s="74" t="n">
        <v>41.4084</v>
      </c>
      <c r="P40" s="74" t="n">
        <v>2094.319</v>
      </c>
      <c r="Q40" s="74" t="n">
        <v>31.077</v>
      </c>
      <c r="R40" s="56" t="n">
        <f aca="false">P40/3600</f>
        <v>0.58175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69.3952</v>
      </c>
      <c r="E41" s="74" t="n">
        <v>35.4077</v>
      </c>
      <c r="F41" s="74" t="n">
        <v>38.7989</v>
      </c>
      <c r="G41" s="74" t="n">
        <v>38.8481</v>
      </c>
      <c r="H41" s="74" t="n">
        <v>1726.247</v>
      </c>
      <c r="I41" s="74" t="n">
        <v>23.094</v>
      </c>
      <c r="J41" s="56" t="n">
        <f aca="false">H41/3600</f>
        <v>0.479513055555556</v>
      </c>
      <c r="L41" s="73" t="n">
        <v>6106.5888</v>
      </c>
      <c r="M41" s="74" t="n">
        <v>35.453</v>
      </c>
      <c r="N41" s="74" t="n">
        <v>38.8857</v>
      </c>
      <c r="O41" s="74" t="n">
        <v>38.9994</v>
      </c>
      <c r="P41" s="74" t="n">
        <v>1793.793</v>
      </c>
      <c r="Q41" s="74" t="n">
        <v>28.858</v>
      </c>
      <c r="R41" s="56" t="n">
        <f aca="false">P41/3600</f>
        <v>0.49827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44.5696</v>
      </c>
      <c r="E42" s="76" t="n">
        <v>32.7674</v>
      </c>
      <c r="F42" s="76" t="n">
        <v>37.1623</v>
      </c>
      <c r="G42" s="76" t="n">
        <v>37.0632</v>
      </c>
      <c r="H42" s="76" t="n">
        <v>1527.023</v>
      </c>
      <c r="I42" s="76" t="n">
        <v>19.828</v>
      </c>
      <c r="J42" s="62" t="n">
        <f aca="false">H42/3600</f>
        <v>0.424173055555556</v>
      </c>
      <c r="L42" s="75" t="n">
        <v>3379.5048</v>
      </c>
      <c r="M42" s="76" t="n">
        <v>32.8286</v>
      </c>
      <c r="N42" s="76" t="n">
        <v>37.2556</v>
      </c>
      <c r="O42" s="76" t="n">
        <v>37.2074</v>
      </c>
      <c r="P42" s="76" t="n">
        <v>1583.813</v>
      </c>
      <c r="Q42" s="76" t="n">
        <v>27.14</v>
      </c>
      <c r="R42" s="62" t="n">
        <f aca="false">P42/3600</f>
        <v>0.43994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71.9488</v>
      </c>
      <c r="E43" s="72" t="n">
        <v>41.9131</v>
      </c>
      <c r="F43" s="72" t="n">
        <v>44.0081</v>
      </c>
      <c r="G43" s="72" t="n">
        <v>45.412</v>
      </c>
      <c r="H43" s="72" t="n">
        <v>2785.462</v>
      </c>
      <c r="I43" s="72" t="n">
        <v>37.375</v>
      </c>
      <c r="J43" s="51" t="n">
        <f aca="false">H43/3600</f>
        <v>0.773739444444444</v>
      </c>
      <c r="L43" s="71" t="n">
        <v>23378.3464</v>
      </c>
      <c r="M43" s="72" t="n">
        <v>41.9131</v>
      </c>
      <c r="N43" s="72" t="n">
        <v>44.0114</v>
      </c>
      <c r="O43" s="72" t="n">
        <v>45.4174</v>
      </c>
      <c r="P43" s="72" t="n">
        <v>2891.023</v>
      </c>
      <c r="Q43" s="72" t="n">
        <v>38.874</v>
      </c>
      <c r="R43" s="51" t="n">
        <f aca="false">P43/3600</f>
        <v>0.8030619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69.1576</v>
      </c>
      <c r="E44" s="74" t="n">
        <v>39.0172</v>
      </c>
      <c r="F44" s="74" t="n">
        <v>41.6026</v>
      </c>
      <c r="G44" s="74" t="n">
        <v>42.7619</v>
      </c>
      <c r="H44" s="74" t="n">
        <v>2363.936</v>
      </c>
      <c r="I44" s="74" t="n">
        <v>32.313</v>
      </c>
      <c r="J44" s="56" t="n">
        <f aca="false">H44/3600</f>
        <v>0.656648888888889</v>
      </c>
      <c r="L44" s="73" t="n">
        <v>13989.9504</v>
      </c>
      <c r="M44" s="74" t="n">
        <v>39.0192</v>
      </c>
      <c r="N44" s="74" t="n">
        <v>41.6283</v>
      </c>
      <c r="O44" s="74" t="n">
        <v>42.8106</v>
      </c>
      <c r="P44" s="74" t="n">
        <v>2456.874</v>
      </c>
      <c r="Q44" s="74" t="n">
        <v>34.546</v>
      </c>
      <c r="R44" s="56" t="n">
        <f aca="false">P44/3600</f>
        <v>0.68246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19.084</v>
      </c>
      <c r="E45" s="74" t="n">
        <v>35.9635</v>
      </c>
      <c r="F45" s="74" t="n">
        <v>39.6631</v>
      </c>
      <c r="G45" s="74" t="n">
        <v>40.6429</v>
      </c>
      <c r="H45" s="74" t="n">
        <v>2084.085</v>
      </c>
      <c r="I45" s="74" t="n">
        <v>28.125</v>
      </c>
      <c r="J45" s="56" t="n">
        <f aca="false">H45/3600</f>
        <v>0.5789125</v>
      </c>
      <c r="L45" s="73" t="n">
        <v>8256.7016</v>
      </c>
      <c r="M45" s="74" t="n">
        <v>35.9882</v>
      </c>
      <c r="N45" s="74" t="n">
        <v>39.7447</v>
      </c>
      <c r="O45" s="74" t="n">
        <v>40.7733</v>
      </c>
      <c r="P45" s="74" t="n">
        <v>2167.459</v>
      </c>
      <c r="Q45" s="74" t="n">
        <v>33.483</v>
      </c>
      <c r="R45" s="56" t="n">
        <f aca="false">P45/3600</f>
        <v>0.6020719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91.54</v>
      </c>
      <c r="E46" s="76" t="n">
        <v>32.8813</v>
      </c>
      <c r="F46" s="76" t="n">
        <v>38.2437</v>
      </c>
      <c r="G46" s="76" t="n">
        <v>39.1364</v>
      </c>
      <c r="H46" s="76" t="n">
        <v>1868.954</v>
      </c>
      <c r="I46" s="76" t="n">
        <v>24.563</v>
      </c>
      <c r="J46" s="62" t="n">
        <f aca="false">H46/3600</f>
        <v>0.519153888888889</v>
      </c>
      <c r="L46" s="75" t="n">
        <v>4733.9248</v>
      </c>
      <c r="M46" s="76" t="n">
        <v>32.9351</v>
      </c>
      <c r="N46" s="76" t="n">
        <v>38.3639</v>
      </c>
      <c r="O46" s="76" t="n">
        <v>39.3119</v>
      </c>
      <c r="P46" s="76" t="n">
        <v>1942.572</v>
      </c>
      <c r="Q46" s="76" t="n">
        <v>32.999</v>
      </c>
      <c r="R46" s="62" t="n">
        <f aca="false">P46/3600</f>
        <v>0.53960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42.8904</v>
      </c>
      <c r="E47" s="72" t="n">
        <v>41.0604</v>
      </c>
      <c r="F47" s="72" t="n">
        <v>42.4643</v>
      </c>
      <c r="G47" s="72" t="n">
        <v>43.3174</v>
      </c>
      <c r="H47" s="72" t="n">
        <v>2932.715</v>
      </c>
      <c r="I47" s="72" t="n">
        <v>44.204</v>
      </c>
      <c r="J47" s="51" t="n">
        <f aca="false">H47/3600</f>
        <v>0.814643055555556</v>
      </c>
      <c r="L47" s="71" t="n">
        <v>43846.3416</v>
      </c>
      <c r="M47" s="72" t="n">
        <v>41.0604</v>
      </c>
      <c r="N47" s="72" t="n">
        <v>42.4658</v>
      </c>
      <c r="O47" s="72" t="n">
        <v>43.3197</v>
      </c>
      <c r="P47" s="72" t="n">
        <v>3042.191</v>
      </c>
      <c r="Q47" s="72" t="n">
        <v>45.405</v>
      </c>
      <c r="R47" s="51" t="n">
        <f aca="false">P47/3600</f>
        <v>0.84505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22.3896</v>
      </c>
      <c r="E48" s="74" t="n">
        <v>36.8618</v>
      </c>
      <c r="F48" s="74" t="n">
        <v>39.2535</v>
      </c>
      <c r="G48" s="74" t="n">
        <v>40.0235</v>
      </c>
      <c r="H48" s="74" t="n">
        <v>2542.908</v>
      </c>
      <c r="I48" s="74" t="n">
        <v>36.579</v>
      </c>
      <c r="J48" s="56" t="n">
        <f aca="false">H48/3600</f>
        <v>0.706363333333333</v>
      </c>
      <c r="L48" s="73" t="n">
        <v>27237.432</v>
      </c>
      <c r="M48" s="74" t="n">
        <v>36.8637</v>
      </c>
      <c r="N48" s="74" t="n">
        <v>39.2684</v>
      </c>
      <c r="O48" s="74" t="n">
        <v>40.0407</v>
      </c>
      <c r="P48" s="74" t="n">
        <v>2644.355</v>
      </c>
      <c r="Q48" s="74" t="n">
        <v>38.405</v>
      </c>
      <c r="R48" s="56" t="n">
        <f aca="false">P48/3600</f>
        <v>0.73454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31.7048</v>
      </c>
      <c r="E49" s="74" t="n">
        <v>33.0614</v>
      </c>
      <c r="F49" s="74" t="n">
        <v>37.06</v>
      </c>
      <c r="G49" s="74" t="n">
        <v>37.7317</v>
      </c>
      <c r="H49" s="74" t="n">
        <v>2185.227</v>
      </c>
      <c r="I49" s="74" t="n">
        <v>30.703</v>
      </c>
      <c r="J49" s="56" t="n">
        <f aca="false">H49/3600</f>
        <v>0.6070075</v>
      </c>
      <c r="L49" s="73" t="n">
        <v>16266.0712</v>
      </c>
      <c r="M49" s="74" t="n">
        <v>33.0859</v>
      </c>
      <c r="N49" s="74" t="n">
        <v>37.1015</v>
      </c>
      <c r="O49" s="74" t="n">
        <v>37.7836</v>
      </c>
      <c r="P49" s="74" t="n">
        <v>2279.393</v>
      </c>
      <c r="Q49" s="74" t="n">
        <v>36.78</v>
      </c>
      <c r="R49" s="56" t="n">
        <f aca="false">P49/3600</f>
        <v>0.63316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98.5384</v>
      </c>
      <c r="E50" s="76" t="n">
        <v>29.3746</v>
      </c>
      <c r="F50" s="76" t="n">
        <v>35.537</v>
      </c>
      <c r="G50" s="76" t="n">
        <v>36.1727</v>
      </c>
      <c r="H50" s="76" t="n">
        <v>1873.797</v>
      </c>
      <c r="I50" s="76" t="n">
        <v>25.985</v>
      </c>
      <c r="J50" s="62" t="n">
        <f aca="false">H50/3600</f>
        <v>0.520499166666667</v>
      </c>
      <c r="L50" s="75" t="n">
        <v>8837.708</v>
      </c>
      <c r="M50" s="76" t="n">
        <v>29.4125</v>
      </c>
      <c r="N50" s="76" t="n">
        <v>35.6151</v>
      </c>
      <c r="O50" s="76" t="n">
        <v>36.269</v>
      </c>
      <c r="P50" s="76" t="n">
        <v>1954.103</v>
      </c>
      <c r="Q50" s="76" t="n">
        <v>35.077</v>
      </c>
      <c r="R50" s="62" t="n">
        <f aca="false">P50/3600</f>
        <v>0.54280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82.4264</v>
      </c>
      <c r="E51" s="72" t="n">
        <v>42.278</v>
      </c>
      <c r="F51" s="72" t="n">
        <v>43.4646</v>
      </c>
      <c r="G51" s="72" t="n">
        <v>44.3043</v>
      </c>
      <c r="H51" s="72" t="n">
        <v>1428.489</v>
      </c>
      <c r="I51" s="72" t="n">
        <v>19.031</v>
      </c>
      <c r="J51" s="51" t="n">
        <f aca="false">H51/3600</f>
        <v>0.3968025</v>
      </c>
      <c r="L51" s="71" t="n">
        <v>14983.9272</v>
      </c>
      <c r="M51" s="72" t="n">
        <v>42.278</v>
      </c>
      <c r="N51" s="72" t="n">
        <v>43.4656</v>
      </c>
      <c r="O51" s="72" t="n">
        <v>44.3061</v>
      </c>
      <c r="P51" s="72" t="n">
        <v>1489.283</v>
      </c>
      <c r="Q51" s="72" t="n">
        <v>19.812</v>
      </c>
      <c r="R51" s="51" t="n">
        <f aca="false">P51/3600</f>
        <v>0.41368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92.4432</v>
      </c>
      <c r="E52" s="74" t="n">
        <v>38.905</v>
      </c>
      <c r="F52" s="74" t="n">
        <v>40.1669</v>
      </c>
      <c r="G52" s="74" t="n">
        <v>41.5743</v>
      </c>
      <c r="H52" s="74" t="n">
        <v>1227.453</v>
      </c>
      <c r="I52" s="74" t="n">
        <v>16.094</v>
      </c>
      <c r="J52" s="56" t="n">
        <f aca="false">H52/3600</f>
        <v>0.340959166666667</v>
      </c>
      <c r="L52" s="73" t="n">
        <v>9001.7536</v>
      </c>
      <c r="M52" s="74" t="n">
        <v>38.9062</v>
      </c>
      <c r="N52" s="74" t="n">
        <v>40.187</v>
      </c>
      <c r="O52" s="74" t="n">
        <v>41.6143</v>
      </c>
      <c r="P52" s="74" t="n">
        <v>1280.037</v>
      </c>
      <c r="Q52" s="74" t="n">
        <v>17.343</v>
      </c>
      <c r="R52" s="56" t="n">
        <f aca="false">P52/3600</f>
        <v>0.35556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5.6632</v>
      </c>
      <c r="E53" s="74" t="n">
        <v>35.4925</v>
      </c>
      <c r="F53" s="74" t="n">
        <v>37.8191</v>
      </c>
      <c r="G53" s="74" t="n">
        <v>39.6373</v>
      </c>
      <c r="H53" s="74" t="n">
        <v>1073.543</v>
      </c>
      <c r="I53" s="74" t="n">
        <v>14.125</v>
      </c>
      <c r="J53" s="56" t="n">
        <f aca="false">H53/3600</f>
        <v>0.298206388888889</v>
      </c>
      <c r="L53" s="73" t="n">
        <v>5124.2312</v>
      </c>
      <c r="M53" s="74" t="n">
        <v>35.5146</v>
      </c>
      <c r="N53" s="74" t="n">
        <v>37.8896</v>
      </c>
      <c r="O53" s="74" t="n">
        <v>39.7607</v>
      </c>
      <c r="P53" s="74" t="n">
        <v>1120.181</v>
      </c>
      <c r="Q53" s="74" t="n">
        <v>16.687</v>
      </c>
      <c r="R53" s="56" t="n">
        <f aca="false">P53/3600</f>
        <v>0.31116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2.2632</v>
      </c>
      <c r="E54" s="76" t="n">
        <v>32.1115</v>
      </c>
      <c r="F54" s="76" t="n">
        <v>36.3645</v>
      </c>
      <c r="G54" s="76" t="n">
        <v>38.1599</v>
      </c>
      <c r="H54" s="76" t="n">
        <v>947.649</v>
      </c>
      <c r="I54" s="76" t="n">
        <v>12.297</v>
      </c>
      <c r="J54" s="62" t="n">
        <f aca="false">H54/3600</f>
        <v>0.263235833333333</v>
      </c>
      <c r="L54" s="75" t="n">
        <v>2593.3048</v>
      </c>
      <c r="M54" s="76" t="n">
        <v>32.1557</v>
      </c>
      <c r="N54" s="76" t="n">
        <v>36.4889</v>
      </c>
      <c r="O54" s="76" t="n">
        <v>38.3407</v>
      </c>
      <c r="P54" s="76" t="n">
        <v>988.809</v>
      </c>
      <c r="Q54" s="76" t="n">
        <v>16.109</v>
      </c>
      <c r="R54" s="62" t="n">
        <f aca="false">P54/3600</f>
        <v>0.2746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20.7072</v>
      </c>
      <c r="E55" s="72" t="n">
        <v>42.9451</v>
      </c>
      <c r="F55" s="72" t="n">
        <v>45.0415</v>
      </c>
      <c r="G55" s="72" t="n">
        <v>44.853</v>
      </c>
      <c r="H55" s="72" t="n">
        <v>564.796</v>
      </c>
      <c r="I55" s="72" t="n">
        <v>7.703</v>
      </c>
      <c r="J55" s="51" t="n">
        <f aca="false">H55/3600</f>
        <v>0.156887777777778</v>
      </c>
      <c r="L55" s="71" t="n">
        <v>5323.1848</v>
      </c>
      <c r="M55" s="72" t="n">
        <v>42.9451</v>
      </c>
      <c r="N55" s="72" t="n">
        <v>45.0505</v>
      </c>
      <c r="O55" s="72" t="n">
        <v>44.8613</v>
      </c>
      <c r="P55" s="72" t="n">
        <v>589.083</v>
      </c>
      <c r="Q55" s="72" t="n">
        <v>8.125</v>
      </c>
      <c r="R55" s="51" t="n">
        <f aca="false">P55/3600</f>
        <v>0.1636341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4.392</v>
      </c>
      <c r="E56" s="74" t="n">
        <v>39.3762</v>
      </c>
      <c r="F56" s="74" t="n">
        <v>41.9597</v>
      </c>
      <c r="G56" s="74" t="n">
        <v>41.5182</v>
      </c>
      <c r="H56" s="74" t="n">
        <v>488.199</v>
      </c>
      <c r="I56" s="74" t="n">
        <v>6.547</v>
      </c>
      <c r="J56" s="56" t="n">
        <f aca="false">H56/3600</f>
        <v>0.135610833333333</v>
      </c>
      <c r="L56" s="73" t="n">
        <v>3170.476</v>
      </c>
      <c r="M56" s="74" t="n">
        <v>39.3769</v>
      </c>
      <c r="N56" s="74" t="n">
        <v>42.0037</v>
      </c>
      <c r="O56" s="74" t="n">
        <v>41.5813</v>
      </c>
      <c r="P56" s="74" t="n">
        <v>510.506</v>
      </c>
      <c r="Q56" s="74" t="n">
        <v>7.015</v>
      </c>
      <c r="R56" s="56" t="n">
        <f aca="false">P56/3600</f>
        <v>0.1418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3.7856</v>
      </c>
      <c r="E57" s="74" t="n">
        <v>35.9768</v>
      </c>
      <c r="F57" s="74" t="n">
        <v>39.5892</v>
      </c>
      <c r="G57" s="74" t="n">
        <v>38.9613</v>
      </c>
      <c r="H57" s="74" t="n">
        <v>426.135</v>
      </c>
      <c r="I57" s="74" t="n">
        <v>5.625</v>
      </c>
      <c r="J57" s="56" t="n">
        <f aca="false">H57/3600</f>
        <v>0.118370833333333</v>
      </c>
      <c r="L57" s="73" t="n">
        <v>1823.3104</v>
      </c>
      <c r="M57" s="74" t="n">
        <v>35.9932</v>
      </c>
      <c r="N57" s="74" t="n">
        <v>39.6737</v>
      </c>
      <c r="O57" s="74" t="n">
        <v>39.0908</v>
      </c>
      <c r="P57" s="74" t="n">
        <v>445.991</v>
      </c>
      <c r="Q57" s="74" t="n">
        <v>6.781</v>
      </c>
      <c r="R57" s="56" t="n">
        <f aca="false">P57/3600</f>
        <v>0.12388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9.9056</v>
      </c>
      <c r="E58" s="76" t="n">
        <v>32.8087</v>
      </c>
      <c r="F58" s="76" t="n">
        <v>37.9305</v>
      </c>
      <c r="G58" s="76" t="n">
        <v>37.1125</v>
      </c>
      <c r="H58" s="76" t="n">
        <v>377.197</v>
      </c>
      <c r="I58" s="76" t="n">
        <v>4.937</v>
      </c>
      <c r="J58" s="62" t="n">
        <f aca="false">H58/3600</f>
        <v>0.104776944444444</v>
      </c>
      <c r="L58" s="75" t="n">
        <v>1020.988</v>
      </c>
      <c r="M58" s="76" t="n">
        <v>32.8531</v>
      </c>
      <c r="N58" s="76" t="n">
        <v>38.0336</v>
      </c>
      <c r="O58" s="76" t="n">
        <v>37.2802</v>
      </c>
      <c r="P58" s="76" t="n">
        <v>395.07</v>
      </c>
      <c r="Q58" s="76" t="n">
        <v>6.656</v>
      </c>
      <c r="R58" s="62" t="n">
        <f aca="false">P58/3600</f>
        <v>0.1097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10.9072</v>
      </c>
      <c r="E59" s="72" t="n">
        <v>41.1978</v>
      </c>
      <c r="F59" s="72" t="n">
        <v>43.2193</v>
      </c>
      <c r="G59" s="72" t="n">
        <v>44.1776</v>
      </c>
      <c r="H59" s="72" t="n">
        <v>836.147</v>
      </c>
      <c r="I59" s="72" t="n">
        <v>12.734</v>
      </c>
      <c r="J59" s="51" t="n">
        <f aca="false">H59/3600</f>
        <v>0.232263055555556</v>
      </c>
      <c r="L59" s="71" t="n">
        <v>13013.1464</v>
      </c>
      <c r="M59" s="72" t="n">
        <v>41.1978</v>
      </c>
      <c r="N59" s="72" t="n">
        <v>43.2209</v>
      </c>
      <c r="O59" s="72" t="n">
        <v>44.1843</v>
      </c>
      <c r="P59" s="72" t="n">
        <v>864.874</v>
      </c>
      <c r="Q59" s="72" t="n">
        <v>13.046</v>
      </c>
      <c r="R59" s="51" t="n">
        <f aca="false">P59/3600</f>
        <v>0.24024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53.512</v>
      </c>
      <c r="E60" s="74" t="n">
        <v>36.8042</v>
      </c>
      <c r="F60" s="74" t="n">
        <v>40.5812</v>
      </c>
      <c r="G60" s="74" t="n">
        <v>41.6063</v>
      </c>
      <c r="H60" s="74" t="n">
        <v>726.597</v>
      </c>
      <c r="I60" s="74" t="n">
        <v>10.39</v>
      </c>
      <c r="J60" s="56" t="n">
        <f aca="false">H60/3600</f>
        <v>0.2018325</v>
      </c>
      <c r="L60" s="73" t="n">
        <v>8261.376</v>
      </c>
      <c r="M60" s="74" t="n">
        <v>36.8081</v>
      </c>
      <c r="N60" s="74" t="n">
        <v>40.5963</v>
      </c>
      <c r="O60" s="74" t="n">
        <v>41.6594</v>
      </c>
      <c r="P60" s="74" t="n">
        <v>751.782</v>
      </c>
      <c r="Q60" s="74" t="n">
        <v>11.124</v>
      </c>
      <c r="R60" s="56" t="n">
        <f aca="false">P60/3600</f>
        <v>0.20882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77.9824</v>
      </c>
      <c r="E61" s="74" t="n">
        <v>33.0026</v>
      </c>
      <c r="F61" s="74" t="n">
        <v>38.9589</v>
      </c>
      <c r="G61" s="74" t="n">
        <v>39.8102</v>
      </c>
      <c r="H61" s="74" t="n">
        <v>626.953</v>
      </c>
      <c r="I61" s="74" t="n">
        <v>8.718</v>
      </c>
      <c r="J61" s="56" t="n">
        <f aca="false">H61/3600</f>
        <v>0.174153611111111</v>
      </c>
      <c r="L61" s="73" t="n">
        <v>5093.8152</v>
      </c>
      <c r="M61" s="74" t="n">
        <v>33.0579</v>
      </c>
      <c r="N61" s="74" t="n">
        <v>39.0285</v>
      </c>
      <c r="O61" s="74" t="n">
        <v>39.9683</v>
      </c>
      <c r="P61" s="74" t="n">
        <v>649.096</v>
      </c>
      <c r="Q61" s="74" t="n">
        <v>11.249</v>
      </c>
      <c r="R61" s="56" t="n">
        <f aca="false">P61/3600</f>
        <v>0.18030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11.4968</v>
      </c>
      <c r="E62" s="76" t="n">
        <v>29.4491</v>
      </c>
      <c r="F62" s="76" t="n">
        <v>37.8982</v>
      </c>
      <c r="G62" s="76" t="n">
        <v>38.5391</v>
      </c>
      <c r="H62" s="76" t="n">
        <v>544.279</v>
      </c>
      <c r="I62" s="76" t="n">
        <v>7.531</v>
      </c>
      <c r="J62" s="62" t="n">
        <f aca="false">H62/3600</f>
        <v>0.151188611111111</v>
      </c>
      <c r="L62" s="75" t="n">
        <v>3027.2288</v>
      </c>
      <c r="M62" s="76" t="n">
        <v>29.5351</v>
      </c>
      <c r="N62" s="76" t="n">
        <v>38.0096</v>
      </c>
      <c r="O62" s="76" t="n">
        <v>38.7572</v>
      </c>
      <c r="P62" s="76" t="n">
        <v>565.911</v>
      </c>
      <c r="Q62" s="76" t="n">
        <v>10.827</v>
      </c>
      <c r="R62" s="62" t="n">
        <f aca="false">P62/3600</f>
        <v>0.15719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48.852</v>
      </c>
      <c r="E63" s="72" t="n">
        <v>41.0162</v>
      </c>
      <c r="F63" s="72" t="n">
        <v>42.1203</v>
      </c>
      <c r="G63" s="72" t="n">
        <v>42.8175</v>
      </c>
      <c r="H63" s="72" t="n">
        <v>727.831</v>
      </c>
      <c r="I63" s="72" t="n">
        <v>11.344</v>
      </c>
      <c r="J63" s="51" t="n">
        <f aca="false">H63/3600</f>
        <v>0.202175277777778</v>
      </c>
      <c r="L63" s="71" t="n">
        <v>11449.636</v>
      </c>
      <c r="M63" s="72" t="n">
        <v>41.0162</v>
      </c>
      <c r="N63" s="72" t="n">
        <v>42.1206</v>
      </c>
      <c r="O63" s="72" t="n">
        <v>42.8181</v>
      </c>
      <c r="P63" s="72" t="n">
        <v>759.86</v>
      </c>
      <c r="Q63" s="72" t="n">
        <v>11.656</v>
      </c>
      <c r="R63" s="51" t="n">
        <f aca="false">P63/3600</f>
        <v>0.2110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70.0368</v>
      </c>
      <c r="E64" s="74" t="n">
        <v>36.7122</v>
      </c>
      <c r="F64" s="74" t="n">
        <v>38.9715</v>
      </c>
      <c r="G64" s="74" t="n">
        <v>39.4761</v>
      </c>
      <c r="H64" s="74" t="n">
        <v>632.797</v>
      </c>
      <c r="I64" s="74" t="n">
        <v>9.297</v>
      </c>
      <c r="J64" s="56" t="n">
        <f aca="false">H64/3600</f>
        <v>0.175776944444444</v>
      </c>
      <c r="L64" s="73" t="n">
        <v>7074.3336</v>
      </c>
      <c r="M64" s="74" t="n">
        <v>36.7124</v>
      </c>
      <c r="N64" s="74" t="n">
        <v>38.9874</v>
      </c>
      <c r="O64" s="74" t="n">
        <v>39.4914</v>
      </c>
      <c r="P64" s="74" t="n">
        <v>663.331</v>
      </c>
      <c r="Q64" s="74" t="n">
        <v>9.843</v>
      </c>
      <c r="R64" s="56" t="n">
        <f aca="false">P64/3600</f>
        <v>0.184258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22.1648</v>
      </c>
      <c r="E65" s="74" t="n">
        <v>32.7417</v>
      </c>
      <c r="F65" s="74" t="n">
        <v>36.6632</v>
      </c>
      <c r="G65" s="74" t="n">
        <v>37.0902</v>
      </c>
      <c r="H65" s="74" t="n">
        <v>537.81</v>
      </c>
      <c r="I65" s="74" t="n">
        <v>7.64</v>
      </c>
      <c r="J65" s="56" t="n">
        <f aca="false">H65/3600</f>
        <v>0.149391666666667</v>
      </c>
      <c r="L65" s="73" t="n">
        <v>4032.596</v>
      </c>
      <c r="M65" s="74" t="n">
        <v>32.7509</v>
      </c>
      <c r="N65" s="74" t="n">
        <v>36.735</v>
      </c>
      <c r="O65" s="74" t="n">
        <v>37.1603</v>
      </c>
      <c r="P65" s="74" t="n">
        <v>565.832</v>
      </c>
      <c r="Q65" s="74" t="n">
        <v>8.921</v>
      </c>
      <c r="R65" s="56" t="n">
        <f aca="false">P65/3600</f>
        <v>0.15717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70.6184</v>
      </c>
      <c r="E66" s="76" t="n">
        <v>29.2029</v>
      </c>
      <c r="F66" s="76" t="n">
        <v>35.0912</v>
      </c>
      <c r="G66" s="76" t="n">
        <v>35.5056</v>
      </c>
      <c r="H66" s="76" t="n">
        <v>451.261</v>
      </c>
      <c r="I66" s="76" t="n">
        <v>6.234</v>
      </c>
      <c r="J66" s="62" t="n">
        <f aca="false">H66/3600</f>
        <v>0.125350277777778</v>
      </c>
      <c r="L66" s="75" t="n">
        <v>2083.6224</v>
      </c>
      <c r="M66" s="76" t="n">
        <v>29.2252</v>
      </c>
      <c r="N66" s="76" t="n">
        <v>35.2048</v>
      </c>
      <c r="O66" s="76" t="n">
        <v>35.6243</v>
      </c>
      <c r="P66" s="76" t="n">
        <v>476.662</v>
      </c>
      <c r="Q66" s="76" t="n">
        <v>8.515</v>
      </c>
      <c r="R66" s="62" t="n">
        <f aca="false">P66/3600</f>
        <v>0.13240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7.8544</v>
      </c>
      <c r="E67" s="72" t="n">
        <v>42.4141</v>
      </c>
      <c r="F67" s="72" t="n">
        <v>43.0318</v>
      </c>
      <c r="G67" s="72" t="n">
        <v>43.903</v>
      </c>
      <c r="H67" s="72" t="n">
        <v>373.79</v>
      </c>
      <c r="I67" s="72" t="n">
        <v>5.265</v>
      </c>
      <c r="J67" s="51" t="n">
        <f aca="false">H67/3600</f>
        <v>0.103830555555556</v>
      </c>
      <c r="L67" s="71" t="n">
        <v>4458.4544</v>
      </c>
      <c r="M67" s="72" t="n">
        <v>42.4141</v>
      </c>
      <c r="N67" s="72" t="n">
        <v>43.0333</v>
      </c>
      <c r="O67" s="72" t="n">
        <v>43.9043</v>
      </c>
      <c r="P67" s="72" t="n">
        <v>390.555</v>
      </c>
      <c r="Q67" s="72" t="n">
        <v>5.484</v>
      </c>
      <c r="R67" s="51" t="n">
        <f aca="false">P67/3600</f>
        <v>0.10848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2.7608</v>
      </c>
      <c r="E68" s="74" t="n">
        <v>38.4047</v>
      </c>
      <c r="F68" s="74" t="n">
        <v>39.633</v>
      </c>
      <c r="G68" s="74" t="n">
        <v>40.9007</v>
      </c>
      <c r="H68" s="74" t="n">
        <v>324.82</v>
      </c>
      <c r="I68" s="74" t="n">
        <v>4.437</v>
      </c>
      <c r="J68" s="56" t="n">
        <f aca="false">H68/3600</f>
        <v>0.0902277777777778</v>
      </c>
      <c r="L68" s="73" t="n">
        <v>2686.0304</v>
      </c>
      <c r="M68" s="74" t="n">
        <v>38.4062</v>
      </c>
      <c r="N68" s="74" t="n">
        <v>39.6552</v>
      </c>
      <c r="O68" s="74" t="n">
        <v>40.9386</v>
      </c>
      <c r="P68" s="74" t="n">
        <v>340.087</v>
      </c>
      <c r="Q68" s="74" t="n">
        <v>4.828</v>
      </c>
      <c r="R68" s="56" t="n">
        <f aca="false">P68/3600</f>
        <v>0.09446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2704</v>
      </c>
      <c r="E69" s="74" t="n">
        <v>34.574</v>
      </c>
      <c r="F69" s="74" t="n">
        <v>37.3667</v>
      </c>
      <c r="G69" s="74" t="n">
        <v>38.6013</v>
      </c>
      <c r="H69" s="74" t="n">
        <v>278.788</v>
      </c>
      <c r="I69" s="74" t="n">
        <v>3.75</v>
      </c>
      <c r="J69" s="56" t="n">
        <f aca="false">H69/3600</f>
        <v>0.0774411111111111</v>
      </c>
      <c r="L69" s="73" t="n">
        <v>1479.7416</v>
      </c>
      <c r="M69" s="74" t="n">
        <v>34.5946</v>
      </c>
      <c r="N69" s="74" t="n">
        <v>37.4512</v>
      </c>
      <c r="O69" s="74" t="n">
        <v>38.717</v>
      </c>
      <c r="P69" s="74" t="n">
        <v>292.76</v>
      </c>
      <c r="Q69" s="74" t="n">
        <v>4.546</v>
      </c>
      <c r="R69" s="56" t="n">
        <f aca="false">P69/3600</f>
        <v>0.08132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2.8656</v>
      </c>
      <c r="E70" s="76" t="n">
        <v>31.2809</v>
      </c>
      <c r="F70" s="76" t="n">
        <v>35.7765</v>
      </c>
      <c r="G70" s="76" t="n">
        <v>36.8771</v>
      </c>
      <c r="H70" s="76" t="n">
        <v>239.678</v>
      </c>
      <c r="I70" s="76" t="n">
        <v>3.203</v>
      </c>
      <c r="J70" s="62" t="n">
        <f aca="false">H70/3600</f>
        <v>0.0665772222222222</v>
      </c>
      <c r="L70" s="75" t="n">
        <v>750.2544</v>
      </c>
      <c r="M70" s="76" t="n">
        <v>31.3254</v>
      </c>
      <c r="N70" s="76" t="n">
        <v>35.9051</v>
      </c>
      <c r="O70" s="76" t="n">
        <v>37.0447</v>
      </c>
      <c r="P70" s="76" t="n">
        <v>250.885</v>
      </c>
      <c r="Q70" s="76" t="n">
        <v>4.421</v>
      </c>
      <c r="R70" s="62" t="n">
        <f aca="false">P70/3600</f>
        <v>0.06969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06.1528</v>
      </c>
      <c r="E71" s="72" t="n">
        <v>43.798</v>
      </c>
      <c r="F71" s="72" t="n">
        <v>46.8055</v>
      </c>
      <c r="G71" s="72" t="n">
        <v>47.9232</v>
      </c>
      <c r="H71" s="72" t="n">
        <v>5323.526</v>
      </c>
      <c r="I71" s="72" t="n">
        <v>72.079</v>
      </c>
      <c r="J71" s="51" t="n">
        <f aca="false">H71/3600</f>
        <v>1.47875722222222</v>
      </c>
      <c r="L71" s="71" t="n">
        <v>30228.412</v>
      </c>
      <c r="M71" s="72" t="n">
        <v>43.7982</v>
      </c>
      <c r="N71" s="72" t="n">
        <v>46.8159</v>
      </c>
      <c r="O71" s="72" t="n">
        <v>47.942</v>
      </c>
      <c r="P71" s="72" t="n">
        <v>5509.55</v>
      </c>
      <c r="Q71" s="72" t="n">
        <v>74.279</v>
      </c>
      <c r="R71" s="51" t="n">
        <f aca="false">P71/3600</f>
        <v>1.5304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13.724</v>
      </c>
      <c r="E72" s="74" t="n">
        <v>41.2315</v>
      </c>
      <c r="F72" s="74" t="n">
        <v>44.4822</v>
      </c>
      <c r="G72" s="74" t="n">
        <v>45.7055</v>
      </c>
      <c r="H72" s="74" t="n">
        <v>4695.995</v>
      </c>
      <c r="I72" s="74" t="n">
        <v>63.907</v>
      </c>
      <c r="J72" s="56" t="n">
        <f aca="false">H72/3600</f>
        <v>1.30444305555556</v>
      </c>
      <c r="L72" s="73" t="n">
        <v>18570.7816</v>
      </c>
      <c r="M72" s="74" t="n">
        <v>41.2409</v>
      </c>
      <c r="N72" s="74" t="n">
        <v>44.5495</v>
      </c>
      <c r="O72" s="74" t="n">
        <v>45.8015</v>
      </c>
      <c r="P72" s="74" t="n">
        <v>4850.547</v>
      </c>
      <c r="Q72" s="74" t="n">
        <v>69.67</v>
      </c>
      <c r="R72" s="56" t="n">
        <f aca="false">P72/3600</f>
        <v>1.34737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84.584</v>
      </c>
      <c r="E73" s="74" t="n">
        <v>38.3607</v>
      </c>
      <c r="F73" s="74" t="n">
        <v>42.4969</v>
      </c>
      <c r="G73" s="74" t="n">
        <v>43.6813</v>
      </c>
      <c r="H73" s="74" t="n">
        <v>4286</v>
      </c>
      <c r="I73" s="74" t="n">
        <v>58.095</v>
      </c>
      <c r="J73" s="56" t="n">
        <f aca="false">H73/3600</f>
        <v>1.19055555555556</v>
      </c>
      <c r="L73" s="73" t="n">
        <v>11463.5736</v>
      </c>
      <c r="M73" s="74" t="n">
        <v>38.4117</v>
      </c>
      <c r="N73" s="74" t="n">
        <v>42.6562</v>
      </c>
      <c r="O73" s="74" t="n">
        <v>43.8817</v>
      </c>
      <c r="P73" s="74" t="n">
        <v>4425.575</v>
      </c>
      <c r="Q73" s="74" t="n">
        <v>70.092</v>
      </c>
      <c r="R73" s="56" t="n">
        <f aca="false">P73/3600</f>
        <v>1.2293263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21.5752</v>
      </c>
      <c r="E74" s="76" t="n">
        <v>35.2592</v>
      </c>
      <c r="F74" s="76" t="n">
        <v>41.126</v>
      </c>
      <c r="G74" s="76" t="n">
        <v>42.2109</v>
      </c>
      <c r="H74" s="76" t="n">
        <v>3980.685</v>
      </c>
      <c r="I74" s="76" t="n">
        <v>52.86</v>
      </c>
      <c r="J74" s="62" t="n">
        <f aca="false">H74/3600</f>
        <v>1.10574583333333</v>
      </c>
      <c r="L74" s="75" t="n">
        <v>6998.2848</v>
      </c>
      <c r="M74" s="76" t="n">
        <v>35.3422</v>
      </c>
      <c r="N74" s="76" t="n">
        <v>41.3045</v>
      </c>
      <c r="O74" s="76" t="n">
        <v>42.4366</v>
      </c>
      <c r="P74" s="76" t="n">
        <v>4108.327</v>
      </c>
      <c r="Q74" s="76" t="n">
        <v>69.576</v>
      </c>
      <c r="R74" s="62" t="n">
        <f aca="false">P74/3600</f>
        <v>1.1412019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17.5504</v>
      </c>
      <c r="E75" s="72" t="n">
        <v>44.0413</v>
      </c>
      <c r="F75" s="72" t="n">
        <v>48.074</v>
      </c>
      <c r="G75" s="72" t="n">
        <v>48.6117</v>
      </c>
      <c r="H75" s="72" t="n">
        <v>4890.109</v>
      </c>
      <c r="I75" s="72" t="n">
        <v>60.11</v>
      </c>
      <c r="J75" s="51" t="n">
        <f aca="false">H75/3600</f>
        <v>1.35836361111111</v>
      </c>
      <c r="L75" s="71" t="n">
        <v>20154.8272</v>
      </c>
      <c r="M75" s="72" t="n">
        <v>44.0418</v>
      </c>
      <c r="N75" s="72" t="n">
        <v>48.119</v>
      </c>
      <c r="O75" s="72" t="n">
        <v>48.6382</v>
      </c>
      <c r="P75" s="72" t="n">
        <v>5021.076</v>
      </c>
      <c r="Q75" s="72" t="n">
        <v>63.717</v>
      </c>
      <c r="R75" s="51" t="n">
        <f aca="false">P75/3600</f>
        <v>1.39474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99.9848</v>
      </c>
      <c r="E76" s="74" t="n">
        <v>41.8373</v>
      </c>
      <c r="F76" s="74" t="n">
        <v>46.1842</v>
      </c>
      <c r="G76" s="74" t="n">
        <v>46.7421</v>
      </c>
      <c r="H76" s="74" t="n">
        <v>4294.141</v>
      </c>
      <c r="I76" s="74" t="n">
        <v>53.845</v>
      </c>
      <c r="J76" s="56" t="n">
        <f aca="false">H76/3600</f>
        <v>1.19281694444444</v>
      </c>
      <c r="L76" s="73" t="n">
        <v>11252.092</v>
      </c>
      <c r="M76" s="74" t="n">
        <v>41.8454</v>
      </c>
      <c r="N76" s="74" t="n">
        <v>46.3298</v>
      </c>
      <c r="O76" s="74" t="n">
        <v>46.8537</v>
      </c>
      <c r="P76" s="74" t="n">
        <v>4401.868</v>
      </c>
      <c r="Q76" s="74" t="n">
        <v>59.78</v>
      </c>
      <c r="R76" s="56" t="n">
        <f aca="false">P76/3600</f>
        <v>1.22274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08.544</v>
      </c>
      <c r="E77" s="74" t="n">
        <v>39.4917</v>
      </c>
      <c r="F77" s="74" t="n">
        <v>44.3224</v>
      </c>
      <c r="G77" s="74" t="n">
        <v>44.8881</v>
      </c>
      <c r="H77" s="74" t="n">
        <v>3950.523</v>
      </c>
      <c r="I77" s="74" t="n">
        <v>50.501</v>
      </c>
      <c r="J77" s="56" t="n">
        <f aca="false">H77/3600</f>
        <v>1.0973675</v>
      </c>
      <c r="L77" s="73" t="n">
        <v>6473.744</v>
      </c>
      <c r="M77" s="74" t="n">
        <v>39.5333</v>
      </c>
      <c r="N77" s="74" t="n">
        <v>44.5745</v>
      </c>
      <c r="O77" s="74" t="n">
        <v>45.1128</v>
      </c>
      <c r="P77" s="74" t="n">
        <v>4038.672</v>
      </c>
      <c r="Q77" s="74" t="n">
        <v>59.842</v>
      </c>
      <c r="R77" s="56" t="n">
        <f aca="false">P77/3600</f>
        <v>1.12185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01.1616</v>
      </c>
      <c r="E78" s="76" t="n">
        <v>36.888</v>
      </c>
      <c r="F78" s="76" t="n">
        <v>42.8117</v>
      </c>
      <c r="G78" s="76" t="n">
        <v>43.2975</v>
      </c>
      <c r="H78" s="76" t="n">
        <v>3713.048</v>
      </c>
      <c r="I78" s="76" t="n">
        <v>47.173</v>
      </c>
      <c r="J78" s="62" t="n">
        <f aca="false">H78/3600</f>
        <v>1.03140222222222</v>
      </c>
      <c r="L78" s="75" t="n">
        <v>3763.7208</v>
      </c>
      <c r="M78" s="76" t="n">
        <v>36.9729</v>
      </c>
      <c r="N78" s="76" t="n">
        <v>43.1118</v>
      </c>
      <c r="O78" s="76" t="n">
        <v>43.5526</v>
      </c>
      <c r="P78" s="76" t="n">
        <v>3795.114</v>
      </c>
      <c r="Q78" s="76" t="n">
        <v>59.28</v>
      </c>
      <c r="R78" s="62" t="n">
        <f aca="false">P78/3600</f>
        <v>1.05419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4.26</v>
      </c>
      <c r="E79" s="72" t="n">
        <v>44.4109</v>
      </c>
      <c r="F79" s="72" t="n">
        <v>47.5019</v>
      </c>
      <c r="G79" s="72" t="n">
        <v>48.3154</v>
      </c>
      <c r="H79" s="72" t="n">
        <v>4905.141</v>
      </c>
      <c r="I79" s="72" t="n">
        <v>62.564</v>
      </c>
      <c r="J79" s="51" t="n">
        <f aca="false">H79/3600</f>
        <v>1.36253916666667</v>
      </c>
      <c r="L79" s="71" t="n">
        <v>22203.4872</v>
      </c>
      <c r="M79" s="72" t="n">
        <v>44.4123</v>
      </c>
      <c r="N79" s="72" t="n">
        <v>47.5379</v>
      </c>
      <c r="O79" s="72" t="n">
        <v>48.3519</v>
      </c>
      <c r="P79" s="72" t="n">
        <v>5052.341</v>
      </c>
      <c r="Q79" s="72" t="n">
        <v>66.029</v>
      </c>
      <c r="R79" s="51" t="n">
        <f aca="false">P79/3600</f>
        <v>1.403428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27.4936</v>
      </c>
      <c r="E80" s="74" t="n">
        <v>42.0949</v>
      </c>
      <c r="F80" s="74" t="n">
        <v>45.4195</v>
      </c>
      <c r="G80" s="74" t="n">
        <v>46.3148</v>
      </c>
      <c r="H80" s="74" t="n">
        <v>4352.58</v>
      </c>
      <c r="I80" s="74" t="n">
        <v>56.376</v>
      </c>
      <c r="J80" s="56" t="n">
        <f aca="false">H80/3600</f>
        <v>1.20905</v>
      </c>
      <c r="L80" s="73" t="n">
        <v>13289.4824</v>
      </c>
      <c r="M80" s="74" t="n">
        <v>42.1147</v>
      </c>
      <c r="N80" s="74" t="n">
        <v>45.5443</v>
      </c>
      <c r="O80" s="74" t="n">
        <v>46.4504</v>
      </c>
      <c r="P80" s="74" t="n">
        <v>4477.762</v>
      </c>
      <c r="Q80" s="74" t="n">
        <v>63.032</v>
      </c>
      <c r="R80" s="56" t="n">
        <f aca="false">P80/3600</f>
        <v>1.24382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15.1448</v>
      </c>
      <c r="E81" s="74" t="n">
        <v>39.4567</v>
      </c>
      <c r="F81" s="74" t="n">
        <v>43.4672</v>
      </c>
      <c r="G81" s="74" t="n">
        <v>44.4322</v>
      </c>
      <c r="H81" s="74" t="n">
        <v>4149.899</v>
      </c>
      <c r="I81" s="74" t="n">
        <v>52.232</v>
      </c>
      <c r="J81" s="56" t="n">
        <f aca="false">H81/3600</f>
        <v>1.15274972222222</v>
      </c>
      <c r="L81" s="73" t="n">
        <v>8088.4984</v>
      </c>
      <c r="M81" s="74" t="n">
        <v>39.5213</v>
      </c>
      <c r="N81" s="74" t="n">
        <v>43.6907</v>
      </c>
      <c r="O81" s="74" t="n">
        <v>44.6604</v>
      </c>
      <c r="P81" s="74" t="n">
        <v>4142.902</v>
      </c>
      <c r="Q81" s="74" t="n">
        <v>62.201</v>
      </c>
      <c r="R81" s="56" t="n">
        <f aca="false">P81/3600</f>
        <v>1.15080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50.6616</v>
      </c>
      <c r="E82" s="76" t="n">
        <v>36.5552</v>
      </c>
      <c r="F82" s="76" t="n">
        <v>42.0388</v>
      </c>
      <c r="G82" s="76" t="n">
        <v>42.92</v>
      </c>
      <c r="H82" s="76" t="n">
        <v>3810.937</v>
      </c>
      <c r="I82" s="76" t="n">
        <v>48.782</v>
      </c>
      <c r="J82" s="62" t="n">
        <f aca="false">H82/3600</f>
        <v>1.05859361111111</v>
      </c>
      <c r="L82" s="75" t="n">
        <v>4920.8832</v>
      </c>
      <c r="M82" s="76" t="n">
        <v>36.6576</v>
      </c>
      <c r="N82" s="76" t="n">
        <v>42.2907</v>
      </c>
      <c r="O82" s="76" t="n">
        <v>43.1796</v>
      </c>
      <c r="P82" s="76" t="n">
        <v>3907.268</v>
      </c>
      <c r="Q82" s="76" t="n">
        <v>62.311</v>
      </c>
      <c r="R82" s="62" t="n">
        <f aca="false">P82/3600</f>
        <v>1.08535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37.408</v>
      </c>
      <c r="E83" s="72" t="n">
        <v>41.98</v>
      </c>
      <c r="F83" s="72" t="n">
        <v>43.7834</v>
      </c>
      <c r="G83" s="72" t="n">
        <v>44.3713</v>
      </c>
      <c r="H83" s="72" t="n">
        <v>2452.734</v>
      </c>
      <c r="I83" s="72" t="n">
        <v>34.532</v>
      </c>
      <c r="J83" s="51" t="n">
        <f aca="false">H83/3600</f>
        <v>0.681315</v>
      </c>
      <c r="L83" s="71" t="n">
        <v>22751.868</v>
      </c>
      <c r="M83" s="72" t="n">
        <v>41.9802</v>
      </c>
      <c r="N83" s="72" t="n">
        <v>43.8028</v>
      </c>
      <c r="O83" s="72" t="n">
        <v>44.4137</v>
      </c>
      <c r="P83" s="72" t="n">
        <v>2546.436</v>
      </c>
      <c r="Q83" s="72" t="n">
        <v>36.702</v>
      </c>
      <c r="R83" s="51" t="n">
        <f aca="false">P83/3600</f>
        <v>0.7073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62.6944</v>
      </c>
      <c r="E84" s="74" t="n">
        <v>38.5291</v>
      </c>
      <c r="F84" s="74" t="n">
        <v>40.7465</v>
      </c>
      <c r="G84" s="74" t="n">
        <v>41.0219</v>
      </c>
      <c r="H84" s="74" t="n">
        <v>2075.662</v>
      </c>
      <c r="I84" s="74" t="n">
        <v>28.75</v>
      </c>
      <c r="J84" s="56" t="n">
        <f aca="false">H84/3600</f>
        <v>0.576572777777778</v>
      </c>
      <c r="L84" s="73" t="n">
        <v>13193.6288</v>
      </c>
      <c r="M84" s="74" t="n">
        <v>38.5397</v>
      </c>
      <c r="N84" s="74" t="n">
        <v>40.8298</v>
      </c>
      <c r="O84" s="74" t="n">
        <v>41.1522</v>
      </c>
      <c r="P84" s="74" t="n">
        <v>2156.525</v>
      </c>
      <c r="Q84" s="74" t="n">
        <v>32.343</v>
      </c>
      <c r="R84" s="56" t="n">
        <f aca="false">P84/3600</f>
        <v>0.5990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613.32</v>
      </c>
      <c r="E85" s="74" t="n">
        <v>35.4304</v>
      </c>
      <c r="F85" s="74" t="n">
        <v>38.2672</v>
      </c>
      <c r="G85" s="74" t="n">
        <v>38.3762</v>
      </c>
      <c r="H85" s="74" t="n">
        <v>1793.611</v>
      </c>
      <c r="I85" s="74" t="n">
        <v>24.121</v>
      </c>
      <c r="J85" s="56" t="n">
        <f aca="false">H85/3600</f>
        <v>0.498225277777778</v>
      </c>
      <c r="L85" s="73" t="n">
        <v>7653.66</v>
      </c>
      <c r="M85" s="74" t="n">
        <v>35.4928</v>
      </c>
      <c r="N85" s="74" t="n">
        <v>38.3721</v>
      </c>
      <c r="O85" s="74" t="n">
        <v>38.5264</v>
      </c>
      <c r="P85" s="74" t="n">
        <v>1863.979</v>
      </c>
      <c r="Q85" s="74" t="n">
        <v>31.202</v>
      </c>
      <c r="R85" s="56" t="n">
        <f aca="false">P85/3600</f>
        <v>0.51777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67.1448</v>
      </c>
      <c r="E86" s="76" t="n">
        <v>32.526</v>
      </c>
      <c r="F86" s="76" t="n">
        <v>36.3632</v>
      </c>
      <c r="G86" s="76" t="n">
        <v>36.388</v>
      </c>
      <c r="H86" s="76" t="n">
        <v>1590.453</v>
      </c>
      <c r="I86" s="76" t="n">
        <v>21.001</v>
      </c>
      <c r="J86" s="62" t="n">
        <f aca="false">H86/3600</f>
        <v>0.4417925</v>
      </c>
      <c r="L86" s="75" t="n">
        <v>4505.1816</v>
      </c>
      <c r="M86" s="76" t="n">
        <v>32.6181</v>
      </c>
      <c r="N86" s="76" t="n">
        <v>36.4759</v>
      </c>
      <c r="O86" s="76" t="n">
        <v>36.5306</v>
      </c>
      <c r="P86" s="76" t="n">
        <v>1651.843</v>
      </c>
      <c r="Q86" s="76" t="n">
        <v>29.765</v>
      </c>
      <c r="R86" s="62" t="n">
        <f aca="false">P86/3600</f>
        <v>0.45884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848.215</v>
      </c>
      <c r="E87" s="72" t="n">
        <v>44.8664</v>
      </c>
      <c r="F87" s="72" t="n">
        <v>46.613</v>
      </c>
      <c r="G87" s="72" t="n">
        <v>47.0066</v>
      </c>
      <c r="H87" s="72" t="n">
        <v>4304.345</v>
      </c>
      <c r="I87" s="72" t="n">
        <v>58.017</v>
      </c>
      <c r="J87" s="51" t="n">
        <f aca="false">H87/3600</f>
        <v>1.19565138888889</v>
      </c>
      <c r="L87" s="71" t="n">
        <v>22860.8621</v>
      </c>
      <c r="M87" s="72" t="n">
        <v>44.8853</v>
      </c>
      <c r="N87" s="72" t="n">
        <v>46.6216</v>
      </c>
      <c r="O87" s="72" t="n">
        <v>47.0267</v>
      </c>
      <c r="P87" s="72" t="n">
        <v>4572.709</v>
      </c>
      <c r="Q87" s="72" t="n">
        <v>61.045</v>
      </c>
      <c r="R87" s="51" t="n">
        <f aca="false">P87/3600</f>
        <v>1.27019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55.143</v>
      </c>
      <c r="E88" s="74" t="n">
        <v>40.9886</v>
      </c>
      <c r="F88" s="74" t="n">
        <v>43.2726</v>
      </c>
      <c r="G88" s="74" t="n">
        <v>43.5605</v>
      </c>
      <c r="H88" s="74" t="n">
        <v>3868.145</v>
      </c>
      <c r="I88" s="74" t="n">
        <v>51.016</v>
      </c>
      <c r="J88" s="56" t="n">
        <f aca="false">H88/3600</f>
        <v>1.07448472222222</v>
      </c>
      <c r="L88" s="73" t="n">
        <v>15281.7538</v>
      </c>
      <c r="M88" s="74" t="n">
        <v>41.037</v>
      </c>
      <c r="N88" s="74" t="n">
        <v>43.3154</v>
      </c>
      <c r="O88" s="74" t="n">
        <v>43.613</v>
      </c>
      <c r="P88" s="74" t="n">
        <v>4122.593</v>
      </c>
      <c r="Q88" s="74" t="n">
        <v>57.123</v>
      </c>
      <c r="R88" s="56" t="n">
        <f aca="false">P88/3600</f>
        <v>1.14516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939.5971</v>
      </c>
      <c r="E89" s="74" t="n">
        <v>37.2365</v>
      </c>
      <c r="F89" s="74" t="n">
        <v>40.6974</v>
      </c>
      <c r="G89" s="74" t="n">
        <v>40.7528</v>
      </c>
      <c r="H89" s="74" t="n">
        <v>3491.386</v>
      </c>
      <c r="I89" s="74" t="n">
        <v>45.626</v>
      </c>
      <c r="J89" s="56" t="n">
        <f aca="false">H89/3600</f>
        <v>0.969829444444444</v>
      </c>
      <c r="L89" s="73" t="n">
        <v>9975.1954</v>
      </c>
      <c r="M89" s="74" t="n">
        <v>37.3459</v>
      </c>
      <c r="N89" s="74" t="n">
        <v>40.7835</v>
      </c>
      <c r="O89" s="74" t="n">
        <v>40.8413</v>
      </c>
      <c r="P89" s="74" t="n">
        <v>3728.85</v>
      </c>
      <c r="Q89" s="74" t="n">
        <v>56.764</v>
      </c>
      <c r="R89" s="56" t="n">
        <f aca="false">P89/3600</f>
        <v>1.0357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79.3645</v>
      </c>
      <c r="E90" s="76" t="n">
        <v>33.6272</v>
      </c>
      <c r="F90" s="76" t="n">
        <v>38.9772</v>
      </c>
      <c r="G90" s="76" t="n">
        <v>38.8316</v>
      </c>
      <c r="H90" s="76" t="n">
        <v>3173.768</v>
      </c>
      <c r="I90" s="76" t="n">
        <v>41.188</v>
      </c>
      <c r="J90" s="62" t="n">
        <f aca="false">H90/3600</f>
        <v>0.881602222222222</v>
      </c>
      <c r="L90" s="75" t="n">
        <v>6514.1136</v>
      </c>
      <c r="M90" s="76" t="n">
        <v>33.7533</v>
      </c>
      <c r="N90" s="76" t="n">
        <v>39.0947</v>
      </c>
      <c r="O90" s="76" t="n">
        <v>38.9419</v>
      </c>
      <c r="P90" s="76" t="n">
        <v>3404.153</v>
      </c>
      <c r="Q90" s="76" t="n">
        <v>54.733</v>
      </c>
      <c r="R90" s="62" t="n">
        <f aca="false">P90/3600</f>
        <v>0.94559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07.1368</v>
      </c>
      <c r="E91" s="72" t="n">
        <v>46.5517</v>
      </c>
      <c r="F91" s="72" t="n">
        <v>45.5269</v>
      </c>
      <c r="G91" s="72" t="n">
        <v>45.6076</v>
      </c>
      <c r="H91" s="72" t="n">
        <v>3246.926</v>
      </c>
      <c r="I91" s="72" t="n">
        <v>44.235</v>
      </c>
      <c r="J91" s="51" t="n">
        <f aca="false">H91/3600</f>
        <v>0.901923888888889</v>
      </c>
      <c r="L91" s="71" t="n">
        <v>33729.932</v>
      </c>
      <c r="M91" s="72" t="n">
        <v>46.6104</v>
      </c>
      <c r="N91" s="72" t="n">
        <v>45.5331</v>
      </c>
      <c r="O91" s="72" t="n">
        <v>45.6173</v>
      </c>
      <c r="P91" s="72" t="n">
        <v>3349.06</v>
      </c>
      <c r="Q91" s="72" t="n">
        <v>48.045</v>
      </c>
      <c r="R91" s="51" t="n">
        <f aca="false">P91/3600</f>
        <v>0.93029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235.2512</v>
      </c>
      <c r="E92" s="74" t="n">
        <v>42.3019</v>
      </c>
      <c r="F92" s="74" t="n">
        <v>41.0972</v>
      </c>
      <c r="G92" s="74" t="n">
        <v>41.306</v>
      </c>
      <c r="H92" s="74" t="n">
        <v>3038.796</v>
      </c>
      <c r="I92" s="74" t="n">
        <v>40.469</v>
      </c>
      <c r="J92" s="56" t="n">
        <f aca="false">H92/3600</f>
        <v>0.84411</v>
      </c>
      <c r="L92" s="73" t="n">
        <v>25277.4264</v>
      </c>
      <c r="M92" s="74" t="n">
        <v>42.4525</v>
      </c>
      <c r="N92" s="74" t="n">
        <v>41.1166</v>
      </c>
      <c r="O92" s="74" t="n">
        <v>41.3336</v>
      </c>
      <c r="P92" s="74" t="n">
        <v>3140.928</v>
      </c>
      <c r="Q92" s="74" t="n">
        <v>49.03</v>
      </c>
      <c r="R92" s="56" t="n">
        <f aca="false">P92/3600</f>
        <v>0.8724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243.524</v>
      </c>
      <c r="E93" s="74" t="n">
        <v>37.7604</v>
      </c>
      <c r="F93" s="74" t="n">
        <v>38.8872</v>
      </c>
      <c r="G93" s="74" t="n">
        <v>39.0247</v>
      </c>
      <c r="H93" s="74" t="n">
        <v>2845.394</v>
      </c>
      <c r="I93" s="74" t="n">
        <v>37.482</v>
      </c>
      <c r="J93" s="56" t="n">
        <f aca="false">H93/3600</f>
        <v>0.790387222222222</v>
      </c>
      <c r="L93" s="73" t="n">
        <v>19290.9864</v>
      </c>
      <c r="M93" s="74" t="n">
        <v>37.9636</v>
      </c>
      <c r="N93" s="74" t="n">
        <v>38.9342</v>
      </c>
      <c r="O93" s="74" t="n">
        <v>39.0825</v>
      </c>
      <c r="P93" s="74" t="n">
        <v>2944.38</v>
      </c>
      <c r="Q93" s="74" t="n">
        <v>50.108</v>
      </c>
      <c r="R93" s="56" t="n">
        <f aca="false">P93/3600</f>
        <v>0.81788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419.5864</v>
      </c>
      <c r="E94" s="76" t="n">
        <v>33.002</v>
      </c>
      <c r="F94" s="76" t="n">
        <v>37.7845</v>
      </c>
      <c r="G94" s="76" t="n">
        <v>37.3727</v>
      </c>
      <c r="H94" s="76" t="n">
        <v>2640.94</v>
      </c>
      <c r="I94" s="76" t="n">
        <v>35.329</v>
      </c>
      <c r="J94" s="62" t="n">
        <f aca="false">H94/3600</f>
        <v>0.733594444444444</v>
      </c>
      <c r="L94" s="75" t="n">
        <v>14462.5952</v>
      </c>
      <c r="M94" s="76" t="n">
        <v>33.2151</v>
      </c>
      <c r="N94" s="76" t="n">
        <v>37.8574</v>
      </c>
      <c r="O94" s="76" t="n">
        <v>37.4352</v>
      </c>
      <c r="P94" s="76" t="n">
        <v>2736.697</v>
      </c>
      <c r="Q94" s="76" t="n">
        <v>49.53</v>
      </c>
      <c r="R94" s="62" t="n">
        <f aca="false">P94/3600</f>
        <v>0.76019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96.7766</v>
      </c>
      <c r="E95" s="72" t="n">
        <v>50.7582</v>
      </c>
      <c r="F95" s="72" t="n">
        <v>53.2314</v>
      </c>
      <c r="G95" s="72" t="n">
        <v>54.1719</v>
      </c>
      <c r="H95" s="72" t="n">
        <v>3480.761</v>
      </c>
      <c r="I95" s="72" t="n">
        <v>45.391</v>
      </c>
      <c r="J95" s="51" t="n">
        <f aca="false">H95/3600</f>
        <v>0.966878055555556</v>
      </c>
      <c r="L95" s="71" t="n">
        <v>5203.2112</v>
      </c>
      <c r="M95" s="72" t="n">
        <v>50.7657</v>
      </c>
      <c r="N95" s="72" t="n">
        <v>53.292</v>
      </c>
      <c r="O95" s="72" t="n">
        <v>54.2401</v>
      </c>
      <c r="P95" s="72" t="n">
        <v>3542.62</v>
      </c>
      <c r="Q95" s="72" t="n">
        <v>47.889</v>
      </c>
      <c r="R95" s="51" t="n">
        <f aca="false">P95/3600</f>
        <v>0.98406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39.1258</v>
      </c>
      <c r="E96" s="74" t="n">
        <v>47.1394</v>
      </c>
      <c r="F96" s="74" t="n">
        <v>49.7826</v>
      </c>
      <c r="G96" s="74" t="n">
        <v>50.8535</v>
      </c>
      <c r="H96" s="74" t="n">
        <v>3320.022</v>
      </c>
      <c r="I96" s="74" t="n">
        <v>42.922</v>
      </c>
      <c r="J96" s="56" t="n">
        <f aca="false">H96/3600</f>
        <v>0.922228333333333</v>
      </c>
      <c r="L96" s="73" t="n">
        <v>3551.6582</v>
      </c>
      <c r="M96" s="74" t="n">
        <v>47.1844</v>
      </c>
      <c r="N96" s="74" t="n">
        <v>49.9398</v>
      </c>
      <c r="O96" s="74" t="n">
        <v>51.0205</v>
      </c>
      <c r="P96" s="74" t="n">
        <v>3371.747</v>
      </c>
      <c r="Q96" s="74" t="n">
        <v>47.295</v>
      </c>
      <c r="R96" s="56" t="n">
        <f aca="false">P96/3600</f>
        <v>0.93659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6.632</v>
      </c>
      <c r="E97" s="74" t="n">
        <v>43.4735</v>
      </c>
      <c r="F97" s="74" t="n">
        <v>46.9791</v>
      </c>
      <c r="G97" s="74" t="n">
        <v>48.2978</v>
      </c>
      <c r="H97" s="74" t="n">
        <v>3185.519</v>
      </c>
      <c r="I97" s="74" t="n">
        <v>40.922</v>
      </c>
      <c r="J97" s="56" t="n">
        <f aca="false">H97/3600</f>
        <v>0.884866388888889</v>
      </c>
      <c r="L97" s="73" t="n">
        <v>2442.4586</v>
      </c>
      <c r="M97" s="74" t="n">
        <v>43.6048</v>
      </c>
      <c r="N97" s="74" t="n">
        <v>47.2046</v>
      </c>
      <c r="O97" s="74" t="n">
        <v>48.4668</v>
      </c>
      <c r="P97" s="74" t="n">
        <v>3232.5</v>
      </c>
      <c r="Q97" s="74" t="n">
        <v>47.795</v>
      </c>
      <c r="R97" s="56" t="n">
        <f aca="false">P97/3600</f>
        <v>0.8979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7.3277</v>
      </c>
      <c r="E98" s="76" t="n">
        <v>39.5075</v>
      </c>
      <c r="F98" s="76" t="n">
        <v>44.8385</v>
      </c>
      <c r="G98" s="76" t="n">
        <v>45.9262</v>
      </c>
      <c r="H98" s="76" t="n">
        <v>3070.5</v>
      </c>
      <c r="I98" s="76" t="n">
        <v>39.922</v>
      </c>
      <c r="J98" s="62" t="n">
        <f aca="false">H98/3600</f>
        <v>0.852916666666667</v>
      </c>
      <c r="L98" s="75" t="n">
        <v>1642.2752</v>
      </c>
      <c r="M98" s="76" t="n">
        <v>39.7056</v>
      </c>
      <c r="N98" s="76" t="n">
        <v>45.0466</v>
      </c>
      <c r="O98" s="76" t="n">
        <v>46.1911</v>
      </c>
      <c r="P98" s="76" t="n">
        <v>3115.19</v>
      </c>
      <c r="Q98" s="76" t="n">
        <v>47.264</v>
      </c>
      <c r="R98" s="62" t="n">
        <f aca="false">P98/3600</f>
        <v>0.86533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2246159302328</v>
      </c>
      <c r="J106" s="77" t="n">
        <f aca="false">GEOMEAN(J3:J98)</f>
        <v>0.827929255337429</v>
      </c>
      <c r="Q106" s="77" t="n">
        <f aca="false">GEOMEAN(Q3:Q98)</f>
        <v>45.1068161696488</v>
      </c>
      <c r="R106" s="77" t="n">
        <f aca="false">GEOMEAN(R3:R98)</f>
        <v>0.8581783280126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996195883418</v>
      </c>
      <c r="R107" s="78" t="n">
        <f aca="false">R106/J106</f>
        <v>1.036535818103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501722222222</v>
      </c>
      <c r="J108" s="77" t="n">
        <f aca="false">SUM(J3:J98)</f>
        <v>120.4604975</v>
      </c>
      <c r="Q108" s="77" t="n">
        <f aca="false">SUM(Q3:Q98)/3600</f>
        <v>1.73794333333333</v>
      </c>
      <c r="R108" s="77" t="n">
        <f aca="false">SUM(R3:R98)</f>
        <v>124.7838308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4198916531549</v>
      </c>
      <c r="J113" s="77" t="n">
        <f aca="false">GEOMEAN(J3:J82)</f>
        <v>0.833606120948727</v>
      </c>
      <c r="Q113" s="77" t="n">
        <f aca="false">GEOMEAN(Q3:Q82)</f>
        <v>44.9964466948981</v>
      </c>
      <c r="R113" s="77" t="n">
        <f aca="false">GEOMEAN(R3:R82)</f>
        <v>0.86369556009611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14655091092</v>
      </c>
      <c r="R114" s="78" t="n">
        <f aca="false">R113/J113</f>
        <v>1.0360955112867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141.7888</v>
      </c>
      <c r="E3" s="50" t="n">
        <v>41.6595</v>
      </c>
      <c r="F3" s="50" t="n">
        <v>41.5409</v>
      </c>
      <c r="G3" s="50" t="n">
        <v>44.2121</v>
      </c>
      <c r="H3" s="50" t="n">
        <v>17845.886</v>
      </c>
      <c r="I3" s="50" t="n">
        <v>40.844</v>
      </c>
      <c r="J3" s="51" t="n">
        <f aca="false">H3/3600</f>
        <v>4.95719055555556</v>
      </c>
      <c r="L3" s="49" t="n">
        <v>13142.2256</v>
      </c>
      <c r="M3" s="50" t="n">
        <v>41.6595</v>
      </c>
      <c r="N3" s="50" t="n">
        <v>41.5409</v>
      </c>
      <c r="O3" s="50" t="n">
        <v>44.2121</v>
      </c>
      <c r="P3" s="50" t="n">
        <v>18139.849</v>
      </c>
      <c r="Q3" s="50" t="n">
        <v>42.969</v>
      </c>
      <c r="R3" s="52" t="n">
        <f aca="false">P3/3600</f>
        <v>5.0388469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306.1456</v>
      </c>
      <c r="E4" s="55" t="n">
        <v>39.1509</v>
      </c>
      <c r="F4" s="55" t="n">
        <v>39.815</v>
      </c>
      <c r="G4" s="55" t="n">
        <v>42.3075</v>
      </c>
      <c r="H4" s="55" t="n">
        <v>14767.331</v>
      </c>
      <c r="I4" s="55" t="n">
        <v>33.61</v>
      </c>
      <c r="J4" s="56" t="n">
        <f aca="false">H4/3600</f>
        <v>4.10203638888889</v>
      </c>
      <c r="L4" s="54" t="n">
        <v>5304.848</v>
      </c>
      <c r="M4" s="55" t="n">
        <v>39.1577</v>
      </c>
      <c r="N4" s="55" t="n">
        <v>39.8144</v>
      </c>
      <c r="O4" s="55" t="n">
        <v>42.3094</v>
      </c>
      <c r="P4" s="55" t="n">
        <v>15005.971</v>
      </c>
      <c r="Q4" s="55" t="n">
        <v>36.188</v>
      </c>
      <c r="R4" s="57" t="n">
        <f aca="false">P4/3600</f>
        <v>4.1683252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9152</v>
      </c>
      <c r="E5" s="55" t="n">
        <v>36.5987</v>
      </c>
      <c r="F5" s="55" t="n">
        <v>38.4526</v>
      </c>
      <c r="G5" s="55" t="n">
        <v>40.818</v>
      </c>
      <c r="H5" s="55" t="n">
        <v>13241.015</v>
      </c>
      <c r="I5" s="55" t="n">
        <v>29.922</v>
      </c>
      <c r="J5" s="56" t="n">
        <f aca="false">H5/3600</f>
        <v>3.67805972222222</v>
      </c>
      <c r="L5" s="54" t="n">
        <v>2548.8688</v>
      </c>
      <c r="M5" s="55" t="n">
        <v>36.6199</v>
      </c>
      <c r="N5" s="55" t="n">
        <v>38.4628</v>
      </c>
      <c r="O5" s="55" t="n">
        <v>40.8303</v>
      </c>
      <c r="P5" s="55" t="n">
        <v>13462.493</v>
      </c>
      <c r="Q5" s="55" t="n">
        <v>33</v>
      </c>
      <c r="R5" s="57" t="n">
        <f aca="false">P5/3600</f>
        <v>3.7395813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9.408</v>
      </c>
      <c r="E6" s="61" t="n">
        <v>33.9362</v>
      </c>
      <c r="F6" s="61" t="n">
        <v>37.3999</v>
      </c>
      <c r="G6" s="61" t="n">
        <v>39.7298</v>
      </c>
      <c r="H6" s="61" t="n">
        <v>12422.488</v>
      </c>
      <c r="I6" s="61" t="n">
        <v>27.859</v>
      </c>
      <c r="J6" s="62" t="n">
        <f aca="false">H6/3600</f>
        <v>3.45069111111111</v>
      </c>
      <c r="L6" s="60" t="n">
        <v>1323.9984</v>
      </c>
      <c r="M6" s="61" t="n">
        <v>33.9698</v>
      </c>
      <c r="N6" s="61" t="n">
        <v>37.4218</v>
      </c>
      <c r="O6" s="61" t="n">
        <v>39.7642</v>
      </c>
      <c r="P6" s="61" t="n">
        <v>12603.668</v>
      </c>
      <c r="Q6" s="61" t="n">
        <v>30.828</v>
      </c>
      <c r="R6" s="63" t="n">
        <f aca="false">P6/3600</f>
        <v>3.50101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42.1632</v>
      </c>
      <c r="E7" s="50" t="n">
        <v>40.1739</v>
      </c>
      <c r="F7" s="50" t="n">
        <v>44.8777</v>
      </c>
      <c r="G7" s="50" t="n">
        <v>44.66</v>
      </c>
      <c r="H7" s="50" t="n">
        <v>27383.099</v>
      </c>
      <c r="I7" s="50" t="n">
        <v>57.844</v>
      </c>
      <c r="J7" s="51" t="n">
        <f aca="false">H7/3600</f>
        <v>7.60641638888889</v>
      </c>
      <c r="L7" s="49" t="n">
        <v>32776.968</v>
      </c>
      <c r="M7" s="50" t="n">
        <v>40.1922</v>
      </c>
      <c r="N7" s="50" t="n">
        <v>44.8777</v>
      </c>
      <c r="O7" s="50" t="n">
        <v>44.6621</v>
      </c>
      <c r="P7" s="50" t="n">
        <v>27685.204</v>
      </c>
      <c r="Q7" s="50" t="n">
        <v>65.587</v>
      </c>
      <c r="R7" s="52" t="n">
        <f aca="false">P7/3600</f>
        <v>7.69033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85.9712</v>
      </c>
      <c r="E8" s="55" t="n">
        <v>37.1647</v>
      </c>
      <c r="F8" s="55" t="n">
        <v>42.9538</v>
      </c>
      <c r="G8" s="55" t="n">
        <v>43.2797</v>
      </c>
      <c r="H8" s="55" t="n">
        <v>22764.932</v>
      </c>
      <c r="I8" s="55" t="n">
        <v>47.079</v>
      </c>
      <c r="J8" s="56" t="n">
        <f aca="false">H8/3600</f>
        <v>6.32359222222222</v>
      </c>
      <c r="L8" s="54" t="n">
        <v>15717.0624</v>
      </c>
      <c r="M8" s="55" t="n">
        <v>37.2409</v>
      </c>
      <c r="N8" s="55" t="n">
        <v>42.9658</v>
      </c>
      <c r="O8" s="55" t="n">
        <v>43.292</v>
      </c>
      <c r="P8" s="55" t="n">
        <v>23014.734</v>
      </c>
      <c r="Q8" s="55" t="n">
        <v>58.126</v>
      </c>
      <c r="R8" s="57" t="n">
        <f aca="false">P8/3600</f>
        <v>6.39298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37.3952</v>
      </c>
      <c r="E9" s="55" t="n">
        <v>34.2081</v>
      </c>
      <c r="F9" s="55" t="n">
        <v>41.3151</v>
      </c>
      <c r="G9" s="55" t="n">
        <v>41.9555</v>
      </c>
      <c r="H9" s="55" t="n">
        <v>19767.067</v>
      </c>
      <c r="I9" s="55" t="n">
        <v>40.032</v>
      </c>
      <c r="J9" s="56" t="n">
        <f aca="false">H9/3600</f>
        <v>5.49085194444445</v>
      </c>
      <c r="L9" s="54" t="n">
        <v>8250.488</v>
      </c>
      <c r="M9" s="55" t="n">
        <v>34.3259</v>
      </c>
      <c r="N9" s="55" t="n">
        <v>41.3694</v>
      </c>
      <c r="O9" s="55" t="n">
        <v>42.0114</v>
      </c>
      <c r="P9" s="55" t="n">
        <v>19966.519</v>
      </c>
      <c r="Q9" s="55" t="n">
        <v>52.266</v>
      </c>
      <c r="R9" s="57" t="n">
        <f aca="false">P9/3600</f>
        <v>5.5462552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7.6448</v>
      </c>
      <c r="E10" s="61" t="n">
        <v>31.445</v>
      </c>
      <c r="F10" s="61" t="n">
        <v>40.102</v>
      </c>
      <c r="G10" s="61" t="n">
        <v>40.9234</v>
      </c>
      <c r="H10" s="61" t="n">
        <v>17684.445</v>
      </c>
      <c r="I10" s="61" t="n">
        <v>35.813</v>
      </c>
      <c r="J10" s="62" t="n">
        <f aca="false">H10/3600</f>
        <v>4.91234583333333</v>
      </c>
      <c r="L10" s="60" t="n">
        <v>4623.6592</v>
      </c>
      <c r="M10" s="61" t="n">
        <v>31.5741</v>
      </c>
      <c r="N10" s="61" t="n">
        <v>40.2109</v>
      </c>
      <c r="O10" s="61" t="n">
        <v>41.0269</v>
      </c>
      <c r="P10" s="61" t="n">
        <v>17862.984</v>
      </c>
      <c r="Q10" s="61" t="n">
        <v>46.407</v>
      </c>
      <c r="R10" s="63" t="n">
        <f aca="false">P10/3600</f>
        <v>4.9619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425.6384</v>
      </c>
      <c r="E11" s="50" t="n">
        <v>39.0425</v>
      </c>
      <c r="F11" s="50" t="n">
        <v>39.1333</v>
      </c>
      <c r="G11" s="50" t="n">
        <v>37.6988</v>
      </c>
      <c r="H11" s="50" t="n">
        <v>83082.927</v>
      </c>
      <c r="I11" s="50" t="n">
        <v>158.612</v>
      </c>
      <c r="J11" s="51" t="n">
        <f aca="false">H11/3600</f>
        <v>23.0785908333333</v>
      </c>
      <c r="L11" s="49" t="n">
        <v>216437.2736</v>
      </c>
      <c r="M11" s="50" t="n">
        <v>39.0425</v>
      </c>
      <c r="N11" s="50" t="n">
        <v>39.1338</v>
      </c>
      <c r="O11" s="50" t="n">
        <v>37.7028</v>
      </c>
      <c r="P11" s="50" t="n">
        <v>84110.115</v>
      </c>
      <c r="Q11" s="50" t="n">
        <v>171.472</v>
      </c>
      <c r="R11" s="52" t="n">
        <f aca="false">P11/3600</f>
        <v>23.3639208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99881.568</v>
      </c>
      <c r="E12" s="55" t="n">
        <v>33.6399</v>
      </c>
      <c r="F12" s="55" t="n">
        <v>37.8552</v>
      </c>
      <c r="G12" s="55" t="n">
        <v>36.4303</v>
      </c>
      <c r="H12" s="55" t="n">
        <v>67620.836</v>
      </c>
      <c r="I12" s="55" t="n">
        <v>134.205</v>
      </c>
      <c r="J12" s="56" t="n">
        <f aca="false">H12/3600</f>
        <v>18.7835655555556</v>
      </c>
      <c r="L12" s="54" t="n">
        <v>99936.9904</v>
      </c>
      <c r="M12" s="55" t="n">
        <v>33.6454</v>
      </c>
      <c r="N12" s="55" t="n">
        <v>37.8568</v>
      </c>
      <c r="O12" s="55" t="n">
        <v>36.4324</v>
      </c>
      <c r="P12" s="55" t="n">
        <v>68548.542</v>
      </c>
      <c r="Q12" s="55" t="n">
        <v>146.355</v>
      </c>
      <c r="R12" s="57" t="n">
        <f aca="false">P12/3600</f>
        <v>19.04126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11.4656</v>
      </c>
      <c r="E13" s="55" t="n">
        <v>29.5295</v>
      </c>
      <c r="F13" s="55" t="n">
        <v>36.713</v>
      </c>
      <c r="G13" s="55" t="n">
        <v>35.3782</v>
      </c>
      <c r="H13" s="55" t="n">
        <v>43853.229</v>
      </c>
      <c r="I13" s="55" t="n">
        <v>94.033</v>
      </c>
      <c r="J13" s="56" t="n">
        <f aca="false">H13/3600</f>
        <v>12.1814525</v>
      </c>
      <c r="L13" s="54" t="n">
        <v>29035.5376</v>
      </c>
      <c r="M13" s="55" t="n">
        <v>29.5993</v>
      </c>
      <c r="N13" s="55" t="n">
        <v>36.7126</v>
      </c>
      <c r="O13" s="55" t="n">
        <v>35.3765</v>
      </c>
      <c r="P13" s="55" t="n">
        <v>44524.425</v>
      </c>
      <c r="Q13" s="55" t="n">
        <v>134.19</v>
      </c>
      <c r="R13" s="57" t="n">
        <f aca="false">P13/3600</f>
        <v>12.3678958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91.9872</v>
      </c>
      <c r="E14" s="61" t="n">
        <v>27.9054</v>
      </c>
      <c r="F14" s="61" t="n">
        <v>35.788</v>
      </c>
      <c r="G14" s="61" t="n">
        <v>34.5235</v>
      </c>
      <c r="H14" s="61" t="n">
        <v>31668.057</v>
      </c>
      <c r="I14" s="61" t="n">
        <v>65.485</v>
      </c>
      <c r="J14" s="62" t="n">
        <f aca="false">H14/3600</f>
        <v>8.7966825</v>
      </c>
      <c r="L14" s="60" t="n">
        <v>7075.0848</v>
      </c>
      <c r="M14" s="61" t="n">
        <v>27.9445</v>
      </c>
      <c r="N14" s="61" t="n">
        <v>35.7858</v>
      </c>
      <c r="O14" s="61" t="n">
        <v>34.5342</v>
      </c>
      <c r="P14" s="61" t="n">
        <v>32157.285</v>
      </c>
      <c r="Q14" s="61" t="n">
        <v>86.689</v>
      </c>
      <c r="R14" s="63" t="n">
        <f aca="false">P14/3600</f>
        <v>8.9325791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85.68</v>
      </c>
      <c r="E15" s="50" t="n">
        <v>41.3672</v>
      </c>
      <c r="F15" s="50" t="n">
        <v>46.2131</v>
      </c>
      <c r="G15" s="50" t="n">
        <v>45.8882</v>
      </c>
      <c r="H15" s="50" t="n">
        <v>46984.723</v>
      </c>
      <c r="I15" s="50" t="n">
        <v>91.126</v>
      </c>
      <c r="J15" s="51" t="n">
        <f aca="false">H15/3600</f>
        <v>13.0513119444444</v>
      </c>
      <c r="L15" s="49" t="n">
        <v>23632.3904</v>
      </c>
      <c r="M15" s="50" t="n">
        <v>41.3759</v>
      </c>
      <c r="N15" s="50" t="n">
        <v>46.2132</v>
      </c>
      <c r="O15" s="50" t="n">
        <v>45.8885</v>
      </c>
      <c r="P15" s="50" t="n">
        <v>47401.031</v>
      </c>
      <c r="Q15" s="50" t="n">
        <v>99.142</v>
      </c>
      <c r="R15" s="52" t="n">
        <f aca="false">P15/3600</f>
        <v>13.1669530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29.9424</v>
      </c>
      <c r="E16" s="55" t="n">
        <v>39.9888</v>
      </c>
      <c r="F16" s="55" t="n">
        <v>45.4959</v>
      </c>
      <c r="G16" s="55" t="n">
        <v>45.2999</v>
      </c>
      <c r="H16" s="55" t="n">
        <v>35941.374</v>
      </c>
      <c r="I16" s="55" t="n">
        <v>71.032</v>
      </c>
      <c r="J16" s="56" t="n">
        <f aca="false">H16/3600</f>
        <v>9.983715</v>
      </c>
      <c r="L16" s="54" t="n">
        <v>5936.688</v>
      </c>
      <c r="M16" s="55" t="n">
        <v>39.9951</v>
      </c>
      <c r="N16" s="55" t="n">
        <v>45.5011</v>
      </c>
      <c r="O16" s="55" t="n">
        <v>45.3006</v>
      </c>
      <c r="P16" s="55" t="n">
        <v>35975.741</v>
      </c>
      <c r="Q16" s="55" t="n">
        <v>75.001</v>
      </c>
      <c r="R16" s="57" t="n">
        <f aca="false">P16/3600</f>
        <v>9.99326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5.6544</v>
      </c>
      <c r="E17" s="55" t="n">
        <v>38.7099</v>
      </c>
      <c r="F17" s="55" t="n">
        <v>44.8917</v>
      </c>
      <c r="G17" s="55" t="n">
        <v>44.859</v>
      </c>
      <c r="H17" s="55" t="n">
        <v>31257.767</v>
      </c>
      <c r="I17" s="55" t="n">
        <v>62.344</v>
      </c>
      <c r="J17" s="56" t="n">
        <f aca="false">H17/3600</f>
        <v>8.68271305555556</v>
      </c>
      <c r="L17" s="54" t="n">
        <v>2441.3536</v>
      </c>
      <c r="M17" s="55" t="n">
        <v>38.7136</v>
      </c>
      <c r="N17" s="55" t="n">
        <v>44.9141</v>
      </c>
      <c r="O17" s="55" t="n">
        <v>44.8597</v>
      </c>
      <c r="P17" s="55" t="n">
        <v>31510.171</v>
      </c>
      <c r="Q17" s="55" t="n">
        <v>69.298</v>
      </c>
      <c r="R17" s="57" t="n">
        <f aca="false">P17/3600</f>
        <v>8.7528252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5.328</v>
      </c>
      <c r="E18" s="61" t="n">
        <v>36.987</v>
      </c>
      <c r="F18" s="61" t="n">
        <v>44.4549</v>
      </c>
      <c r="G18" s="61" t="n">
        <v>44.5349</v>
      </c>
      <c r="H18" s="61" t="n">
        <v>28652.109</v>
      </c>
      <c r="I18" s="61" t="n">
        <v>58.126</v>
      </c>
      <c r="J18" s="62" t="n">
        <f aca="false">H18/3600</f>
        <v>7.95891916666667</v>
      </c>
      <c r="L18" s="60" t="n">
        <v>1177.48</v>
      </c>
      <c r="M18" s="61" t="n">
        <v>37.0018</v>
      </c>
      <c r="N18" s="61" t="n">
        <v>44.4823</v>
      </c>
      <c r="O18" s="61" t="n">
        <v>44.5503</v>
      </c>
      <c r="P18" s="61" t="n">
        <v>28876.894</v>
      </c>
      <c r="Q18" s="61" t="n">
        <v>66.001</v>
      </c>
      <c r="R18" s="63" t="n">
        <f aca="false">P18/3600</f>
        <v>8.02135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3.5592</v>
      </c>
      <c r="E19" s="72" t="n">
        <v>41.6036</v>
      </c>
      <c r="F19" s="72" t="n">
        <v>43.4636</v>
      </c>
      <c r="G19" s="72" t="n">
        <v>45.2588</v>
      </c>
      <c r="H19" s="72" t="n">
        <v>16885.368</v>
      </c>
      <c r="I19" s="72" t="n">
        <v>36.017</v>
      </c>
      <c r="J19" s="51" t="n">
        <f aca="false">H19/3600</f>
        <v>4.69038</v>
      </c>
      <c r="L19" s="71" t="n">
        <v>4784.1968</v>
      </c>
      <c r="M19" s="72" t="n">
        <v>41.6028</v>
      </c>
      <c r="N19" s="72" t="n">
        <v>43.467</v>
      </c>
      <c r="O19" s="72" t="n">
        <v>45.2593</v>
      </c>
      <c r="P19" s="72" t="n">
        <v>17046.906</v>
      </c>
      <c r="Q19" s="72" t="n">
        <v>38.266</v>
      </c>
      <c r="R19" s="51" t="n">
        <f aca="false">P19/3600</f>
        <v>4.73525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676</v>
      </c>
      <c r="E20" s="74" t="n">
        <v>39.7449</v>
      </c>
      <c r="F20" s="74" t="n">
        <v>42.1091</v>
      </c>
      <c r="G20" s="74" t="n">
        <v>43.4148</v>
      </c>
      <c r="H20" s="74" t="n">
        <v>14177.475</v>
      </c>
      <c r="I20" s="74" t="n">
        <v>30.984</v>
      </c>
      <c r="J20" s="56" t="n">
        <f aca="false">H20/3600</f>
        <v>3.9381875</v>
      </c>
      <c r="L20" s="73" t="n">
        <v>2184.804</v>
      </c>
      <c r="M20" s="74" t="n">
        <v>39.7501</v>
      </c>
      <c r="N20" s="74" t="n">
        <v>42.1141</v>
      </c>
      <c r="O20" s="74" t="n">
        <v>43.4159</v>
      </c>
      <c r="P20" s="74" t="n">
        <v>14298.536</v>
      </c>
      <c r="Q20" s="74" t="n">
        <v>33.313</v>
      </c>
      <c r="R20" s="56" t="n">
        <f aca="false">P20/3600</f>
        <v>3.97181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7.3096</v>
      </c>
      <c r="E21" s="74" t="n">
        <v>37.4495</v>
      </c>
      <c r="F21" s="74" t="n">
        <v>40.9019</v>
      </c>
      <c r="G21" s="74" t="n">
        <v>42.0659</v>
      </c>
      <c r="H21" s="74" t="n">
        <v>12485.517</v>
      </c>
      <c r="I21" s="74" t="n">
        <v>28.25</v>
      </c>
      <c r="J21" s="56" t="n">
        <f aca="false">H21/3600</f>
        <v>3.46819916666667</v>
      </c>
      <c r="L21" s="73" t="n">
        <v>1071.3648</v>
      </c>
      <c r="M21" s="74" t="n">
        <v>37.4657</v>
      </c>
      <c r="N21" s="74" t="n">
        <v>40.9275</v>
      </c>
      <c r="O21" s="74" t="n">
        <v>42.0849</v>
      </c>
      <c r="P21" s="74" t="n">
        <v>12596.336</v>
      </c>
      <c r="Q21" s="74" t="n">
        <v>30.859</v>
      </c>
      <c r="R21" s="56" t="n">
        <f aca="false">P21/3600</f>
        <v>3.49898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764</v>
      </c>
      <c r="E22" s="76" t="n">
        <v>35.0657</v>
      </c>
      <c r="F22" s="76" t="n">
        <v>40.0687</v>
      </c>
      <c r="G22" s="76" t="n">
        <v>41.2445</v>
      </c>
      <c r="H22" s="76" t="n">
        <v>11374.796</v>
      </c>
      <c r="I22" s="76" t="n">
        <v>26.016</v>
      </c>
      <c r="J22" s="62" t="n">
        <f aca="false">H22/3600</f>
        <v>3.15966555555556</v>
      </c>
      <c r="L22" s="75" t="n">
        <v>545.0432</v>
      </c>
      <c r="M22" s="76" t="n">
        <v>35.0894</v>
      </c>
      <c r="N22" s="76" t="n">
        <v>40.1021</v>
      </c>
      <c r="O22" s="76" t="n">
        <v>41.2479</v>
      </c>
      <c r="P22" s="76" t="n">
        <v>11456.207</v>
      </c>
      <c r="Q22" s="76" t="n">
        <v>29.063</v>
      </c>
      <c r="R22" s="62" t="n">
        <f aca="false">P22/3600</f>
        <v>3.18227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55.1912</v>
      </c>
      <c r="E23" s="72" t="n">
        <v>40.0638</v>
      </c>
      <c r="F23" s="72" t="n">
        <v>42.3783</v>
      </c>
      <c r="G23" s="72" t="n">
        <v>43.7828</v>
      </c>
      <c r="H23" s="72" t="n">
        <v>15718.552</v>
      </c>
      <c r="I23" s="72" t="n">
        <v>37.235</v>
      </c>
      <c r="J23" s="51" t="n">
        <f aca="false">H23/3600</f>
        <v>4.36626444444444</v>
      </c>
      <c r="L23" s="71" t="n">
        <v>7655.3464</v>
      </c>
      <c r="M23" s="72" t="n">
        <v>40.0638</v>
      </c>
      <c r="N23" s="72" t="n">
        <v>42.3783</v>
      </c>
      <c r="O23" s="72" t="n">
        <v>43.7828</v>
      </c>
      <c r="P23" s="72" t="n">
        <v>15918.368</v>
      </c>
      <c r="Q23" s="72" t="n">
        <v>39.438</v>
      </c>
      <c r="R23" s="51" t="n">
        <f aca="false">P23/3600</f>
        <v>4.42176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9.052</v>
      </c>
      <c r="E24" s="74" t="n">
        <v>37.5466</v>
      </c>
      <c r="F24" s="74" t="n">
        <v>40.5036</v>
      </c>
      <c r="G24" s="74" t="n">
        <v>41.5449</v>
      </c>
      <c r="H24" s="74" t="n">
        <v>12868.243</v>
      </c>
      <c r="I24" s="74" t="n">
        <v>31.016</v>
      </c>
      <c r="J24" s="56" t="n">
        <f aca="false">H24/3600</f>
        <v>3.57451194444444</v>
      </c>
      <c r="L24" s="73" t="n">
        <v>3330.1872</v>
      </c>
      <c r="M24" s="74" t="n">
        <v>37.5486</v>
      </c>
      <c r="N24" s="74" t="n">
        <v>40.5041</v>
      </c>
      <c r="O24" s="74" t="n">
        <v>41.5451</v>
      </c>
      <c r="P24" s="74" t="n">
        <v>13013.344</v>
      </c>
      <c r="Q24" s="74" t="n">
        <v>32.985</v>
      </c>
      <c r="R24" s="56" t="n">
        <f aca="false">P24/3600</f>
        <v>3.61481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2392</v>
      </c>
      <c r="E25" s="74" t="n">
        <v>34.9479</v>
      </c>
      <c r="F25" s="74" t="n">
        <v>38.8935</v>
      </c>
      <c r="G25" s="74" t="n">
        <v>39.9918</v>
      </c>
      <c r="H25" s="74" t="n">
        <v>11364.343</v>
      </c>
      <c r="I25" s="74" t="n">
        <v>27.734</v>
      </c>
      <c r="J25" s="56" t="n">
        <f aca="false">H25/3600</f>
        <v>3.15676194444445</v>
      </c>
      <c r="L25" s="73" t="n">
        <v>1537.56</v>
      </c>
      <c r="M25" s="74" t="n">
        <v>34.9543</v>
      </c>
      <c r="N25" s="74" t="n">
        <v>38.8983</v>
      </c>
      <c r="O25" s="74" t="n">
        <v>40.0007</v>
      </c>
      <c r="P25" s="74" t="n">
        <v>11499.787</v>
      </c>
      <c r="Q25" s="74" t="n">
        <v>30.031</v>
      </c>
      <c r="R25" s="56" t="n">
        <f aca="false">P25/3600</f>
        <v>3.19438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8816</v>
      </c>
      <c r="E26" s="76" t="n">
        <v>32.4399</v>
      </c>
      <c r="F26" s="76" t="n">
        <v>37.7074</v>
      </c>
      <c r="G26" s="76" t="n">
        <v>39.0837</v>
      </c>
      <c r="H26" s="76" t="n">
        <v>10485.264</v>
      </c>
      <c r="I26" s="76" t="n">
        <v>25.465</v>
      </c>
      <c r="J26" s="62" t="n">
        <f aca="false">H26/3600</f>
        <v>2.91257333333333</v>
      </c>
      <c r="L26" s="75" t="n">
        <v>718.8056</v>
      </c>
      <c r="M26" s="76" t="n">
        <v>32.4483</v>
      </c>
      <c r="N26" s="76" t="n">
        <v>37.7158</v>
      </c>
      <c r="O26" s="76" t="n">
        <v>39.1096</v>
      </c>
      <c r="P26" s="76" t="n">
        <v>10616.188</v>
      </c>
      <c r="Q26" s="76" t="n">
        <v>28.204</v>
      </c>
      <c r="R26" s="62" t="n">
        <f aca="false">P26/3600</f>
        <v>2.94894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70.8624</v>
      </c>
      <c r="E27" s="72" t="n">
        <v>38.4732</v>
      </c>
      <c r="F27" s="72" t="n">
        <v>40.033</v>
      </c>
      <c r="G27" s="72" t="n">
        <v>43.5919</v>
      </c>
      <c r="H27" s="72" t="n">
        <v>37293.197</v>
      </c>
      <c r="I27" s="72" t="n">
        <v>75.986</v>
      </c>
      <c r="J27" s="51" t="n">
        <f aca="false">H27/3600</f>
        <v>10.3592213888889</v>
      </c>
      <c r="L27" s="71" t="n">
        <v>18281.808</v>
      </c>
      <c r="M27" s="72" t="n">
        <v>38.4767</v>
      </c>
      <c r="N27" s="72" t="n">
        <v>40.0707</v>
      </c>
      <c r="O27" s="72" t="n">
        <v>43.5902</v>
      </c>
      <c r="P27" s="72" t="n">
        <v>38026.711</v>
      </c>
      <c r="Q27" s="72" t="n">
        <v>82.845</v>
      </c>
      <c r="R27" s="51" t="n">
        <f aca="false">P27/3600</f>
        <v>10.5629752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32</v>
      </c>
      <c r="E28" s="74" t="n">
        <v>36.8528</v>
      </c>
      <c r="F28" s="74" t="n">
        <v>39.0758</v>
      </c>
      <c r="G28" s="74" t="n">
        <v>41.8888</v>
      </c>
      <c r="H28" s="74" t="n">
        <v>28477.168</v>
      </c>
      <c r="I28" s="74" t="n">
        <v>55.923</v>
      </c>
      <c r="J28" s="56" t="n">
        <f aca="false">H28/3600</f>
        <v>7.91032444444445</v>
      </c>
      <c r="L28" s="73" t="n">
        <v>5723.5104</v>
      </c>
      <c r="M28" s="74" t="n">
        <v>36.86</v>
      </c>
      <c r="N28" s="74" t="n">
        <v>39.086</v>
      </c>
      <c r="O28" s="74" t="n">
        <v>41.8943</v>
      </c>
      <c r="P28" s="74" t="n">
        <v>28977.044</v>
      </c>
      <c r="Q28" s="74" t="n">
        <v>61.079</v>
      </c>
      <c r="R28" s="56" t="n">
        <f aca="false">P28/3600</f>
        <v>8.04917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9.824</v>
      </c>
      <c r="E29" s="74" t="n">
        <v>34.9487</v>
      </c>
      <c r="F29" s="74" t="n">
        <v>38.2399</v>
      </c>
      <c r="G29" s="74" t="n">
        <v>40.3363</v>
      </c>
      <c r="H29" s="74" t="n">
        <v>24924.725</v>
      </c>
      <c r="I29" s="74" t="n">
        <v>50.125</v>
      </c>
      <c r="J29" s="56" t="n">
        <f aca="false">H29/3600</f>
        <v>6.92353472222222</v>
      </c>
      <c r="L29" s="73" t="n">
        <v>2675.5616</v>
      </c>
      <c r="M29" s="74" t="n">
        <v>34.9641</v>
      </c>
      <c r="N29" s="74" t="n">
        <v>38.2635</v>
      </c>
      <c r="O29" s="74" t="n">
        <v>40.3839</v>
      </c>
      <c r="P29" s="74" t="n">
        <v>25319.974</v>
      </c>
      <c r="Q29" s="74" t="n">
        <v>55.782</v>
      </c>
      <c r="R29" s="56" t="n">
        <f aca="false">P29/3600</f>
        <v>7.03332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9.1952</v>
      </c>
      <c r="E30" s="76" t="n">
        <v>32.7704</v>
      </c>
      <c r="F30" s="76" t="n">
        <v>37.5423</v>
      </c>
      <c r="G30" s="76" t="n">
        <v>39.1581</v>
      </c>
      <c r="H30" s="76" t="n">
        <v>22922.482</v>
      </c>
      <c r="I30" s="76" t="n">
        <v>46.735</v>
      </c>
      <c r="J30" s="62" t="n">
        <f aca="false">H30/3600</f>
        <v>6.36735611111111</v>
      </c>
      <c r="L30" s="75" t="n">
        <v>1375.108</v>
      </c>
      <c r="M30" s="76" t="n">
        <v>32.7945</v>
      </c>
      <c r="N30" s="76" t="n">
        <v>37.5792</v>
      </c>
      <c r="O30" s="76" t="n">
        <v>39.2423</v>
      </c>
      <c r="P30" s="76" t="n">
        <v>23283.603</v>
      </c>
      <c r="Q30" s="76" t="n">
        <v>52.282</v>
      </c>
      <c r="R30" s="62" t="n">
        <f aca="false">P30/3600</f>
        <v>6.46766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26.7936</v>
      </c>
      <c r="E31" s="72" t="n">
        <v>39.157</v>
      </c>
      <c r="F31" s="72" t="n">
        <v>43.7672</v>
      </c>
      <c r="G31" s="72" t="n">
        <v>44.9756</v>
      </c>
      <c r="H31" s="72" t="n">
        <v>42640.546</v>
      </c>
      <c r="I31" s="72" t="n">
        <v>85.376</v>
      </c>
      <c r="J31" s="51" t="n">
        <f aca="false">H31/3600</f>
        <v>11.8445961111111</v>
      </c>
      <c r="L31" s="71" t="n">
        <v>17355.2912</v>
      </c>
      <c r="M31" s="72" t="n">
        <v>39.1662</v>
      </c>
      <c r="N31" s="72" t="n">
        <v>43.7702</v>
      </c>
      <c r="O31" s="72" t="n">
        <v>44.9825</v>
      </c>
      <c r="P31" s="72" t="n">
        <v>43301.75</v>
      </c>
      <c r="Q31" s="72" t="n">
        <v>93.267</v>
      </c>
      <c r="R31" s="51" t="n">
        <f aca="false">P31/3600</f>
        <v>12.02826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7.4872</v>
      </c>
      <c r="E32" s="74" t="n">
        <v>37.4789</v>
      </c>
      <c r="F32" s="74" t="n">
        <v>42.5183</v>
      </c>
      <c r="G32" s="74" t="n">
        <v>43.0208</v>
      </c>
      <c r="H32" s="74" t="n">
        <v>34156.917</v>
      </c>
      <c r="I32" s="74" t="n">
        <v>67.313</v>
      </c>
      <c r="J32" s="56" t="n">
        <f aca="false">H32/3600</f>
        <v>9.4880325</v>
      </c>
      <c r="L32" s="73" t="n">
        <v>6029.244</v>
      </c>
      <c r="M32" s="74" t="n">
        <v>37.4948</v>
      </c>
      <c r="N32" s="74" t="n">
        <v>42.5274</v>
      </c>
      <c r="O32" s="74" t="n">
        <v>43.0521</v>
      </c>
      <c r="P32" s="74" t="n">
        <v>34642.481</v>
      </c>
      <c r="Q32" s="74" t="n">
        <v>75.142</v>
      </c>
      <c r="R32" s="56" t="n">
        <f aca="false">P32/3600</f>
        <v>9.62291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3.9224</v>
      </c>
      <c r="E33" s="74" t="n">
        <v>35.6307</v>
      </c>
      <c r="F33" s="74" t="n">
        <v>41.2781</v>
      </c>
      <c r="G33" s="74" t="n">
        <v>41.184</v>
      </c>
      <c r="H33" s="74" t="n">
        <v>29667.285</v>
      </c>
      <c r="I33" s="74" t="n">
        <v>60.282</v>
      </c>
      <c r="J33" s="56" t="n">
        <f aca="false">H33/3600</f>
        <v>8.2409125</v>
      </c>
      <c r="L33" s="73" t="n">
        <v>2822.7144</v>
      </c>
      <c r="M33" s="74" t="n">
        <v>35.6627</v>
      </c>
      <c r="N33" s="74" t="n">
        <v>41.3053</v>
      </c>
      <c r="O33" s="74" t="n">
        <v>41.2273</v>
      </c>
      <c r="P33" s="74" t="n">
        <v>30105.207</v>
      </c>
      <c r="Q33" s="74" t="n">
        <v>68.813</v>
      </c>
      <c r="R33" s="56" t="n">
        <f aca="false">P33/3600</f>
        <v>8.36255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3.528</v>
      </c>
      <c r="E34" s="76" t="n">
        <v>33.6458</v>
      </c>
      <c r="F34" s="76" t="n">
        <v>40.3321</v>
      </c>
      <c r="G34" s="76" t="n">
        <v>39.9172</v>
      </c>
      <c r="H34" s="76" t="n">
        <v>26855.78</v>
      </c>
      <c r="I34" s="76" t="n">
        <v>55.766</v>
      </c>
      <c r="J34" s="62" t="n">
        <f aca="false">H34/3600</f>
        <v>7.45993888888889</v>
      </c>
      <c r="L34" s="75" t="n">
        <v>1481.5456</v>
      </c>
      <c r="M34" s="76" t="n">
        <v>33.6829</v>
      </c>
      <c r="N34" s="76" t="n">
        <v>40.3715</v>
      </c>
      <c r="O34" s="76" t="n">
        <v>39.9762</v>
      </c>
      <c r="P34" s="76" t="n">
        <v>27245.238</v>
      </c>
      <c r="Q34" s="76" t="n">
        <v>64.204</v>
      </c>
      <c r="R34" s="62" t="n">
        <f aca="false">P34/3600</f>
        <v>7.56812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633.58</v>
      </c>
      <c r="E35" s="72" t="n">
        <v>37.4211</v>
      </c>
      <c r="F35" s="72" t="n">
        <v>42.1056</v>
      </c>
      <c r="G35" s="72" t="n">
        <v>44.2838</v>
      </c>
      <c r="H35" s="72" t="n">
        <v>51418.136</v>
      </c>
      <c r="I35" s="72" t="n">
        <v>121.205</v>
      </c>
      <c r="J35" s="51" t="n">
        <f aca="false">H35/3600</f>
        <v>14.2828155555556</v>
      </c>
      <c r="L35" s="71" t="n">
        <v>39678.6424</v>
      </c>
      <c r="M35" s="72" t="n">
        <v>37.4307</v>
      </c>
      <c r="N35" s="72" t="n">
        <v>42.1056</v>
      </c>
      <c r="O35" s="72" t="n">
        <v>44.2851</v>
      </c>
      <c r="P35" s="72" t="n">
        <v>52413.034</v>
      </c>
      <c r="Q35" s="72" t="n">
        <v>135.768</v>
      </c>
      <c r="R35" s="51" t="n">
        <f aca="false">P35/3600</f>
        <v>14.55917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07.9072</v>
      </c>
      <c r="E36" s="74" t="n">
        <v>35.2934</v>
      </c>
      <c r="F36" s="74" t="n">
        <v>40.8144</v>
      </c>
      <c r="G36" s="74" t="n">
        <v>43.1461</v>
      </c>
      <c r="H36" s="74" t="n">
        <v>33446.685</v>
      </c>
      <c r="I36" s="74" t="n">
        <v>75.579</v>
      </c>
      <c r="J36" s="56" t="n">
        <f aca="false">H36/3600</f>
        <v>9.29074583333333</v>
      </c>
      <c r="L36" s="73" t="n">
        <v>7306.196</v>
      </c>
      <c r="M36" s="74" t="n">
        <v>35.2999</v>
      </c>
      <c r="N36" s="74" t="n">
        <v>40.8119</v>
      </c>
      <c r="O36" s="74" t="n">
        <v>43.1504</v>
      </c>
      <c r="P36" s="74" t="n">
        <v>33980.888</v>
      </c>
      <c r="Q36" s="74" t="n">
        <v>79.896</v>
      </c>
      <c r="R36" s="56" t="n">
        <f aca="false">P36/3600</f>
        <v>9.43913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8.9384</v>
      </c>
      <c r="E37" s="74" t="n">
        <v>33.8523</v>
      </c>
      <c r="F37" s="74" t="n">
        <v>39.6125</v>
      </c>
      <c r="G37" s="74" t="n">
        <v>42.1218</v>
      </c>
      <c r="H37" s="74" t="n">
        <v>28180.895</v>
      </c>
      <c r="I37" s="74" t="n">
        <v>63.016</v>
      </c>
      <c r="J37" s="56" t="n">
        <f aca="false">H37/3600</f>
        <v>7.82802638888889</v>
      </c>
      <c r="L37" s="73" t="n">
        <v>2260.9528</v>
      </c>
      <c r="M37" s="74" t="n">
        <v>33.8642</v>
      </c>
      <c r="N37" s="74" t="n">
        <v>39.6233</v>
      </c>
      <c r="O37" s="74" t="n">
        <v>42.1434</v>
      </c>
      <c r="P37" s="74" t="n">
        <v>28723.148</v>
      </c>
      <c r="Q37" s="74" t="n">
        <v>69.095</v>
      </c>
      <c r="R37" s="56" t="n">
        <f aca="false">P37/3600</f>
        <v>7.97865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69.3392</v>
      </c>
      <c r="E38" s="76" t="n">
        <v>31.9839</v>
      </c>
      <c r="F38" s="76" t="n">
        <v>38.6949</v>
      </c>
      <c r="G38" s="76" t="n">
        <v>41.284</v>
      </c>
      <c r="H38" s="76" t="n">
        <v>26263.72</v>
      </c>
      <c r="I38" s="76" t="n">
        <v>60.172</v>
      </c>
      <c r="J38" s="62" t="n">
        <f aca="false">H38/3600</f>
        <v>7.29547777777778</v>
      </c>
      <c r="L38" s="75" t="n">
        <v>973.836</v>
      </c>
      <c r="M38" s="76" t="n">
        <v>32.0031</v>
      </c>
      <c r="N38" s="76" t="n">
        <v>38.7201</v>
      </c>
      <c r="O38" s="76" t="n">
        <v>41.3213</v>
      </c>
      <c r="P38" s="76" t="n">
        <v>26778.807</v>
      </c>
      <c r="Q38" s="76" t="n">
        <v>65.954</v>
      </c>
      <c r="R38" s="62" t="n">
        <f aca="false">P38/3600</f>
        <v>7.43855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9.6168</v>
      </c>
      <c r="E39" s="72" t="n">
        <v>40.443</v>
      </c>
      <c r="F39" s="72" t="n">
        <v>43.0307</v>
      </c>
      <c r="G39" s="72" t="n">
        <v>43.5887</v>
      </c>
      <c r="H39" s="72" t="n">
        <v>7811.056</v>
      </c>
      <c r="I39" s="72" t="n">
        <v>15.219</v>
      </c>
      <c r="J39" s="51" t="n">
        <f aca="false">H39/3600</f>
        <v>2.16973777777778</v>
      </c>
      <c r="L39" s="71" t="n">
        <v>3455.1312</v>
      </c>
      <c r="M39" s="72" t="n">
        <v>40.4546</v>
      </c>
      <c r="N39" s="72" t="n">
        <v>43.047</v>
      </c>
      <c r="O39" s="72" t="n">
        <v>43.6119</v>
      </c>
      <c r="P39" s="72" t="n">
        <v>7929.715</v>
      </c>
      <c r="Q39" s="72" t="n">
        <v>16.844</v>
      </c>
      <c r="R39" s="51" t="n">
        <f aca="false">P39/3600</f>
        <v>2.2026986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6064</v>
      </c>
      <c r="E40" s="74" t="n">
        <v>37.3459</v>
      </c>
      <c r="F40" s="74" t="n">
        <v>40.6938</v>
      </c>
      <c r="G40" s="74" t="n">
        <v>40.8844</v>
      </c>
      <c r="H40" s="74" t="n">
        <v>6540.938</v>
      </c>
      <c r="I40" s="74" t="n">
        <v>12.906</v>
      </c>
      <c r="J40" s="56" t="n">
        <f aca="false">H40/3600</f>
        <v>1.81692722222222</v>
      </c>
      <c r="L40" s="73" t="n">
        <v>1667.2752</v>
      </c>
      <c r="M40" s="74" t="n">
        <v>37.3724</v>
      </c>
      <c r="N40" s="74" t="n">
        <v>40.7267</v>
      </c>
      <c r="O40" s="74" t="n">
        <v>40.9411</v>
      </c>
      <c r="P40" s="74" t="n">
        <v>6636.71</v>
      </c>
      <c r="Q40" s="74" t="n">
        <v>14.765</v>
      </c>
      <c r="R40" s="56" t="n">
        <f aca="false">P40/3600</f>
        <v>1.8435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4.3208</v>
      </c>
      <c r="E41" s="74" t="n">
        <v>34.4254</v>
      </c>
      <c r="F41" s="74" t="n">
        <v>38.6229</v>
      </c>
      <c r="G41" s="74" t="n">
        <v>38.5863</v>
      </c>
      <c r="H41" s="74" t="n">
        <v>5592.279</v>
      </c>
      <c r="I41" s="74" t="n">
        <v>11.14</v>
      </c>
      <c r="J41" s="56" t="n">
        <f aca="false">H41/3600</f>
        <v>1.55341083333333</v>
      </c>
      <c r="L41" s="73" t="n">
        <v>819.124</v>
      </c>
      <c r="M41" s="74" t="n">
        <v>34.4628</v>
      </c>
      <c r="N41" s="74" t="n">
        <v>38.6539</v>
      </c>
      <c r="O41" s="74" t="n">
        <v>38.6589</v>
      </c>
      <c r="P41" s="74" t="n">
        <v>5676.437</v>
      </c>
      <c r="Q41" s="74" t="n">
        <v>13.156</v>
      </c>
      <c r="R41" s="56" t="n">
        <f aca="false">P41/3600</f>
        <v>1.5767880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1.9656</v>
      </c>
      <c r="E42" s="76" t="n">
        <v>31.926</v>
      </c>
      <c r="F42" s="76" t="n">
        <v>37.1494</v>
      </c>
      <c r="G42" s="76" t="n">
        <v>36.9798</v>
      </c>
      <c r="H42" s="76" t="n">
        <v>4960.845</v>
      </c>
      <c r="I42" s="76" t="n">
        <v>9.984</v>
      </c>
      <c r="J42" s="62" t="n">
        <f aca="false">H42/3600</f>
        <v>1.3780125</v>
      </c>
      <c r="L42" s="75" t="n">
        <v>434.904</v>
      </c>
      <c r="M42" s="76" t="n">
        <v>31.9781</v>
      </c>
      <c r="N42" s="76" t="n">
        <v>37.1854</v>
      </c>
      <c r="O42" s="76" t="n">
        <v>37.0555</v>
      </c>
      <c r="P42" s="76" t="n">
        <v>5032.487</v>
      </c>
      <c r="Q42" s="76" t="n">
        <v>11.953</v>
      </c>
      <c r="R42" s="62" t="n">
        <f aca="false">P42/3600</f>
        <v>1.3979130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6.244</v>
      </c>
      <c r="E43" s="72" t="n">
        <v>40.1923</v>
      </c>
      <c r="F43" s="72" t="n">
        <v>43.52</v>
      </c>
      <c r="G43" s="72" t="n">
        <v>45.0243</v>
      </c>
      <c r="H43" s="72" t="n">
        <v>8402.079</v>
      </c>
      <c r="I43" s="72" t="n">
        <v>17.047</v>
      </c>
      <c r="J43" s="51" t="n">
        <f aca="false">H43/3600</f>
        <v>2.33391083333333</v>
      </c>
      <c r="L43" s="71" t="n">
        <v>3636.8032</v>
      </c>
      <c r="M43" s="72" t="n">
        <v>40.1939</v>
      </c>
      <c r="N43" s="72" t="n">
        <v>43.5222</v>
      </c>
      <c r="O43" s="72" t="n">
        <v>45.0253</v>
      </c>
      <c r="P43" s="72" t="n">
        <v>8535.023</v>
      </c>
      <c r="Q43" s="72" t="n">
        <v>18.203</v>
      </c>
      <c r="R43" s="51" t="n">
        <f aca="false">P43/3600</f>
        <v>2.370839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1.0936</v>
      </c>
      <c r="E44" s="74" t="n">
        <v>37.6682</v>
      </c>
      <c r="F44" s="74" t="n">
        <v>41.592</v>
      </c>
      <c r="G44" s="74" t="n">
        <v>42.7548</v>
      </c>
      <c r="H44" s="74" t="n">
        <v>7060.573</v>
      </c>
      <c r="I44" s="74" t="n">
        <v>14.484</v>
      </c>
      <c r="J44" s="56" t="n">
        <f aca="false">H44/3600</f>
        <v>1.96127027777778</v>
      </c>
      <c r="L44" s="73" t="n">
        <v>1702.1608</v>
      </c>
      <c r="M44" s="74" t="n">
        <v>37.6804</v>
      </c>
      <c r="N44" s="74" t="n">
        <v>41.5948</v>
      </c>
      <c r="O44" s="74" t="n">
        <v>42.7683</v>
      </c>
      <c r="P44" s="74" t="n">
        <v>7180.934</v>
      </c>
      <c r="Q44" s="74" t="n">
        <v>16</v>
      </c>
      <c r="R44" s="56" t="n">
        <f aca="false">P44/3600</f>
        <v>1.99470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2.976</v>
      </c>
      <c r="E45" s="74" t="n">
        <v>34.917</v>
      </c>
      <c r="F45" s="74" t="n">
        <v>39.917</v>
      </c>
      <c r="G45" s="74" t="n">
        <v>40.858</v>
      </c>
      <c r="H45" s="74" t="n">
        <v>6236.041</v>
      </c>
      <c r="I45" s="74" t="n">
        <v>13.015</v>
      </c>
      <c r="J45" s="56" t="n">
        <f aca="false">H45/3600</f>
        <v>1.73223361111111</v>
      </c>
      <c r="L45" s="73" t="n">
        <v>855.4696</v>
      </c>
      <c r="M45" s="74" t="n">
        <v>34.9403</v>
      </c>
      <c r="N45" s="74" t="n">
        <v>39.9379</v>
      </c>
      <c r="O45" s="74" t="n">
        <v>40.8969</v>
      </c>
      <c r="P45" s="74" t="n">
        <v>6345.11</v>
      </c>
      <c r="Q45" s="74" t="n">
        <v>14.594</v>
      </c>
      <c r="R45" s="56" t="n">
        <f aca="false">P45/3600</f>
        <v>1.7625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4304</v>
      </c>
      <c r="E46" s="76" t="n">
        <v>32.1672</v>
      </c>
      <c r="F46" s="76" t="n">
        <v>38.6396</v>
      </c>
      <c r="G46" s="76" t="n">
        <v>39.4839</v>
      </c>
      <c r="H46" s="76" t="n">
        <v>5695.296</v>
      </c>
      <c r="I46" s="76" t="n">
        <v>11.968</v>
      </c>
      <c r="J46" s="62" t="n">
        <f aca="false">H46/3600</f>
        <v>1.58202666666667</v>
      </c>
      <c r="L46" s="75" t="n">
        <v>453.176</v>
      </c>
      <c r="M46" s="76" t="n">
        <v>32.2063</v>
      </c>
      <c r="N46" s="76" t="n">
        <v>38.6861</v>
      </c>
      <c r="O46" s="76" t="n">
        <v>39.5639</v>
      </c>
      <c r="P46" s="76" t="n">
        <v>5790.845</v>
      </c>
      <c r="Q46" s="76" t="n">
        <v>13.89</v>
      </c>
      <c r="R46" s="62" t="n">
        <f aca="false">P46/3600</f>
        <v>1.60856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11.476</v>
      </c>
      <c r="E47" s="72" t="n">
        <v>38.2505</v>
      </c>
      <c r="F47" s="72" t="n">
        <v>41.357</v>
      </c>
      <c r="G47" s="72" t="n">
        <v>42.4047</v>
      </c>
      <c r="H47" s="72" t="n">
        <v>8570.868</v>
      </c>
      <c r="I47" s="72" t="n">
        <v>18.516</v>
      </c>
      <c r="J47" s="51" t="n">
        <f aca="false">H47/3600</f>
        <v>2.38079666666667</v>
      </c>
      <c r="L47" s="71" t="n">
        <v>6813.1952</v>
      </c>
      <c r="M47" s="72" t="n">
        <v>38.2523</v>
      </c>
      <c r="N47" s="72" t="n">
        <v>41.3556</v>
      </c>
      <c r="O47" s="72" t="n">
        <v>42.4015</v>
      </c>
      <c r="P47" s="72" t="n">
        <v>8718.27</v>
      </c>
      <c r="Q47" s="72" t="n">
        <v>19.765</v>
      </c>
      <c r="R47" s="51" t="n">
        <f aca="false">P47/3600</f>
        <v>2.4217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2.8992</v>
      </c>
      <c r="E48" s="74" t="n">
        <v>34.72</v>
      </c>
      <c r="F48" s="74" t="n">
        <v>38.8572</v>
      </c>
      <c r="G48" s="74" t="n">
        <v>39.7819</v>
      </c>
      <c r="H48" s="74" t="n">
        <v>6805.021</v>
      </c>
      <c r="I48" s="74" t="n">
        <v>14.875</v>
      </c>
      <c r="J48" s="56" t="n">
        <f aca="false">H48/3600</f>
        <v>1.89028361111111</v>
      </c>
      <c r="L48" s="73" t="n">
        <v>3105.8992</v>
      </c>
      <c r="M48" s="74" t="n">
        <v>34.732</v>
      </c>
      <c r="N48" s="74" t="n">
        <v>38.8609</v>
      </c>
      <c r="O48" s="74" t="n">
        <v>39.785</v>
      </c>
      <c r="P48" s="74" t="n">
        <v>6928.566</v>
      </c>
      <c r="Q48" s="74" t="n">
        <v>16.484</v>
      </c>
      <c r="R48" s="56" t="n">
        <f aca="false">P48/3600</f>
        <v>1.92460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0.4856</v>
      </c>
      <c r="E49" s="74" t="n">
        <v>31.5676</v>
      </c>
      <c r="F49" s="74" t="n">
        <v>37.0093</v>
      </c>
      <c r="G49" s="74" t="n">
        <v>37.8198</v>
      </c>
      <c r="H49" s="74" t="n">
        <v>5679.187</v>
      </c>
      <c r="I49" s="74" t="n">
        <v>13.015</v>
      </c>
      <c r="J49" s="56" t="n">
        <f aca="false">H49/3600</f>
        <v>1.57755194444444</v>
      </c>
      <c r="L49" s="73" t="n">
        <v>1463.1984</v>
      </c>
      <c r="M49" s="74" t="n">
        <v>31.5908</v>
      </c>
      <c r="N49" s="74" t="n">
        <v>37.0068</v>
      </c>
      <c r="O49" s="74" t="n">
        <v>37.8235</v>
      </c>
      <c r="P49" s="74" t="n">
        <v>5786.095</v>
      </c>
      <c r="Q49" s="74" t="n">
        <v>14.437</v>
      </c>
      <c r="R49" s="56" t="n">
        <f aca="false">P49/3600</f>
        <v>1.6072486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0.5192</v>
      </c>
      <c r="E50" s="76" t="n">
        <v>28.6448</v>
      </c>
      <c r="F50" s="76" t="n">
        <v>35.7358</v>
      </c>
      <c r="G50" s="76" t="n">
        <v>36.4645</v>
      </c>
      <c r="H50" s="76" t="n">
        <v>4973.907</v>
      </c>
      <c r="I50" s="76" t="n">
        <v>11.281</v>
      </c>
      <c r="J50" s="62" t="n">
        <f aca="false">H50/3600</f>
        <v>1.38164083333333</v>
      </c>
      <c r="L50" s="75" t="n">
        <v>691.8192</v>
      </c>
      <c r="M50" s="76" t="n">
        <v>28.6712</v>
      </c>
      <c r="N50" s="76" t="n">
        <v>35.746</v>
      </c>
      <c r="O50" s="76" t="n">
        <v>36.4861</v>
      </c>
      <c r="P50" s="76" t="n">
        <v>5068.081</v>
      </c>
      <c r="Q50" s="76" t="n">
        <v>12.875</v>
      </c>
      <c r="R50" s="62" t="n">
        <f aca="false">P50/3600</f>
        <v>1.4078002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7.1728</v>
      </c>
      <c r="E51" s="72" t="n">
        <v>39.0405</v>
      </c>
      <c r="F51" s="72" t="n">
        <v>41.3635</v>
      </c>
      <c r="G51" s="72" t="n">
        <v>42.8356</v>
      </c>
      <c r="H51" s="72" t="n">
        <v>6375.076</v>
      </c>
      <c r="I51" s="72" t="n">
        <v>12.64</v>
      </c>
      <c r="J51" s="51" t="n">
        <f aca="false">H51/3600</f>
        <v>1.77085444444444</v>
      </c>
      <c r="L51" s="71" t="n">
        <v>4790.6544</v>
      </c>
      <c r="M51" s="72" t="n">
        <v>39.0491</v>
      </c>
      <c r="N51" s="72" t="n">
        <v>41.3627</v>
      </c>
      <c r="O51" s="72" t="n">
        <v>42.8493</v>
      </c>
      <c r="P51" s="72" t="n">
        <v>6448.995</v>
      </c>
      <c r="Q51" s="72" t="n">
        <v>13.75</v>
      </c>
      <c r="R51" s="51" t="n">
        <f aca="false">P51/3600</f>
        <v>1.79138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4.7504</v>
      </c>
      <c r="E52" s="74" t="n">
        <v>35.8428</v>
      </c>
      <c r="F52" s="74" t="n">
        <v>39.0689</v>
      </c>
      <c r="G52" s="74" t="n">
        <v>40.6895</v>
      </c>
      <c r="H52" s="74" t="n">
        <v>5120.317</v>
      </c>
      <c r="I52" s="74" t="n">
        <v>9.859</v>
      </c>
      <c r="J52" s="56" t="n">
        <f aca="false">H52/3600</f>
        <v>1.42231027777778</v>
      </c>
      <c r="L52" s="73" t="n">
        <v>2031.6728</v>
      </c>
      <c r="M52" s="74" t="n">
        <v>35.8731</v>
      </c>
      <c r="N52" s="74" t="n">
        <v>39.0895</v>
      </c>
      <c r="O52" s="74" t="n">
        <v>40.7173</v>
      </c>
      <c r="P52" s="74" t="n">
        <v>5185.724</v>
      </c>
      <c r="Q52" s="74" t="n">
        <v>11.531</v>
      </c>
      <c r="R52" s="56" t="n">
        <f aca="false">P52/3600</f>
        <v>1.44047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3.8472</v>
      </c>
      <c r="E53" s="74" t="n">
        <v>32.9782</v>
      </c>
      <c r="F53" s="74" t="n">
        <v>37.2014</v>
      </c>
      <c r="G53" s="74" t="n">
        <v>38.9494</v>
      </c>
      <c r="H53" s="74" t="n">
        <v>4254.237</v>
      </c>
      <c r="I53" s="74" t="n">
        <v>8.281</v>
      </c>
      <c r="J53" s="56" t="n">
        <f aca="false">H53/3600</f>
        <v>1.1817325</v>
      </c>
      <c r="L53" s="73" t="n">
        <v>946.6864</v>
      </c>
      <c r="M53" s="74" t="n">
        <v>33.0229</v>
      </c>
      <c r="N53" s="74" t="n">
        <v>37.2128</v>
      </c>
      <c r="O53" s="74" t="n">
        <v>38.9884</v>
      </c>
      <c r="P53" s="74" t="n">
        <v>4307.457</v>
      </c>
      <c r="Q53" s="74" t="n">
        <v>10.093</v>
      </c>
      <c r="R53" s="56" t="n">
        <f aca="false">P53/3600</f>
        <v>1.1965158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7832</v>
      </c>
      <c r="E54" s="76" t="n">
        <v>30.336</v>
      </c>
      <c r="F54" s="76" t="n">
        <v>35.9429</v>
      </c>
      <c r="G54" s="76" t="n">
        <v>37.6904</v>
      </c>
      <c r="H54" s="76" t="n">
        <v>3667.023</v>
      </c>
      <c r="I54" s="76" t="n">
        <v>7.359</v>
      </c>
      <c r="J54" s="62" t="n">
        <f aca="false">H54/3600</f>
        <v>1.0186175</v>
      </c>
      <c r="L54" s="75" t="n">
        <v>464.232</v>
      </c>
      <c r="M54" s="76" t="n">
        <v>30.3952</v>
      </c>
      <c r="N54" s="76" t="n">
        <v>35.9615</v>
      </c>
      <c r="O54" s="76" t="n">
        <v>37.7575</v>
      </c>
      <c r="P54" s="76" t="n">
        <v>3710.118</v>
      </c>
      <c r="Q54" s="76" t="n">
        <v>9.609</v>
      </c>
      <c r="R54" s="62" t="n">
        <f aca="false">P54/3600</f>
        <v>1.03058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4.9784</v>
      </c>
      <c r="E55" s="72" t="n">
        <v>40.6609</v>
      </c>
      <c r="F55" s="72" t="n">
        <v>43.8669</v>
      </c>
      <c r="G55" s="72" t="n">
        <v>43.0373</v>
      </c>
      <c r="H55" s="72" t="n">
        <v>2098.655</v>
      </c>
      <c r="I55" s="72" t="n">
        <v>4.452</v>
      </c>
      <c r="J55" s="51" t="n">
        <f aca="false">H55/3600</f>
        <v>0.582959722222222</v>
      </c>
      <c r="L55" s="71" t="n">
        <v>1507.5776</v>
      </c>
      <c r="M55" s="72" t="n">
        <v>40.6687</v>
      </c>
      <c r="N55" s="72" t="n">
        <v>43.8821</v>
      </c>
      <c r="O55" s="72" t="n">
        <v>43.0432</v>
      </c>
      <c r="P55" s="72" t="n">
        <v>2133.228</v>
      </c>
      <c r="Q55" s="72" t="n">
        <v>5.031</v>
      </c>
      <c r="R55" s="51" t="n">
        <f aca="false">P55/3600</f>
        <v>0.59256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1376</v>
      </c>
      <c r="E56" s="74" t="n">
        <v>36.9098</v>
      </c>
      <c r="F56" s="74" t="n">
        <v>41.2501</v>
      </c>
      <c r="G56" s="74" t="n">
        <v>40.0385</v>
      </c>
      <c r="H56" s="74" t="n">
        <v>1784.837</v>
      </c>
      <c r="I56" s="74" t="n">
        <v>3.703</v>
      </c>
      <c r="J56" s="56" t="n">
        <f aca="false">H56/3600</f>
        <v>0.495788055555556</v>
      </c>
      <c r="L56" s="73" t="n">
        <v>754.7576</v>
      </c>
      <c r="M56" s="74" t="n">
        <v>36.932</v>
      </c>
      <c r="N56" s="74" t="n">
        <v>41.269</v>
      </c>
      <c r="O56" s="74" t="n">
        <v>40.048</v>
      </c>
      <c r="P56" s="74" t="n">
        <v>1813.175</v>
      </c>
      <c r="Q56" s="74" t="n">
        <v>4.406</v>
      </c>
      <c r="R56" s="56" t="n">
        <f aca="false">P56/3600</f>
        <v>0.5036597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1.6824</v>
      </c>
      <c r="E57" s="74" t="n">
        <v>33.5621</v>
      </c>
      <c r="F57" s="74" t="n">
        <v>39.1928</v>
      </c>
      <c r="G57" s="74" t="n">
        <v>37.6754</v>
      </c>
      <c r="H57" s="74" t="n">
        <v>1522.654</v>
      </c>
      <c r="I57" s="74" t="n">
        <v>3.218</v>
      </c>
      <c r="J57" s="56" t="n">
        <f aca="false">H57/3600</f>
        <v>0.422959444444444</v>
      </c>
      <c r="L57" s="73" t="n">
        <v>373.2608</v>
      </c>
      <c r="M57" s="74" t="n">
        <v>33.6003</v>
      </c>
      <c r="N57" s="74" t="n">
        <v>39.2118</v>
      </c>
      <c r="O57" s="74" t="n">
        <v>37.7196</v>
      </c>
      <c r="P57" s="74" t="n">
        <v>1547.17</v>
      </c>
      <c r="Q57" s="74" t="n">
        <v>3.984</v>
      </c>
      <c r="R57" s="56" t="n">
        <f aca="false">P57/3600</f>
        <v>0.4297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8184</v>
      </c>
      <c r="E58" s="76" t="n">
        <v>30.7644</v>
      </c>
      <c r="F58" s="76" t="n">
        <v>37.7928</v>
      </c>
      <c r="G58" s="76" t="n">
        <v>36.1561</v>
      </c>
      <c r="H58" s="76" t="n">
        <v>1335.947</v>
      </c>
      <c r="I58" s="76" t="n">
        <v>2.891</v>
      </c>
      <c r="J58" s="62" t="n">
        <f aca="false">H58/3600</f>
        <v>0.371096388888889</v>
      </c>
      <c r="L58" s="75" t="n">
        <v>194.844</v>
      </c>
      <c r="M58" s="76" t="n">
        <v>30.8094</v>
      </c>
      <c r="N58" s="76" t="n">
        <v>37.8245</v>
      </c>
      <c r="O58" s="76" t="n">
        <v>36.1873</v>
      </c>
      <c r="P58" s="76" t="n">
        <v>1355.166</v>
      </c>
      <c r="Q58" s="76" t="n">
        <v>3.703</v>
      </c>
      <c r="R58" s="62" t="n">
        <f aca="false">P58/3600</f>
        <v>0.37643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2.5144</v>
      </c>
      <c r="E59" s="72" t="n">
        <v>38.017</v>
      </c>
      <c r="F59" s="72" t="n">
        <v>43.1121</v>
      </c>
      <c r="G59" s="72" t="n">
        <v>44.1411</v>
      </c>
      <c r="H59" s="72" t="n">
        <v>2261.574</v>
      </c>
      <c r="I59" s="72" t="n">
        <v>5.375</v>
      </c>
      <c r="J59" s="51" t="n">
        <f aca="false">H59/3600</f>
        <v>0.628215</v>
      </c>
      <c r="L59" s="71" t="n">
        <v>1623.4032</v>
      </c>
      <c r="M59" s="72" t="n">
        <v>38.017</v>
      </c>
      <c r="N59" s="72" t="n">
        <v>43.1128</v>
      </c>
      <c r="O59" s="72" t="n">
        <v>44.1444</v>
      </c>
      <c r="P59" s="72" t="n">
        <v>2299.216</v>
      </c>
      <c r="Q59" s="72" t="n">
        <v>5.812</v>
      </c>
      <c r="R59" s="51" t="n">
        <f aca="false">P59/3600</f>
        <v>0.63867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1888</v>
      </c>
      <c r="E60" s="74" t="n">
        <v>34.6626</v>
      </c>
      <c r="F60" s="74" t="n">
        <v>41.0294</v>
      </c>
      <c r="G60" s="74" t="n">
        <v>42.0161</v>
      </c>
      <c r="H60" s="74" t="n">
        <v>1690.188</v>
      </c>
      <c r="I60" s="74" t="n">
        <v>4.25</v>
      </c>
      <c r="J60" s="56" t="n">
        <f aca="false">H60/3600</f>
        <v>0.469496666666667</v>
      </c>
      <c r="L60" s="73" t="n">
        <v>632.9128</v>
      </c>
      <c r="M60" s="74" t="n">
        <v>34.6656</v>
      </c>
      <c r="N60" s="74" t="n">
        <v>41.0247</v>
      </c>
      <c r="O60" s="74" t="n">
        <v>42.0173</v>
      </c>
      <c r="P60" s="74" t="n">
        <v>1722.595</v>
      </c>
      <c r="Q60" s="74" t="n">
        <v>4.672</v>
      </c>
      <c r="R60" s="56" t="n">
        <f aca="false">P60/3600</f>
        <v>0.47849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1696</v>
      </c>
      <c r="E61" s="74" t="n">
        <v>31.8496</v>
      </c>
      <c r="F61" s="74" t="n">
        <v>39.5648</v>
      </c>
      <c r="G61" s="74" t="n">
        <v>40.46</v>
      </c>
      <c r="H61" s="74" t="n">
        <v>1412.808</v>
      </c>
      <c r="I61" s="74" t="n">
        <v>3.593</v>
      </c>
      <c r="J61" s="56" t="n">
        <f aca="false">H61/3600</f>
        <v>0.392446666666667</v>
      </c>
      <c r="L61" s="73" t="n">
        <v>283.4952</v>
      </c>
      <c r="M61" s="74" t="n">
        <v>31.8599</v>
      </c>
      <c r="N61" s="74" t="n">
        <v>39.5692</v>
      </c>
      <c r="O61" s="74" t="n">
        <v>40.4767</v>
      </c>
      <c r="P61" s="74" t="n">
        <v>1441.653</v>
      </c>
      <c r="Q61" s="74" t="n">
        <v>4.171</v>
      </c>
      <c r="R61" s="56" t="n">
        <f aca="false">P61/3600</f>
        <v>0.40045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2944</v>
      </c>
      <c r="E62" s="76" t="n">
        <v>29.1146</v>
      </c>
      <c r="F62" s="76" t="n">
        <v>38.4678</v>
      </c>
      <c r="G62" s="76" t="n">
        <v>39.2871</v>
      </c>
      <c r="H62" s="76" t="n">
        <v>1285.243</v>
      </c>
      <c r="I62" s="76" t="n">
        <v>3.406</v>
      </c>
      <c r="J62" s="62" t="n">
        <f aca="false">H62/3600</f>
        <v>0.357011944444444</v>
      </c>
      <c r="L62" s="75" t="n">
        <v>140.1848</v>
      </c>
      <c r="M62" s="76" t="n">
        <v>29.1426</v>
      </c>
      <c r="N62" s="76" t="n">
        <v>38.4736</v>
      </c>
      <c r="O62" s="76" t="n">
        <v>39.33</v>
      </c>
      <c r="P62" s="76" t="n">
        <v>1309.322</v>
      </c>
      <c r="Q62" s="76" t="n">
        <v>4</v>
      </c>
      <c r="R62" s="62" t="n">
        <f aca="false">P62/3600</f>
        <v>0.36370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6368</v>
      </c>
      <c r="E63" s="72" t="n">
        <v>38.2246</v>
      </c>
      <c r="F63" s="72" t="n">
        <v>41.2422</v>
      </c>
      <c r="G63" s="72" t="n">
        <v>42.1832</v>
      </c>
      <c r="H63" s="72" t="n">
        <v>1885.286</v>
      </c>
      <c r="I63" s="72" t="n">
        <v>4.421</v>
      </c>
      <c r="J63" s="51" t="n">
        <f aca="false">H63/3600</f>
        <v>0.523690555555556</v>
      </c>
      <c r="L63" s="71" t="n">
        <v>1639.8784</v>
      </c>
      <c r="M63" s="72" t="n">
        <v>38.2236</v>
      </c>
      <c r="N63" s="72" t="n">
        <v>41.2435</v>
      </c>
      <c r="O63" s="72" t="n">
        <v>42.188</v>
      </c>
      <c r="P63" s="72" t="n">
        <v>1925.38</v>
      </c>
      <c r="Q63" s="72" t="n">
        <v>4.843</v>
      </c>
      <c r="R63" s="51" t="n">
        <f aca="false">P63/3600</f>
        <v>0.5348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2.66</v>
      </c>
      <c r="E64" s="74" t="n">
        <v>34.8329</v>
      </c>
      <c r="F64" s="74" t="n">
        <v>38.7204</v>
      </c>
      <c r="G64" s="74" t="n">
        <v>39.4675</v>
      </c>
      <c r="H64" s="74" t="n">
        <v>1506.06</v>
      </c>
      <c r="I64" s="74" t="n">
        <v>3.625</v>
      </c>
      <c r="J64" s="56" t="n">
        <f aca="false">H64/3600</f>
        <v>0.41835</v>
      </c>
      <c r="L64" s="73" t="n">
        <v>752.4672</v>
      </c>
      <c r="M64" s="74" t="n">
        <v>34.8346</v>
      </c>
      <c r="N64" s="74" t="n">
        <v>38.7289</v>
      </c>
      <c r="O64" s="74" t="n">
        <v>39.4685</v>
      </c>
      <c r="P64" s="74" t="n">
        <v>1540.78</v>
      </c>
      <c r="Q64" s="74" t="n">
        <v>4.046</v>
      </c>
      <c r="R64" s="56" t="n">
        <f aca="false">P64/3600</f>
        <v>0.4279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46</v>
      </c>
      <c r="E65" s="74" t="n">
        <v>31.6359</v>
      </c>
      <c r="F65" s="74" t="n">
        <v>36.7371</v>
      </c>
      <c r="G65" s="74" t="n">
        <v>37.4117</v>
      </c>
      <c r="H65" s="74" t="n">
        <v>1259.414</v>
      </c>
      <c r="I65" s="74" t="n">
        <v>3.078</v>
      </c>
      <c r="J65" s="56" t="n">
        <f aca="false">H65/3600</f>
        <v>0.349837222222222</v>
      </c>
      <c r="L65" s="73" t="n">
        <v>352.0024</v>
      </c>
      <c r="M65" s="74" t="n">
        <v>31.6424</v>
      </c>
      <c r="N65" s="74" t="n">
        <v>36.745</v>
      </c>
      <c r="O65" s="74" t="n">
        <v>37.4213</v>
      </c>
      <c r="P65" s="74" t="n">
        <v>1287.868</v>
      </c>
      <c r="Q65" s="74" t="n">
        <v>3.468</v>
      </c>
      <c r="R65" s="56" t="n">
        <f aca="false">P65/3600</f>
        <v>0.35774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5784</v>
      </c>
      <c r="E66" s="76" t="n">
        <v>28.7148</v>
      </c>
      <c r="F66" s="76" t="n">
        <v>35.3609</v>
      </c>
      <c r="G66" s="76" t="n">
        <v>35.9236</v>
      </c>
      <c r="H66" s="76" t="n">
        <v>1103.286</v>
      </c>
      <c r="I66" s="76" t="n">
        <v>2.656</v>
      </c>
      <c r="J66" s="62" t="n">
        <f aca="false">H66/3600</f>
        <v>0.306468333333333</v>
      </c>
      <c r="L66" s="75" t="n">
        <v>164.388</v>
      </c>
      <c r="M66" s="76" t="n">
        <v>28.7295</v>
      </c>
      <c r="N66" s="76" t="n">
        <v>35.3998</v>
      </c>
      <c r="O66" s="76" t="n">
        <v>35.9571</v>
      </c>
      <c r="P66" s="76" t="n">
        <v>1129.224</v>
      </c>
      <c r="Q66" s="76" t="n">
        <v>3.156</v>
      </c>
      <c r="R66" s="62" t="n">
        <f aca="false">P66/3600</f>
        <v>0.31367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6.264</v>
      </c>
      <c r="E67" s="72" t="n">
        <v>39.4654</v>
      </c>
      <c r="F67" s="72" t="n">
        <v>41.4966</v>
      </c>
      <c r="G67" s="72" t="n">
        <v>42.5926</v>
      </c>
      <c r="H67" s="72" t="n">
        <v>1473.2</v>
      </c>
      <c r="I67" s="72" t="n">
        <v>3.218</v>
      </c>
      <c r="J67" s="51" t="n">
        <f aca="false">H67/3600</f>
        <v>0.409222222222222</v>
      </c>
      <c r="L67" s="71" t="n">
        <v>1196.2656</v>
      </c>
      <c r="M67" s="72" t="n">
        <v>39.4665</v>
      </c>
      <c r="N67" s="72" t="n">
        <v>41.4959</v>
      </c>
      <c r="O67" s="72" t="n">
        <v>42.5974</v>
      </c>
      <c r="P67" s="72" t="n">
        <v>1492.888</v>
      </c>
      <c r="Q67" s="72" t="n">
        <v>3.468</v>
      </c>
      <c r="R67" s="51" t="n">
        <f aca="false">P67/3600</f>
        <v>0.41469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7.0944</v>
      </c>
      <c r="E68" s="74" t="n">
        <v>35.7435</v>
      </c>
      <c r="F68" s="74" t="n">
        <v>38.7852</v>
      </c>
      <c r="G68" s="74" t="n">
        <v>40.0741</v>
      </c>
      <c r="H68" s="74" t="n">
        <v>1219.292</v>
      </c>
      <c r="I68" s="74" t="n">
        <v>2.621</v>
      </c>
      <c r="J68" s="56" t="n">
        <f aca="false">H68/3600</f>
        <v>0.338692222222222</v>
      </c>
      <c r="L68" s="73" t="n">
        <v>588.5216</v>
      </c>
      <c r="M68" s="74" t="n">
        <v>35.7685</v>
      </c>
      <c r="N68" s="74" t="n">
        <v>38.7917</v>
      </c>
      <c r="O68" s="74" t="n">
        <v>40.0746</v>
      </c>
      <c r="P68" s="74" t="n">
        <v>1235.054</v>
      </c>
      <c r="Q68" s="74" t="n">
        <v>3.062</v>
      </c>
      <c r="R68" s="56" t="n">
        <f aca="false">P68/3600</f>
        <v>0.34307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5.2488</v>
      </c>
      <c r="E69" s="74" t="n">
        <v>32.3445</v>
      </c>
      <c r="F69" s="74" t="n">
        <v>36.787</v>
      </c>
      <c r="G69" s="74" t="n">
        <v>38.037</v>
      </c>
      <c r="H69" s="74" t="n">
        <v>1009.549</v>
      </c>
      <c r="I69" s="74" t="n">
        <v>2.219</v>
      </c>
      <c r="J69" s="56" t="n">
        <f aca="false">H69/3600</f>
        <v>0.280430277777778</v>
      </c>
      <c r="L69" s="73" t="n">
        <v>286.396</v>
      </c>
      <c r="M69" s="74" t="n">
        <v>32.3837</v>
      </c>
      <c r="N69" s="74" t="n">
        <v>36.7984</v>
      </c>
      <c r="O69" s="74" t="n">
        <v>38.0902</v>
      </c>
      <c r="P69" s="74" t="n">
        <v>1025.05</v>
      </c>
      <c r="Q69" s="74" t="n">
        <v>2.703</v>
      </c>
      <c r="R69" s="56" t="n">
        <f aca="false">P69/3600</f>
        <v>0.2847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1.012</v>
      </c>
      <c r="E70" s="76" t="n">
        <v>29.5424</v>
      </c>
      <c r="F70" s="76" t="n">
        <v>35.4229</v>
      </c>
      <c r="G70" s="76" t="n">
        <v>36.5807</v>
      </c>
      <c r="H70" s="76" t="n">
        <v>859.796</v>
      </c>
      <c r="I70" s="76" t="n">
        <v>1.921</v>
      </c>
      <c r="J70" s="62" t="n">
        <f aca="false">H70/3600</f>
        <v>0.238832222222222</v>
      </c>
      <c r="L70" s="75" t="n">
        <v>141.7912</v>
      </c>
      <c r="M70" s="76" t="n">
        <v>29.5931</v>
      </c>
      <c r="N70" s="76" t="n">
        <v>35.439</v>
      </c>
      <c r="O70" s="76" t="n">
        <v>36.5937</v>
      </c>
      <c r="P70" s="76" t="n">
        <v>873.36</v>
      </c>
      <c r="Q70" s="76" t="n">
        <v>2.546</v>
      </c>
      <c r="R70" s="62" t="n">
        <f aca="false">P70/3600</f>
        <v>0.242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/>
      <c r="F71" s="83"/>
      <c r="G71" s="83"/>
      <c r="H71" s="83"/>
      <c r="I71" s="83"/>
      <c r="J71" s="84"/>
      <c r="K71" s="85"/>
      <c r="L71" s="82" t="s">
        <v>91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s">
        <v>91</v>
      </c>
      <c r="E72" s="91"/>
      <c r="F72" s="91"/>
      <c r="G72" s="91"/>
      <c r="H72" s="91"/>
      <c r="I72" s="91"/>
      <c r="J72" s="92"/>
      <c r="K72" s="85"/>
      <c r="L72" s="90" t="s">
        <v>91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s">
        <v>91</v>
      </c>
      <c r="E73" s="91"/>
      <c r="F73" s="91"/>
      <c r="G73" s="91"/>
      <c r="H73" s="91"/>
      <c r="I73" s="91"/>
      <c r="J73" s="92"/>
      <c r="K73" s="85"/>
      <c r="L73" s="90" t="s">
        <v>91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s">
        <v>91</v>
      </c>
      <c r="E74" s="97"/>
      <c r="F74" s="97"/>
      <c r="G74" s="97"/>
      <c r="H74" s="97"/>
      <c r="I74" s="97"/>
      <c r="J74" s="98"/>
      <c r="K74" s="85"/>
      <c r="L74" s="96" t="s">
        <v>91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s">
        <v>91</v>
      </c>
      <c r="E75" s="83"/>
      <c r="F75" s="83"/>
      <c r="G75" s="83"/>
      <c r="H75" s="83"/>
      <c r="I75" s="83"/>
      <c r="J75" s="84"/>
      <c r="K75" s="85"/>
      <c r="L75" s="82" t="s">
        <v>91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s">
        <v>91</v>
      </c>
      <c r="E76" s="91"/>
      <c r="F76" s="91"/>
      <c r="G76" s="91"/>
      <c r="H76" s="91"/>
      <c r="I76" s="91"/>
      <c r="J76" s="92"/>
      <c r="K76" s="85"/>
      <c r="L76" s="90" t="s">
        <v>91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s">
        <v>91</v>
      </c>
      <c r="E77" s="91"/>
      <c r="F77" s="91"/>
      <c r="G77" s="91"/>
      <c r="H77" s="91"/>
      <c r="I77" s="91"/>
      <c r="J77" s="92"/>
      <c r="K77" s="85"/>
      <c r="L77" s="90" t="s">
        <v>91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s">
        <v>91</v>
      </c>
      <c r="E78" s="97"/>
      <c r="F78" s="97"/>
      <c r="G78" s="97"/>
      <c r="H78" s="97"/>
      <c r="I78" s="97"/>
      <c r="J78" s="98"/>
      <c r="K78" s="85"/>
      <c r="L78" s="96" t="s">
        <v>91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s">
        <v>91</v>
      </c>
      <c r="E79" s="83"/>
      <c r="F79" s="83"/>
      <c r="G79" s="83"/>
      <c r="H79" s="83"/>
      <c r="I79" s="83"/>
      <c r="J79" s="84"/>
      <c r="K79" s="85"/>
      <c r="L79" s="82" t="s">
        <v>91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s">
        <v>91</v>
      </c>
      <c r="E80" s="91"/>
      <c r="F80" s="91"/>
      <c r="G80" s="91"/>
      <c r="H80" s="91"/>
      <c r="I80" s="91"/>
      <c r="J80" s="92"/>
      <c r="K80" s="85"/>
      <c r="L80" s="90" t="s">
        <v>91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s">
        <v>91</v>
      </c>
      <c r="E81" s="91"/>
      <c r="F81" s="91"/>
      <c r="G81" s="91"/>
      <c r="H81" s="91"/>
      <c r="I81" s="91"/>
      <c r="J81" s="92"/>
      <c r="K81" s="85"/>
      <c r="L81" s="90" t="s">
        <v>91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s">
        <v>91</v>
      </c>
      <c r="E82" s="97"/>
      <c r="F82" s="97"/>
      <c r="G82" s="97"/>
      <c r="H82" s="97"/>
      <c r="I82" s="97"/>
      <c r="J82" s="98"/>
      <c r="K82" s="85"/>
      <c r="L82" s="96" t="s">
        <v>91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7232</v>
      </c>
      <c r="E83" s="72" t="n">
        <v>40.5854</v>
      </c>
      <c r="F83" s="72" t="n">
        <v>42.9722</v>
      </c>
      <c r="G83" s="72" t="n">
        <v>43.5195</v>
      </c>
      <c r="H83" s="72" t="n">
        <v>7745.508</v>
      </c>
      <c r="I83" s="72" t="n">
        <v>15.062</v>
      </c>
      <c r="J83" s="51" t="n">
        <f aca="false">H83/3600</f>
        <v>2.15153</v>
      </c>
      <c r="L83" s="71" t="n">
        <v>3594.9872</v>
      </c>
      <c r="M83" s="72" t="n">
        <v>40.5983</v>
      </c>
      <c r="N83" s="72" t="n">
        <v>42.9944</v>
      </c>
      <c r="O83" s="72" t="n">
        <v>43.5509</v>
      </c>
      <c r="P83" s="72" t="n">
        <v>7870.139</v>
      </c>
      <c r="Q83" s="72" t="n">
        <v>16.765</v>
      </c>
      <c r="R83" s="51" t="n">
        <f aca="false">P83/3600</f>
        <v>2.186149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3.7944</v>
      </c>
      <c r="E84" s="74" t="n">
        <v>37.3972</v>
      </c>
      <c r="F84" s="74" t="n">
        <v>40.3891</v>
      </c>
      <c r="G84" s="74" t="n">
        <v>40.596</v>
      </c>
      <c r="H84" s="74" t="n">
        <v>6496.437</v>
      </c>
      <c r="I84" s="74" t="n">
        <v>12.718</v>
      </c>
      <c r="J84" s="56" t="n">
        <f aca="false">H84/3600</f>
        <v>1.80456583333333</v>
      </c>
      <c r="L84" s="73" t="n">
        <v>1779.792</v>
      </c>
      <c r="M84" s="74" t="n">
        <v>37.4233</v>
      </c>
      <c r="N84" s="74" t="n">
        <v>40.4487</v>
      </c>
      <c r="O84" s="74" t="n">
        <v>40.6836</v>
      </c>
      <c r="P84" s="74" t="n">
        <v>6597.798</v>
      </c>
      <c r="Q84" s="74" t="n">
        <v>15.375</v>
      </c>
      <c r="R84" s="56" t="n">
        <f aca="false">P84/3600</f>
        <v>1.83272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3.3952</v>
      </c>
      <c r="E85" s="74" t="n">
        <v>34.3554</v>
      </c>
      <c r="F85" s="74" t="n">
        <v>38.1209</v>
      </c>
      <c r="G85" s="74" t="n">
        <v>38.1405</v>
      </c>
      <c r="H85" s="74" t="n">
        <v>5546.872</v>
      </c>
      <c r="I85" s="74" t="n">
        <v>10.906</v>
      </c>
      <c r="J85" s="56" t="n">
        <f aca="false">H85/3600</f>
        <v>1.54079777777778</v>
      </c>
      <c r="L85" s="73" t="n">
        <v>897.8504</v>
      </c>
      <c r="M85" s="74" t="n">
        <v>34.4049</v>
      </c>
      <c r="N85" s="74" t="n">
        <v>38.1688</v>
      </c>
      <c r="O85" s="74" t="n">
        <v>38.2287</v>
      </c>
      <c r="P85" s="74" t="n">
        <v>5635.983</v>
      </c>
      <c r="Q85" s="74" t="n">
        <v>13.234</v>
      </c>
      <c r="R85" s="56" t="n">
        <f aca="false">P85/3600</f>
        <v>1.5655508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8368</v>
      </c>
      <c r="E86" s="76" t="n">
        <v>31.6851</v>
      </c>
      <c r="F86" s="76" t="n">
        <v>36.443</v>
      </c>
      <c r="G86" s="76" t="n">
        <v>36.349</v>
      </c>
      <c r="H86" s="76" t="n">
        <v>4920.803</v>
      </c>
      <c r="I86" s="76" t="n">
        <v>9.714</v>
      </c>
      <c r="J86" s="62" t="n">
        <f aca="false">H86/3600</f>
        <v>1.36688972222222</v>
      </c>
      <c r="L86" s="75" t="n">
        <v>485.2192</v>
      </c>
      <c r="M86" s="76" t="n">
        <v>31.7487</v>
      </c>
      <c r="N86" s="76" t="n">
        <v>36.4957</v>
      </c>
      <c r="O86" s="76" t="n">
        <v>36.4233</v>
      </c>
      <c r="P86" s="76" t="n">
        <v>5004.064</v>
      </c>
      <c r="Q86" s="76" t="n">
        <v>11.937</v>
      </c>
      <c r="R86" s="62" t="n">
        <f aca="false">P86/3600</f>
        <v>1.39001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30.2208</v>
      </c>
      <c r="E87" s="72" t="n">
        <v>42.504</v>
      </c>
      <c r="F87" s="72" t="n">
        <v>45.786</v>
      </c>
      <c r="G87" s="72" t="n">
        <v>45.9083</v>
      </c>
      <c r="H87" s="72" t="n">
        <v>16914.93</v>
      </c>
      <c r="I87" s="72" t="n">
        <v>30.641</v>
      </c>
      <c r="J87" s="51" t="n">
        <f aca="false">H87/3600</f>
        <v>4.69859166666667</v>
      </c>
      <c r="L87" s="71" t="n">
        <v>5135.5075</v>
      </c>
      <c r="M87" s="72" t="n">
        <v>42.5573</v>
      </c>
      <c r="N87" s="72" t="n">
        <v>45.785</v>
      </c>
      <c r="O87" s="72" t="n">
        <v>45.9109</v>
      </c>
      <c r="P87" s="72" t="n">
        <v>17179.673</v>
      </c>
      <c r="Q87" s="72" t="n">
        <v>34.574</v>
      </c>
      <c r="R87" s="51" t="n">
        <f aca="false">P87/3600</f>
        <v>4.772131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25.144</v>
      </c>
      <c r="E88" s="74" t="n">
        <v>38.6742</v>
      </c>
      <c r="F88" s="74" t="n">
        <v>43.0646</v>
      </c>
      <c r="G88" s="74" t="n">
        <v>42.9697</v>
      </c>
      <c r="H88" s="74" t="n">
        <v>13960.361</v>
      </c>
      <c r="I88" s="74" t="n">
        <v>26.313</v>
      </c>
      <c r="J88" s="56" t="n">
        <f aca="false">H88/3600</f>
        <v>3.87787805555556</v>
      </c>
      <c r="L88" s="73" t="n">
        <v>2629.3037</v>
      </c>
      <c r="M88" s="74" t="n">
        <v>38.7583</v>
      </c>
      <c r="N88" s="74" t="n">
        <v>43.0767</v>
      </c>
      <c r="O88" s="74" t="n">
        <v>42.9863</v>
      </c>
      <c r="P88" s="74" t="n">
        <v>14169.406</v>
      </c>
      <c r="Q88" s="74" t="n">
        <v>30.86</v>
      </c>
      <c r="R88" s="56" t="n">
        <f aca="false">P88/3600</f>
        <v>3.93594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22.7538</v>
      </c>
      <c r="E89" s="74" t="n">
        <v>35.0505</v>
      </c>
      <c r="F89" s="74" t="n">
        <v>40.7238</v>
      </c>
      <c r="G89" s="74" t="n">
        <v>40.5976</v>
      </c>
      <c r="H89" s="74" t="n">
        <v>11431.512</v>
      </c>
      <c r="I89" s="74" t="n">
        <v>21.719</v>
      </c>
      <c r="J89" s="56" t="n">
        <f aca="false">H89/3600</f>
        <v>3.17542</v>
      </c>
      <c r="L89" s="73" t="n">
        <v>1327.1083</v>
      </c>
      <c r="M89" s="74" t="n">
        <v>35.1489</v>
      </c>
      <c r="N89" s="74" t="n">
        <v>40.7579</v>
      </c>
      <c r="O89" s="74" t="n">
        <v>40.6412</v>
      </c>
      <c r="P89" s="74" t="n">
        <v>11624.176</v>
      </c>
      <c r="Q89" s="74" t="n">
        <v>26.719</v>
      </c>
      <c r="R89" s="56" t="n">
        <f aca="false">P89/3600</f>
        <v>3.22893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1.9317</v>
      </c>
      <c r="E90" s="76" t="n">
        <v>31.8991</v>
      </c>
      <c r="F90" s="76" t="n">
        <v>39.2382</v>
      </c>
      <c r="G90" s="76" t="n">
        <v>39.0624</v>
      </c>
      <c r="H90" s="76" t="n">
        <v>9792.781</v>
      </c>
      <c r="I90" s="76" t="n">
        <v>19.39</v>
      </c>
      <c r="J90" s="62" t="n">
        <f aca="false">H90/3600</f>
        <v>2.72021694444444</v>
      </c>
      <c r="L90" s="75" t="n">
        <v>684.924</v>
      </c>
      <c r="M90" s="76" t="n">
        <v>31.9941</v>
      </c>
      <c r="N90" s="76" t="n">
        <v>39.3023</v>
      </c>
      <c r="O90" s="76" t="n">
        <v>39.1251</v>
      </c>
      <c r="P90" s="76" t="n">
        <v>9947.336</v>
      </c>
      <c r="Q90" s="76" t="n">
        <v>23.969</v>
      </c>
      <c r="R90" s="62" t="n">
        <f aca="false">P90/3600</f>
        <v>2.76314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1.0576</v>
      </c>
      <c r="E91" s="72" t="n">
        <v>47.4982</v>
      </c>
      <c r="F91" s="72" t="n">
        <v>46.1864</v>
      </c>
      <c r="G91" s="72" t="n">
        <v>46.2072</v>
      </c>
      <c r="H91" s="72" t="n">
        <v>5007.047</v>
      </c>
      <c r="I91" s="72" t="n">
        <v>10.141</v>
      </c>
      <c r="J91" s="51" t="n">
        <f aca="false">H91/3600</f>
        <v>1.39084638888889</v>
      </c>
      <c r="L91" s="71" t="n">
        <v>1339.0008</v>
      </c>
      <c r="M91" s="72" t="n">
        <v>47.5671</v>
      </c>
      <c r="N91" s="72" t="n">
        <v>46.1869</v>
      </c>
      <c r="O91" s="72" t="n">
        <v>46.2031</v>
      </c>
      <c r="P91" s="72" t="n">
        <v>5123.551</v>
      </c>
      <c r="Q91" s="72" t="n">
        <v>11.578</v>
      </c>
      <c r="R91" s="51" t="n">
        <f aca="false">P91/3600</f>
        <v>1.4232086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10.8368</v>
      </c>
      <c r="E92" s="74" t="n">
        <v>43.3939</v>
      </c>
      <c r="F92" s="74" t="n">
        <v>42.0387</v>
      </c>
      <c r="G92" s="74" t="n">
        <v>42.1343</v>
      </c>
      <c r="H92" s="74" t="n">
        <v>4931.079</v>
      </c>
      <c r="I92" s="74" t="n">
        <v>10.125</v>
      </c>
      <c r="J92" s="56" t="n">
        <f aca="false">H92/3600</f>
        <v>1.36974416666667</v>
      </c>
      <c r="L92" s="73" t="n">
        <v>1009.2192</v>
      </c>
      <c r="M92" s="74" t="n">
        <v>43.516</v>
      </c>
      <c r="N92" s="74" t="n">
        <v>42.0461</v>
      </c>
      <c r="O92" s="74" t="n">
        <v>42.1512</v>
      </c>
      <c r="P92" s="74" t="n">
        <v>5044.143</v>
      </c>
      <c r="Q92" s="74" t="n">
        <v>11.625</v>
      </c>
      <c r="R92" s="56" t="n">
        <f aca="false">P92/3600</f>
        <v>1.4011508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62.5128</v>
      </c>
      <c r="E93" s="74" t="n">
        <v>38.9318</v>
      </c>
      <c r="F93" s="74" t="n">
        <v>39.4407</v>
      </c>
      <c r="G93" s="74" t="n">
        <v>39.6834</v>
      </c>
      <c r="H93" s="74" t="n">
        <v>4860.53</v>
      </c>
      <c r="I93" s="74" t="n">
        <v>10.031</v>
      </c>
      <c r="J93" s="56" t="n">
        <f aca="false">H93/3600</f>
        <v>1.35014722222222</v>
      </c>
      <c r="L93" s="73" t="n">
        <v>763.7928</v>
      </c>
      <c r="M93" s="74" t="n">
        <v>39.1169</v>
      </c>
      <c r="N93" s="74" t="n">
        <v>39.4685</v>
      </c>
      <c r="O93" s="74" t="n">
        <v>39.7096</v>
      </c>
      <c r="P93" s="74" t="n">
        <v>4971.31</v>
      </c>
      <c r="Q93" s="74" t="n">
        <v>11.75</v>
      </c>
      <c r="R93" s="56" t="n">
        <f aca="false">P93/3600</f>
        <v>1.3809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2.9928</v>
      </c>
      <c r="E94" s="76" t="n">
        <v>34.2015</v>
      </c>
      <c r="F94" s="76" t="n">
        <v>38.2899</v>
      </c>
      <c r="G94" s="76" t="n">
        <v>38.0502</v>
      </c>
      <c r="H94" s="76" t="n">
        <v>4807.795</v>
      </c>
      <c r="I94" s="76" t="n">
        <v>9.859</v>
      </c>
      <c r="J94" s="62" t="n">
        <f aca="false">H94/3600</f>
        <v>1.33549861111111</v>
      </c>
      <c r="L94" s="75" t="n">
        <v>574.8184</v>
      </c>
      <c r="M94" s="76" t="n">
        <v>34.3929</v>
      </c>
      <c r="N94" s="76" t="n">
        <v>38.3375</v>
      </c>
      <c r="O94" s="76" t="n">
        <v>38.0993</v>
      </c>
      <c r="P94" s="76" t="n">
        <v>4923.766</v>
      </c>
      <c r="Q94" s="76" t="n">
        <v>11.797</v>
      </c>
      <c r="R94" s="62" t="n">
        <f aca="false">P94/3600</f>
        <v>1.36771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3.6938</v>
      </c>
      <c r="E95" s="72" t="n">
        <v>50.2769</v>
      </c>
      <c r="F95" s="72" t="n">
        <v>53.1212</v>
      </c>
      <c r="G95" s="72" t="n">
        <v>54.1861</v>
      </c>
      <c r="H95" s="72" t="n">
        <v>9365.242</v>
      </c>
      <c r="I95" s="72" t="n">
        <v>19.844</v>
      </c>
      <c r="J95" s="51" t="n">
        <f aca="false">H95/3600</f>
        <v>2.60145611111111</v>
      </c>
      <c r="L95" s="71" t="n">
        <v>814.6928</v>
      </c>
      <c r="M95" s="72" t="n">
        <v>50.2939</v>
      </c>
      <c r="N95" s="72" t="n">
        <v>53.1363</v>
      </c>
      <c r="O95" s="72" t="n">
        <v>54.1876</v>
      </c>
      <c r="P95" s="72" t="n">
        <v>9478.01</v>
      </c>
      <c r="Q95" s="72" t="n">
        <v>22.203</v>
      </c>
      <c r="R95" s="51" t="n">
        <f aca="false">P95/3600</f>
        <v>2.6327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9.2186</v>
      </c>
      <c r="E96" s="74" t="n">
        <v>46.4935</v>
      </c>
      <c r="F96" s="74" t="n">
        <v>49.9094</v>
      </c>
      <c r="G96" s="74" t="n">
        <v>51.0889</v>
      </c>
      <c r="H96" s="74" t="n">
        <v>8958.121</v>
      </c>
      <c r="I96" s="74" t="n">
        <v>19.14</v>
      </c>
      <c r="J96" s="56" t="n">
        <f aca="false">H96/3600</f>
        <v>2.48836694444444</v>
      </c>
      <c r="L96" s="73" t="n">
        <v>509.2259</v>
      </c>
      <c r="M96" s="74" t="n">
        <v>46.5417</v>
      </c>
      <c r="N96" s="74" t="n">
        <v>49.9933</v>
      </c>
      <c r="O96" s="74" t="n">
        <v>51.159</v>
      </c>
      <c r="P96" s="74" t="n">
        <v>9069.346</v>
      </c>
      <c r="Q96" s="74" t="n">
        <v>21.953</v>
      </c>
      <c r="R96" s="56" t="n">
        <f aca="false">P96/3600</f>
        <v>2.51926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6.0314</v>
      </c>
      <c r="E97" s="74" t="n">
        <v>42.9097</v>
      </c>
      <c r="F97" s="74" t="n">
        <v>47.3324</v>
      </c>
      <c r="G97" s="74" t="n">
        <v>48.6434</v>
      </c>
      <c r="H97" s="74" t="n">
        <v>8604.29</v>
      </c>
      <c r="I97" s="74" t="n">
        <v>18.609</v>
      </c>
      <c r="J97" s="56" t="n">
        <f aca="false">H97/3600</f>
        <v>2.39008055555556</v>
      </c>
      <c r="L97" s="73" t="n">
        <v>327.6998</v>
      </c>
      <c r="M97" s="74" t="n">
        <v>43.0089</v>
      </c>
      <c r="N97" s="74" t="n">
        <v>47.4517</v>
      </c>
      <c r="O97" s="74" t="n">
        <v>48.6986</v>
      </c>
      <c r="P97" s="74" t="n">
        <v>8718.905</v>
      </c>
      <c r="Q97" s="74" t="n">
        <v>22.75</v>
      </c>
      <c r="R97" s="56" t="n">
        <f aca="false">P97/3600</f>
        <v>2.4219180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2822</v>
      </c>
      <c r="E98" s="76" t="n">
        <v>39.2254</v>
      </c>
      <c r="F98" s="76" t="n">
        <v>45.3354</v>
      </c>
      <c r="G98" s="76" t="n">
        <v>46.7901</v>
      </c>
      <c r="H98" s="76" t="n">
        <v>8358.004</v>
      </c>
      <c r="I98" s="76" t="n">
        <v>18.125</v>
      </c>
      <c r="J98" s="62" t="n">
        <f aca="false">H98/3600</f>
        <v>2.32166777777778</v>
      </c>
      <c r="L98" s="75" t="n">
        <v>216.1811</v>
      </c>
      <c r="M98" s="76" t="n">
        <v>39.3534</v>
      </c>
      <c r="N98" s="76" t="n">
        <v>45.4489</v>
      </c>
      <c r="O98" s="76" t="n">
        <v>46.8485</v>
      </c>
      <c r="P98" s="76" t="n">
        <v>8469.912</v>
      </c>
      <c r="Q98" s="76" t="n">
        <v>22.172</v>
      </c>
      <c r="R98" s="62" t="n">
        <f aca="false">P98/3600</f>
        <v>2.35275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5076235244055</v>
      </c>
      <c r="J106" s="77" t="n">
        <f aca="false">GEOMEAN(J3:J98)</f>
        <v>2.41708766660439</v>
      </c>
      <c r="Q106" s="77" t="n">
        <f aca="false">GEOMEAN(Q3:Q98)</f>
        <v>21.2047788527874</v>
      </c>
      <c r="R106" s="77" t="n">
        <f aca="false">GEOMEAN(R3:R98)</f>
        <v>2.453879251561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573212626814</v>
      </c>
      <c r="R107" s="78" t="n">
        <f aca="false">R106/J106</f>
        <v>1.015221452438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9648333333333</v>
      </c>
      <c r="J108" s="77" t="n">
        <f aca="false">SUM(J3:J98)</f>
        <v>349.916173055556</v>
      </c>
      <c r="Q108" s="77" t="n">
        <f aca="false">SUM(Q3:Q98)/3600</f>
        <v>0.827801666666667</v>
      </c>
      <c r="R108" s="77" t="n">
        <f aca="false">SUM(R3:R98)</f>
        <v>354.8134436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569912488509</v>
      </c>
      <c r="J113" s="77" t="n">
        <f aca="false">GEOMEAN(J3:J70)</f>
        <v>2.49457016592432</v>
      </c>
      <c r="Q113" s="77" t="n">
        <f aca="false">GEOMEAN(Q3:Q70)</f>
        <v>22.0221691215128</v>
      </c>
      <c r="R113" s="77" t="n">
        <f aca="false">GEOMEAN(R3:R70)</f>
        <v>2.531494716102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768554412195</v>
      </c>
      <c r="R114" s="78" t="n">
        <f aca="false">R113/J113</f>
        <v>1.014801968965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2.6976</v>
      </c>
      <c r="E19" s="72" t="n">
        <v>41.6816</v>
      </c>
      <c r="F19" s="72" t="n">
        <v>43.2548</v>
      </c>
      <c r="G19" s="72" t="n">
        <v>44.7524</v>
      </c>
      <c r="H19" s="72" t="n">
        <v>25724.254</v>
      </c>
      <c r="I19" s="72" t="n">
        <v>39.266</v>
      </c>
      <c r="J19" s="51" t="n">
        <f aca="false">H19/3600</f>
        <v>7.14562611111111</v>
      </c>
      <c r="L19" s="71" t="n">
        <v>5210.0184</v>
      </c>
      <c r="M19" s="72" t="n">
        <v>41.6823</v>
      </c>
      <c r="N19" s="72" t="n">
        <v>43.2642</v>
      </c>
      <c r="O19" s="72" t="n">
        <v>44.7608</v>
      </c>
      <c r="P19" s="72" t="n">
        <v>25962.605</v>
      </c>
      <c r="Q19" s="72" t="n">
        <v>41.827</v>
      </c>
      <c r="R19" s="51" t="n">
        <f aca="false">P19/3600</f>
        <v>7.211834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1728</v>
      </c>
      <c r="E20" s="74" t="n">
        <v>39.659</v>
      </c>
      <c r="F20" s="74" t="n">
        <v>41.6238</v>
      </c>
      <c r="G20" s="74" t="n">
        <v>42.7978</v>
      </c>
      <c r="H20" s="74" t="n">
        <v>21842.997</v>
      </c>
      <c r="I20" s="74" t="n">
        <v>33.063</v>
      </c>
      <c r="J20" s="56" t="n">
        <f aca="false">H20/3600</f>
        <v>6.06749916666667</v>
      </c>
      <c r="L20" s="73" t="n">
        <v>2410.552</v>
      </c>
      <c r="M20" s="74" t="n">
        <v>39.6697</v>
      </c>
      <c r="N20" s="74" t="n">
        <v>41.6489</v>
      </c>
      <c r="O20" s="74" t="n">
        <v>42.829</v>
      </c>
      <c r="P20" s="74" t="n">
        <v>22022.749</v>
      </c>
      <c r="Q20" s="74" t="n">
        <v>37.453</v>
      </c>
      <c r="R20" s="56" t="n">
        <f aca="false">P20/3600</f>
        <v>6.117430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0.2168</v>
      </c>
      <c r="E21" s="74" t="n">
        <v>37.135</v>
      </c>
      <c r="F21" s="74" t="n">
        <v>40.3235</v>
      </c>
      <c r="G21" s="74" t="n">
        <v>41.4794</v>
      </c>
      <c r="H21" s="74" t="n">
        <v>19092.395</v>
      </c>
      <c r="I21" s="74" t="n">
        <v>28.688</v>
      </c>
      <c r="J21" s="56" t="n">
        <f aca="false">H21/3600</f>
        <v>5.30344305555556</v>
      </c>
      <c r="L21" s="73" t="n">
        <v>1161.6568</v>
      </c>
      <c r="M21" s="74" t="n">
        <v>37.1575</v>
      </c>
      <c r="N21" s="74" t="n">
        <v>40.3768</v>
      </c>
      <c r="O21" s="74" t="n">
        <v>41.5523</v>
      </c>
      <c r="P21" s="74" t="n">
        <v>19216.836</v>
      </c>
      <c r="Q21" s="74" t="n">
        <v>32.812</v>
      </c>
      <c r="R21" s="56" t="n">
        <f aca="false">P21/3600</f>
        <v>5.3380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9928</v>
      </c>
      <c r="E22" s="76" t="n">
        <v>34.5397</v>
      </c>
      <c r="F22" s="76" t="n">
        <v>39.5015</v>
      </c>
      <c r="G22" s="76" t="n">
        <v>40.7955</v>
      </c>
      <c r="H22" s="76" t="n">
        <v>17098.703</v>
      </c>
      <c r="I22" s="76" t="n">
        <v>25.594</v>
      </c>
      <c r="J22" s="62" t="n">
        <f aca="false">H22/3600</f>
        <v>4.74963972222222</v>
      </c>
      <c r="L22" s="75" t="n">
        <v>574.0344</v>
      </c>
      <c r="M22" s="76" t="n">
        <v>34.5822</v>
      </c>
      <c r="N22" s="76" t="n">
        <v>39.5595</v>
      </c>
      <c r="O22" s="76" t="n">
        <v>40.8517</v>
      </c>
      <c r="P22" s="76" t="n">
        <v>17167.312</v>
      </c>
      <c r="Q22" s="76" t="n">
        <v>29.718</v>
      </c>
      <c r="R22" s="62" t="n">
        <f aca="false">P22/3600</f>
        <v>4.76869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44.9704</v>
      </c>
      <c r="E23" s="72" t="n">
        <v>39.903</v>
      </c>
      <c r="F23" s="72" t="n">
        <v>41.9248</v>
      </c>
      <c r="G23" s="72" t="n">
        <v>43.0647</v>
      </c>
      <c r="H23" s="72" t="n">
        <v>24211.085</v>
      </c>
      <c r="I23" s="72" t="n">
        <v>40.813</v>
      </c>
      <c r="J23" s="51" t="n">
        <f aca="false">H23/3600</f>
        <v>6.72530138888889</v>
      </c>
      <c r="L23" s="71" t="n">
        <v>7950.4848</v>
      </c>
      <c r="M23" s="72" t="n">
        <v>39.9039</v>
      </c>
      <c r="N23" s="72" t="n">
        <v>41.9277</v>
      </c>
      <c r="O23" s="72" t="n">
        <v>43.0661</v>
      </c>
      <c r="P23" s="72" t="n">
        <v>24428.959</v>
      </c>
      <c r="Q23" s="72" t="n">
        <v>43.093</v>
      </c>
      <c r="R23" s="51" t="n">
        <f aca="false">P23/3600</f>
        <v>6.785821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5.052</v>
      </c>
      <c r="E24" s="74" t="n">
        <v>36.9904</v>
      </c>
      <c r="F24" s="74" t="n">
        <v>39.7889</v>
      </c>
      <c r="G24" s="74" t="n">
        <v>40.7937</v>
      </c>
      <c r="H24" s="74" t="n">
        <v>19660.935</v>
      </c>
      <c r="I24" s="74" t="n">
        <v>31.953</v>
      </c>
      <c r="J24" s="56" t="n">
        <f aca="false">H24/3600</f>
        <v>5.46137083333333</v>
      </c>
      <c r="L24" s="73" t="n">
        <v>3171.2016</v>
      </c>
      <c r="M24" s="74" t="n">
        <v>36.9931</v>
      </c>
      <c r="N24" s="74" t="n">
        <v>39.7819</v>
      </c>
      <c r="O24" s="74" t="n">
        <v>40.8031</v>
      </c>
      <c r="P24" s="74" t="n">
        <v>19823.145</v>
      </c>
      <c r="Q24" s="74" t="n">
        <v>34.781</v>
      </c>
      <c r="R24" s="56" t="n">
        <f aca="false">P24/3600</f>
        <v>5.50642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6</v>
      </c>
      <c r="E25" s="74" t="n">
        <v>34.1883</v>
      </c>
      <c r="F25" s="74" t="n">
        <v>38.1395</v>
      </c>
      <c r="G25" s="74" t="n">
        <v>39.3844</v>
      </c>
      <c r="H25" s="74" t="n">
        <v>17007.076</v>
      </c>
      <c r="I25" s="74" t="n">
        <v>27.172</v>
      </c>
      <c r="J25" s="56" t="n">
        <f aca="false">H25/3600</f>
        <v>4.72418777777778</v>
      </c>
      <c r="L25" s="73" t="n">
        <v>1338.9008</v>
      </c>
      <c r="M25" s="74" t="n">
        <v>34.191</v>
      </c>
      <c r="N25" s="74" t="n">
        <v>38.1361</v>
      </c>
      <c r="O25" s="74" t="n">
        <v>39.4372</v>
      </c>
      <c r="P25" s="74" t="n">
        <v>17139.187</v>
      </c>
      <c r="Q25" s="74" t="n">
        <v>30.452</v>
      </c>
      <c r="R25" s="56" t="n">
        <f aca="false">P25/3600</f>
        <v>4.7608852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8984</v>
      </c>
      <c r="E26" s="76" t="n">
        <v>31.5868</v>
      </c>
      <c r="F26" s="76" t="n">
        <v>37.0253</v>
      </c>
      <c r="G26" s="76" t="n">
        <v>38.6404</v>
      </c>
      <c r="H26" s="76" t="n">
        <v>15391.136</v>
      </c>
      <c r="I26" s="76" t="n">
        <v>23.937</v>
      </c>
      <c r="J26" s="62" t="n">
        <f aca="false">H26/3600</f>
        <v>4.27531555555556</v>
      </c>
      <c r="L26" s="75" t="n">
        <v>582.184</v>
      </c>
      <c r="M26" s="76" t="n">
        <v>31.6097</v>
      </c>
      <c r="N26" s="76" t="n">
        <v>37.049</v>
      </c>
      <c r="O26" s="76" t="n">
        <v>38.711</v>
      </c>
      <c r="P26" s="76" t="n">
        <v>15463.518</v>
      </c>
      <c r="Q26" s="76" t="n">
        <v>27.374</v>
      </c>
      <c r="R26" s="62" t="n">
        <f aca="false">P26/3600</f>
        <v>4.29542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94.9112</v>
      </c>
      <c r="E27" s="72" t="n">
        <v>38.6817</v>
      </c>
      <c r="F27" s="72" t="n">
        <v>40.0951</v>
      </c>
      <c r="G27" s="72" t="n">
        <v>43.3449</v>
      </c>
      <c r="H27" s="72" t="n">
        <v>51950.836</v>
      </c>
      <c r="I27" s="72" t="n">
        <v>80.751</v>
      </c>
      <c r="J27" s="51" t="n">
        <f aca="false">H27/3600</f>
        <v>14.4307877777778</v>
      </c>
      <c r="L27" s="71" t="n">
        <v>19860.6536</v>
      </c>
      <c r="M27" s="72" t="n">
        <v>38.6828</v>
      </c>
      <c r="N27" s="72" t="n">
        <v>40.1053</v>
      </c>
      <c r="O27" s="72" t="n">
        <v>43.3467</v>
      </c>
      <c r="P27" s="72" t="n">
        <v>52618.513</v>
      </c>
      <c r="Q27" s="72" t="n">
        <v>87.483</v>
      </c>
      <c r="R27" s="51" t="n">
        <f aca="false">P27/3600</f>
        <v>14.6162536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74</v>
      </c>
      <c r="E28" s="74" t="n">
        <v>36.6998</v>
      </c>
      <c r="F28" s="74" t="n">
        <v>38.882</v>
      </c>
      <c r="G28" s="74" t="n">
        <v>41.4138</v>
      </c>
      <c r="H28" s="74" t="n">
        <v>39999.494</v>
      </c>
      <c r="I28" s="74" t="n">
        <v>57.219</v>
      </c>
      <c r="J28" s="56" t="n">
        <f aca="false">H28/3600</f>
        <v>11.1109705555556</v>
      </c>
      <c r="L28" s="73" t="n">
        <v>5738.156</v>
      </c>
      <c r="M28" s="74" t="n">
        <v>36.7074</v>
      </c>
      <c r="N28" s="74" t="n">
        <v>38.8892</v>
      </c>
      <c r="O28" s="74" t="n">
        <v>41.4364</v>
      </c>
      <c r="P28" s="74" t="n">
        <v>40427.441</v>
      </c>
      <c r="Q28" s="74" t="n">
        <v>64.53</v>
      </c>
      <c r="R28" s="56" t="n">
        <f aca="false">P28/3600</f>
        <v>11.2298447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9.404</v>
      </c>
      <c r="E29" s="74" t="n">
        <v>34.5598</v>
      </c>
      <c r="F29" s="74" t="n">
        <v>37.9234</v>
      </c>
      <c r="G29" s="74" t="n">
        <v>39.7698</v>
      </c>
      <c r="H29" s="74" t="n">
        <v>34792.881</v>
      </c>
      <c r="I29" s="74" t="n">
        <v>49.047</v>
      </c>
      <c r="J29" s="56" t="n">
        <f aca="false">H29/3600</f>
        <v>9.66468916666667</v>
      </c>
      <c r="L29" s="73" t="n">
        <v>2592.0384</v>
      </c>
      <c r="M29" s="74" t="n">
        <v>34.5745</v>
      </c>
      <c r="N29" s="74" t="n">
        <v>37.9478</v>
      </c>
      <c r="O29" s="74" t="n">
        <v>39.8275</v>
      </c>
      <c r="P29" s="74" t="n">
        <v>35133.625</v>
      </c>
      <c r="Q29" s="74" t="n">
        <v>57.671</v>
      </c>
      <c r="R29" s="56" t="n">
        <f aca="false">P29/3600</f>
        <v>9.75934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9088</v>
      </c>
      <c r="E30" s="76" t="n">
        <v>32.2566</v>
      </c>
      <c r="F30" s="76" t="n">
        <v>37.1796</v>
      </c>
      <c r="G30" s="76" t="n">
        <v>38.5805</v>
      </c>
      <c r="H30" s="76" t="n">
        <v>31711.637</v>
      </c>
      <c r="I30" s="76" t="n">
        <v>44.453</v>
      </c>
      <c r="J30" s="62" t="n">
        <f aca="false">H30/3600</f>
        <v>8.80878805555556</v>
      </c>
      <c r="L30" s="75" t="n">
        <v>1289.5296</v>
      </c>
      <c r="M30" s="76" t="n">
        <v>32.286</v>
      </c>
      <c r="N30" s="76" t="n">
        <v>37.2295</v>
      </c>
      <c r="O30" s="76" t="n">
        <v>38.6641</v>
      </c>
      <c r="P30" s="76" t="n">
        <v>31994.522</v>
      </c>
      <c r="Q30" s="76" t="n">
        <v>53.359</v>
      </c>
      <c r="R30" s="62" t="n">
        <f aca="false">P30/3600</f>
        <v>8.88736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83.0056</v>
      </c>
      <c r="E31" s="72" t="n">
        <v>39.4126</v>
      </c>
      <c r="F31" s="72" t="n">
        <v>43.6266</v>
      </c>
      <c r="G31" s="72" t="n">
        <v>44.828</v>
      </c>
      <c r="H31" s="72" t="n">
        <v>60506.497</v>
      </c>
      <c r="I31" s="72" t="n">
        <v>92.408</v>
      </c>
      <c r="J31" s="51" t="n">
        <f aca="false">H31/3600</f>
        <v>16.8073602777778</v>
      </c>
      <c r="L31" s="71" t="n">
        <v>19803.0536</v>
      </c>
      <c r="M31" s="72" t="n">
        <v>39.4136</v>
      </c>
      <c r="N31" s="72" t="n">
        <v>43.6416</v>
      </c>
      <c r="O31" s="72" t="n">
        <v>44.8469</v>
      </c>
      <c r="P31" s="72" t="n">
        <v>61224.058</v>
      </c>
      <c r="Q31" s="72" t="n">
        <v>98.296</v>
      </c>
      <c r="R31" s="51" t="n">
        <f aca="false">P31/3600</f>
        <v>17.00668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3.4856</v>
      </c>
      <c r="E32" s="74" t="n">
        <v>37.4988</v>
      </c>
      <c r="F32" s="74" t="n">
        <v>42.1991</v>
      </c>
      <c r="G32" s="74" t="n">
        <v>42.6571</v>
      </c>
      <c r="H32" s="74" t="n">
        <v>48487.113</v>
      </c>
      <c r="I32" s="74" t="n">
        <v>72.532</v>
      </c>
      <c r="J32" s="56" t="n">
        <f aca="false">H32/3600</f>
        <v>13.4686425</v>
      </c>
      <c r="L32" s="73" t="n">
        <v>6764.42</v>
      </c>
      <c r="M32" s="74" t="n">
        <v>37.5086</v>
      </c>
      <c r="N32" s="74" t="n">
        <v>42.2359</v>
      </c>
      <c r="O32" s="74" t="n">
        <v>42.7297</v>
      </c>
      <c r="P32" s="74" t="n">
        <v>48860.209</v>
      </c>
      <c r="Q32" s="74" t="n">
        <v>81.53</v>
      </c>
      <c r="R32" s="56" t="n">
        <f aca="false">P32/3600</f>
        <v>13.5722802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0.7344</v>
      </c>
      <c r="E33" s="74" t="n">
        <v>35.5131</v>
      </c>
      <c r="F33" s="74" t="n">
        <v>40.8274</v>
      </c>
      <c r="G33" s="74" t="n">
        <v>40.7256</v>
      </c>
      <c r="H33" s="74" t="n">
        <v>41553.106</v>
      </c>
      <c r="I33" s="74" t="n">
        <v>62.063</v>
      </c>
      <c r="J33" s="56" t="n">
        <f aca="false">H33/3600</f>
        <v>11.5425294444444</v>
      </c>
      <c r="L33" s="73" t="n">
        <v>3134.7984</v>
      </c>
      <c r="M33" s="74" t="n">
        <v>35.5525</v>
      </c>
      <c r="N33" s="74" t="n">
        <v>40.8921</v>
      </c>
      <c r="O33" s="74" t="n">
        <v>40.8112</v>
      </c>
      <c r="P33" s="74" t="n">
        <v>41834.507</v>
      </c>
      <c r="Q33" s="74" t="n">
        <v>74.215</v>
      </c>
      <c r="R33" s="56" t="n">
        <f aca="false">P33/3600</f>
        <v>11.6206963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2.3448</v>
      </c>
      <c r="E34" s="76" t="n">
        <v>33.3803</v>
      </c>
      <c r="F34" s="76" t="n">
        <v>39.8849</v>
      </c>
      <c r="G34" s="76" t="n">
        <v>39.3907</v>
      </c>
      <c r="H34" s="76" t="n">
        <v>37016.524</v>
      </c>
      <c r="I34" s="76" t="n">
        <v>54.998</v>
      </c>
      <c r="J34" s="62" t="n">
        <f aca="false">H34/3600</f>
        <v>10.2823677777778</v>
      </c>
      <c r="L34" s="75" t="n">
        <v>1611.356</v>
      </c>
      <c r="M34" s="76" t="n">
        <v>33.4395</v>
      </c>
      <c r="N34" s="76" t="n">
        <v>39.9442</v>
      </c>
      <c r="O34" s="76" t="n">
        <v>39.4847</v>
      </c>
      <c r="P34" s="76" t="n">
        <v>37279.541</v>
      </c>
      <c r="Q34" s="76" t="n">
        <v>66.89</v>
      </c>
      <c r="R34" s="62" t="n">
        <f aca="false">P34/3600</f>
        <v>10.3554280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632.896</v>
      </c>
      <c r="E35" s="72" t="n">
        <v>38.2296</v>
      </c>
      <c r="F35" s="72" t="n">
        <v>41.946</v>
      </c>
      <c r="G35" s="72" t="n">
        <v>44.0822</v>
      </c>
      <c r="H35" s="72" t="n">
        <v>72937.814</v>
      </c>
      <c r="I35" s="72" t="n">
        <v>135.893</v>
      </c>
      <c r="J35" s="51" t="n">
        <f aca="false">H35/3600</f>
        <v>20.2605038888889</v>
      </c>
      <c r="L35" s="71" t="n">
        <v>52639.0736</v>
      </c>
      <c r="M35" s="72" t="n">
        <v>38.2301</v>
      </c>
      <c r="N35" s="72" t="n">
        <v>41.9512</v>
      </c>
      <c r="O35" s="72" t="n">
        <v>44.0937</v>
      </c>
      <c r="P35" s="72" t="n">
        <v>73933.773</v>
      </c>
      <c r="Q35" s="72" t="n">
        <v>143.155</v>
      </c>
      <c r="R35" s="51" t="n">
        <f aca="false">P35/3600</f>
        <v>20.53715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03.1704</v>
      </c>
      <c r="E36" s="74" t="n">
        <v>35.3997</v>
      </c>
      <c r="F36" s="74" t="n">
        <v>40.4397</v>
      </c>
      <c r="G36" s="74" t="n">
        <v>42.8117</v>
      </c>
      <c r="H36" s="74" t="n">
        <v>45977.784</v>
      </c>
      <c r="I36" s="74" t="n">
        <v>78.267</v>
      </c>
      <c r="J36" s="56" t="n">
        <f aca="false">H36/3600</f>
        <v>12.7716066666667</v>
      </c>
      <c r="L36" s="73" t="n">
        <v>7507.6544</v>
      </c>
      <c r="M36" s="74" t="n">
        <v>35.4017</v>
      </c>
      <c r="N36" s="74" t="n">
        <v>40.4491</v>
      </c>
      <c r="O36" s="74" t="n">
        <v>42.8454</v>
      </c>
      <c r="P36" s="74" t="n">
        <v>46620.354</v>
      </c>
      <c r="Q36" s="74" t="n">
        <v>84.624</v>
      </c>
      <c r="R36" s="56" t="n">
        <f aca="false">P36/3600</f>
        <v>12.95009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6.8928</v>
      </c>
      <c r="E37" s="74" t="n">
        <v>33.5806</v>
      </c>
      <c r="F37" s="74" t="n">
        <v>39.1392</v>
      </c>
      <c r="G37" s="74" t="n">
        <v>41.7697</v>
      </c>
      <c r="H37" s="74" t="n">
        <v>38177.818</v>
      </c>
      <c r="I37" s="74" t="n">
        <v>63.032</v>
      </c>
      <c r="J37" s="56" t="n">
        <f aca="false">H37/3600</f>
        <v>10.6049494444444</v>
      </c>
      <c r="L37" s="73" t="n">
        <v>1998.168</v>
      </c>
      <c r="M37" s="74" t="n">
        <v>33.585</v>
      </c>
      <c r="N37" s="74" t="n">
        <v>39.1534</v>
      </c>
      <c r="O37" s="74" t="n">
        <v>41.8398</v>
      </c>
      <c r="P37" s="74" t="n">
        <v>38643.667</v>
      </c>
      <c r="Q37" s="74" t="n">
        <v>70.218</v>
      </c>
      <c r="R37" s="56" t="n">
        <f aca="false">P37/3600</f>
        <v>10.7343519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4808</v>
      </c>
      <c r="E38" s="76" t="n">
        <v>31.3704</v>
      </c>
      <c r="F38" s="76" t="n">
        <v>38.2446</v>
      </c>
      <c r="G38" s="76" t="n">
        <v>40.9299</v>
      </c>
      <c r="H38" s="76" t="n">
        <v>34971.12</v>
      </c>
      <c r="I38" s="76" t="n">
        <v>55.907</v>
      </c>
      <c r="J38" s="62" t="n">
        <f aca="false">H38/3600</f>
        <v>9.7142</v>
      </c>
      <c r="L38" s="75" t="n">
        <v>772.2248</v>
      </c>
      <c r="M38" s="76" t="n">
        <v>31.385</v>
      </c>
      <c r="N38" s="76" t="n">
        <v>38.3288</v>
      </c>
      <c r="O38" s="76" t="n">
        <v>41.0462</v>
      </c>
      <c r="P38" s="76" t="n">
        <v>35436.764</v>
      </c>
      <c r="Q38" s="76" t="n">
        <v>63.03</v>
      </c>
      <c r="R38" s="62" t="n">
        <f aca="false">P38/3600</f>
        <v>9.84354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3.74</v>
      </c>
      <c r="E39" s="72" t="n">
        <v>40.2403</v>
      </c>
      <c r="F39" s="72" t="n">
        <v>42.6834</v>
      </c>
      <c r="G39" s="72" t="n">
        <v>43.233</v>
      </c>
      <c r="H39" s="72" t="n">
        <v>10632.172</v>
      </c>
      <c r="I39" s="72" t="n">
        <v>16.469</v>
      </c>
      <c r="J39" s="51" t="n">
        <f aca="false">H39/3600</f>
        <v>2.95338111111111</v>
      </c>
      <c r="L39" s="71" t="n">
        <v>3670.0104</v>
      </c>
      <c r="M39" s="72" t="n">
        <v>40.2416</v>
      </c>
      <c r="N39" s="72" t="n">
        <v>42.6878</v>
      </c>
      <c r="O39" s="72" t="n">
        <v>43.2597</v>
      </c>
      <c r="P39" s="72" t="n">
        <v>10744.993</v>
      </c>
      <c r="Q39" s="72" t="n">
        <v>17.984</v>
      </c>
      <c r="R39" s="51" t="n">
        <f aca="false">P39/3600</f>
        <v>2.984720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21.4832</v>
      </c>
      <c r="E40" s="74" t="n">
        <v>37.0164</v>
      </c>
      <c r="F40" s="74" t="n">
        <v>40.0941</v>
      </c>
      <c r="G40" s="74" t="n">
        <v>40.4411</v>
      </c>
      <c r="H40" s="74" t="n">
        <v>8982.063</v>
      </c>
      <c r="I40" s="74" t="n">
        <v>13.719</v>
      </c>
      <c r="J40" s="56" t="n">
        <f aca="false">H40/3600</f>
        <v>2.4950175</v>
      </c>
      <c r="L40" s="73" t="n">
        <v>1727.0808</v>
      </c>
      <c r="M40" s="74" t="n">
        <v>37.0345</v>
      </c>
      <c r="N40" s="74" t="n">
        <v>40.1275</v>
      </c>
      <c r="O40" s="74" t="n">
        <v>40.4731</v>
      </c>
      <c r="P40" s="74" t="n">
        <v>9069.636</v>
      </c>
      <c r="Q40" s="74" t="n">
        <v>15.891</v>
      </c>
      <c r="R40" s="56" t="n">
        <f aca="false">P40/3600</f>
        <v>2.51934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3536</v>
      </c>
      <c r="E41" s="74" t="n">
        <v>34.101</v>
      </c>
      <c r="F41" s="74" t="n">
        <v>38.0737</v>
      </c>
      <c r="G41" s="74" t="n">
        <v>38.274</v>
      </c>
      <c r="H41" s="74" t="n">
        <v>7690.863</v>
      </c>
      <c r="I41" s="74" t="n">
        <v>11.453</v>
      </c>
      <c r="J41" s="56" t="n">
        <f aca="false">H41/3600</f>
        <v>2.13635083333333</v>
      </c>
      <c r="L41" s="73" t="n">
        <v>825.2184</v>
      </c>
      <c r="M41" s="74" t="n">
        <v>34.125</v>
      </c>
      <c r="N41" s="74" t="n">
        <v>38.087</v>
      </c>
      <c r="O41" s="74" t="n">
        <v>38.2832</v>
      </c>
      <c r="P41" s="74" t="n">
        <v>7754.042</v>
      </c>
      <c r="Q41" s="74" t="n">
        <v>14.343</v>
      </c>
      <c r="R41" s="56" t="n">
        <f aca="false">P41/3600</f>
        <v>2.15390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9608</v>
      </c>
      <c r="E42" s="76" t="n">
        <v>31.6399</v>
      </c>
      <c r="F42" s="76" t="n">
        <v>36.6793</v>
      </c>
      <c r="G42" s="76" t="n">
        <v>36.731</v>
      </c>
      <c r="H42" s="76" t="n">
        <v>6794.896</v>
      </c>
      <c r="I42" s="76" t="n">
        <v>9.828</v>
      </c>
      <c r="J42" s="62" t="n">
        <f aca="false">H42/3600</f>
        <v>1.88747111111111</v>
      </c>
      <c r="L42" s="75" t="n">
        <v>428.0992</v>
      </c>
      <c r="M42" s="76" t="n">
        <v>31.6836</v>
      </c>
      <c r="N42" s="76" t="n">
        <v>36.7138</v>
      </c>
      <c r="O42" s="76" t="n">
        <v>36.7418</v>
      </c>
      <c r="P42" s="76" t="n">
        <v>6843.596</v>
      </c>
      <c r="Q42" s="76" t="n">
        <v>12.953</v>
      </c>
      <c r="R42" s="62" t="n">
        <f aca="false">P42/3600</f>
        <v>1.90099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4.276</v>
      </c>
      <c r="E43" s="72" t="n">
        <v>40.1086</v>
      </c>
      <c r="F43" s="72" t="n">
        <v>43.0266</v>
      </c>
      <c r="G43" s="72" t="n">
        <v>44.3888</v>
      </c>
      <c r="H43" s="72" t="n">
        <v>11916.119</v>
      </c>
      <c r="I43" s="72" t="n">
        <v>18.906</v>
      </c>
      <c r="J43" s="51" t="n">
        <f aca="false">H43/3600</f>
        <v>3.31003305555556</v>
      </c>
      <c r="L43" s="71" t="n">
        <v>4187.3072</v>
      </c>
      <c r="M43" s="72" t="n">
        <v>40.1118</v>
      </c>
      <c r="N43" s="72" t="n">
        <v>43.0336</v>
      </c>
      <c r="O43" s="72" t="n">
        <v>44.4033</v>
      </c>
      <c r="P43" s="72" t="n">
        <v>12056.47</v>
      </c>
      <c r="Q43" s="72" t="n">
        <v>20.343</v>
      </c>
      <c r="R43" s="51" t="n">
        <f aca="false">P43/3600</f>
        <v>3.3490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9</v>
      </c>
      <c r="E44" s="74" t="n">
        <v>37.2422</v>
      </c>
      <c r="F44" s="74" t="n">
        <v>40.9116</v>
      </c>
      <c r="G44" s="74" t="n">
        <v>41.9875</v>
      </c>
      <c r="H44" s="74" t="n">
        <v>9928.842</v>
      </c>
      <c r="I44" s="74" t="n">
        <v>15.468</v>
      </c>
      <c r="J44" s="56" t="n">
        <f aca="false">H44/3600</f>
        <v>2.75801166666667</v>
      </c>
      <c r="L44" s="73" t="n">
        <v>1874.5912</v>
      </c>
      <c r="M44" s="74" t="n">
        <v>37.2527</v>
      </c>
      <c r="N44" s="74" t="n">
        <v>40.9116</v>
      </c>
      <c r="O44" s="74" t="n">
        <v>42.0119</v>
      </c>
      <c r="P44" s="74" t="n">
        <v>10041.505</v>
      </c>
      <c r="Q44" s="74" t="n">
        <v>17.249</v>
      </c>
      <c r="R44" s="56" t="n">
        <f aca="false">P44/3600</f>
        <v>2.789306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2752</v>
      </c>
      <c r="E45" s="74" t="n">
        <v>34.2856</v>
      </c>
      <c r="F45" s="74" t="n">
        <v>39.1202</v>
      </c>
      <c r="G45" s="74" t="n">
        <v>39.9947</v>
      </c>
      <c r="H45" s="74" t="n">
        <v>8676.682</v>
      </c>
      <c r="I45" s="74" t="n">
        <v>13.203</v>
      </c>
      <c r="J45" s="56" t="n">
        <f aca="false">H45/3600</f>
        <v>2.41018944444444</v>
      </c>
      <c r="L45" s="73" t="n">
        <v>909.332</v>
      </c>
      <c r="M45" s="74" t="n">
        <v>34.3097</v>
      </c>
      <c r="N45" s="74" t="n">
        <v>39.1705</v>
      </c>
      <c r="O45" s="74" t="n">
        <v>40.1209</v>
      </c>
      <c r="P45" s="74" t="n">
        <v>8767.147</v>
      </c>
      <c r="Q45" s="74" t="n">
        <v>15.671</v>
      </c>
      <c r="R45" s="56" t="n">
        <f aca="false">P45/3600</f>
        <v>2.4353186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3992</v>
      </c>
      <c r="E46" s="76" t="n">
        <v>31.3828</v>
      </c>
      <c r="F46" s="76" t="n">
        <v>37.8301</v>
      </c>
      <c r="G46" s="76" t="n">
        <v>38.6126</v>
      </c>
      <c r="H46" s="76" t="n">
        <v>7826.415</v>
      </c>
      <c r="I46" s="76" t="n">
        <v>11.75</v>
      </c>
      <c r="J46" s="62" t="n">
        <f aca="false">H46/3600</f>
        <v>2.17400416666667</v>
      </c>
      <c r="L46" s="75" t="n">
        <v>464.5072</v>
      </c>
      <c r="M46" s="76" t="n">
        <v>31.4239</v>
      </c>
      <c r="N46" s="76" t="n">
        <v>37.9005</v>
      </c>
      <c r="O46" s="76" t="n">
        <v>38.78</v>
      </c>
      <c r="P46" s="76" t="n">
        <v>7917.152</v>
      </c>
      <c r="Q46" s="76" t="n">
        <v>14.406</v>
      </c>
      <c r="R46" s="62" t="n">
        <f aca="false">P46/3600</f>
        <v>2.19920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20.3712</v>
      </c>
      <c r="E47" s="72" t="n">
        <v>38.3577</v>
      </c>
      <c r="F47" s="72" t="n">
        <v>40.9785</v>
      </c>
      <c r="G47" s="72" t="n">
        <v>41.8948</v>
      </c>
      <c r="H47" s="72" t="n">
        <v>12384.722</v>
      </c>
      <c r="I47" s="72" t="n">
        <v>22.172</v>
      </c>
      <c r="J47" s="51" t="n">
        <f aca="false">H47/3600</f>
        <v>3.44020055555556</v>
      </c>
      <c r="L47" s="71" t="n">
        <v>8024.3792</v>
      </c>
      <c r="M47" s="72" t="n">
        <v>38.3588</v>
      </c>
      <c r="N47" s="72" t="n">
        <v>40.9807</v>
      </c>
      <c r="O47" s="72" t="n">
        <v>41.9048</v>
      </c>
      <c r="P47" s="72" t="n">
        <v>12540.675</v>
      </c>
      <c r="Q47" s="72" t="n">
        <v>22.781</v>
      </c>
      <c r="R47" s="51" t="n">
        <f aca="false">P47/3600</f>
        <v>3.4835208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40.2296</v>
      </c>
      <c r="E48" s="74" t="n">
        <v>34.5114</v>
      </c>
      <c r="F48" s="74" t="n">
        <v>38.2766</v>
      </c>
      <c r="G48" s="74" t="n">
        <v>39.1005</v>
      </c>
      <c r="H48" s="74" t="n">
        <v>9903.747</v>
      </c>
      <c r="I48" s="74" t="n">
        <v>16.453</v>
      </c>
      <c r="J48" s="56" t="n">
        <f aca="false">H48/3600</f>
        <v>2.75104083333333</v>
      </c>
      <c r="L48" s="73" t="n">
        <v>3440.2928</v>
      </c>
      <c r="M48" s="74" t="n">
        <v>34.5134</v>
      </c>
      <c r="N48" s="74" t="n">
        <v>38.2835</v>
      </c>
      <c r="O48" s="74" t="n">
        <v>39.1194</v>
      </c>
      <c r="P48" s="74" t="n">
        <v>10033.155</v>
      </c>
      <c r="Q48" s="74" t="n">
        <v>18.609</v>
      </c>
      <c r="R48" s="56" t="n">
        <f aca="false">P48/3600</f>
        <v>2.78698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0.6184</v>
      </c>
      <c r="E49" s="74" t="n">
        <v>31.0365</v>
      </c>
      <c r="F49" s="74" t="n">
        <v>36.3045</v>
      </c>
      <c r="G49" s="74" t="n">
        <v>37.0848</v>
      </c>
      <c r="H49" s="74" t="n">
        <v>8183.563</v>
      </c>
      <c r="I49" s="74" t="n">
        <v>13.281</v>
      </c>
      <c r="J49" s="56" t="n">
        <f aca="false">H49/3600</f>
        <v>2.27321194444444</v>
      </c>
      <c r="L49" s="73" t="n">
        <v>1505.4384</v>
      </c>
      <c r="M49" s="74" t="n">
        <v>31.0599</v>
      </c>
      <c r="N49" s="74" t="n">
        <v>36.3368</v>
      </c>
      <c r="O49" s="74" t="n">
        <v>37.0823</v>
      </c>
      <c r="P49" s="74" t="n">
        <v>8290.9</v>
      </c>
      <c r="Q49" s="74" t="n">
        <v>15.937</v>
      </c>
      <c r="R49" s="56" t="n">
        <f aca="false">P49/3600</f>
        <v>2.303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5072</v>
      </c>
      <c r="E50" s="76" t="n">
        <v>27.8074</v>
      </c>
      <c r="F50" s="76" t="n">
        <v>34.9541</v>
      </c>
      <c r="G50" s="76" t="n">
        <v>35.6768</v>
      </c>
      <c r="H50" s="76" t="n">
        <v>7003.243</v>
      </c>
      <c r="I50" s="76" t="n">
        <v>11.156</v>
      </c>
      <c r="J50" s="62" t="n">
        <f aca="false">H50/3600</f>
        <v>1.94534527777778</v>
      </c>
      <c r="L50" s="75" t="n">
        <v>648.3392</v>
      </c>
      <c r="M50" s="76" t="n">
        <v>27.8395</v>
      </c>
      <c r="N50" s="76" t="n">
        <v>34.9833</v>
      </c>
      <c r="O50" s="76" t="n">
        <v>35.7133</v>
      </c>
      <c r="P50" s="76" t="n">
        <v>7089.032</v>
      </c>
      <c r="Q50" s="76" t="n">
        <v>13.718</v>
      </c>
      <c r="R50" s="62" t="n">
        <f aca="false">P50/3600</f>
        <v>1.96917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94.716</v>
      </c>
      <c r="E51" s="72" t="n">
        <v>39.8779</v>
      </c>
      <c r="F51" s="72" t="n">
        <v>41.3824</v>
      </c>
      <c r="G51" s="72" t="n">
        <v>42.7592</v>
      </c>
      <c r="H51" s="72" t="n">
        <v>8851.904</v>
      </c>
      <c r="I51" s="72" t="n">
        <v>14.156</v>
      </c>
      <c r="J51" s="51" t="n">
        <f aca="false">H51/3600</f>
        <v>2.45886222222222</v>
      </c>
      <c r="L51" s="71" t="n">
        <v>5696.8552</v>
      </c>
      <c r="M51" s="72" t="n">
        <v>39.8798</v>
      </c>
      <c r="N51" s="72" t="n">
        <v>41.3886</v>
      </c>
      <c r="O51" s="72" t="n">
        <v>42.7656</v>
      </c>
      <c r="P51" s="72" t="n">
        <v>8921.857</v>
      </c>
      <c r="Q51" s="72" t="n">
        <v>14.937</v>
      </c>
      <c r="R51" s="51" t="n">
        <f aca="false">P51/3600</f>
        <v>2.4782936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1.1568</v>
      </c>
      <c r="E52" s="74" t="n">
        <v>36.2039</v>
      </c>
      <c r="F52" s="74" t="n">
        <v>38.7435</v>
      </c>
      <c r="G52" s="74" t="n">
        <v>40.4028</v>
      </c>
      <c r="H52" s="74" t="n">
        <v>7295.418</v>
      </c>
      <c r="I52" s="74" t="n">
        <v>10.703</v>
      </c>
      <c r="J52" s="56" t="n">
        <f aca="false">H52/3600</f>
        <v>2.026505</v>
      </c>
      <c r="L52" s="73" t="n">
        <v>2264.2728</v>
      </c>
      <c r="M52" s="74" t="n">
        <v>36.2187</v>
      </c>
      <c r="N52" s="74" t="n">
        <v>38.7641</v>
      </c>
      <c r="O52" s="74" t="n">
        <v>40.4464</v>
      </c>
      <c r="P52" s="74" t="n">
        <v>7335.64</v>
      </c>
      <c r="Q52" s="74" t="n">
        <v>12.171</v>
      </c>
      <c r="R52" s="56" t="n">
        <f aca="false">P52/3600</f>
        <v>2.0376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5.0376</v>
      </c>
      <c r="E53" s="74" t="n">
        <v>33.0327</v>
      </c>
      <c r="F53" s="74" t="n">
        <v>36.8089</v>
      </c>
      <c r="G53" s="74" t="n">
        <v>38.5652</v>
      </c>
      <c r="H53" s="74" t="n">
        <v>6120.68</v>
      </c>
      <c r="I53" s="74" t="n">
        <v>8.703</v>
      </c>
      <c r="J53" s="56" t="n">
        <f aca="false">H53/3600</f>
        <v>1.70018888888889</v>
      </c>
      <c r="L53" s="73" t="n">
        <v>998.4688</v>
      </c>
      <c r="M53" s="74" t="n">
        <v>33.0725</v>
      </c>
      <c r="N53" s="74" t="n">
        <v>36.8496</v>
      </c>
      <c r="O53" s="74" t="n">
        <v>38.652</v>
      </c>
      <c r="P53" s="74" t="n">
        <v>6153.007</v>
      </c>
      <c r="Q53" s="74" t="n">
        <v>10.937</v>
      </c>
      <c r="R53" s="56" t="n">
        <f aca="false">P53/3600</f>
        <v>1.7091686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1408</v>
      </c>
      <c r="E54" s="76" t="n">
        <v>30.1622</v>
      </c>
      <c r="F54" s="76" t="n">
        <v>35.5547</v>
      </c>
      <c r="G54" s="76" t="n">
        <v>37.2514</v>
      </c>
      <c r="H54" s="76" t="n">
        <v>5253.757</v>
      </c>
      <c r="I54" s="76" t="n">
        <v>7.39</v>
      </c>
      <c r="J54" s="62" t="n">
        <f aca="false">H54/3600</f>
        <v>1.45937694444444</v>
      </c>
      <c r="L54" s="75" t="n">
        <v>461.6624</v>
      </c>
      <c r="M54" s="76" t="n">
        <v>30.2142</v>
      </c>
      <c r="N54" s="76" t="n">
        <v>35.6076</v>
      </c>
      <c r="O54" s="76" t="n">
        <v>37.3862</v>
      </c>
      <c r="P54" s="76" t="n">
        <v>5280.528</v>
      </c>
      <c r="Q54" s="76" t="n">
        <v>9.749</v>
      </c>
      <c r="R54" s="62" t="n">
        <f aca="false">P54/3600</f>
        <v>1.46681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1632</v>
      </c>
      <c r="E55" s="72" t="n">
        <v>40.8781</v>
      </c>
      <c r="F55" s="72" t="n">
        <v>43.4787</v>
      </c>
      <c r="G55" s="72" t="n">
        <v>42.8991</v>
      </c>
      <c r="H55" s="72" t="n">
        <v>2840.929</v>
      </c>
      <c r="I55" s="72" t="n">
        <v>4.828</v>
      </c>
      <c r="J55" s="51" t="n">
        <f aca="false">H55/3600</f>
        <v>0.789146944444444</v>
      </c>
      <c r="L55" s="71" t="n">
        <v>1722.448</v>
      </c>
      <c r="M55" s="72" t="n">
        <v>40.8808</v>
      </c>
      <c r="N55" s="72" t="n">
        <v>43.487</v>
      </c>
      <c r="O55" s="72" t="n">
        <v>42.9164</v>
      </c>
      <c r="P55" s="72" t="n">
        <v>2871.388</v>
      </c>
      <c r="Q55" s="72" t="n">
        <v>5.359</v>
      </c>
      <c r="R55" s="51" t="n">
        <f aca="false">P55/3600</f>
        <v>0.79760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4</v>
      </c>
      <c r="E56" s="74" t="n">
        <v>36.9874</v>
      </c>
      <c r="F56" s="74" t="n">
        <v>40.6907</v>
      </c>
      <c r="G56" s="74" t="n">
        <v>39.6706</v>
      </c>
      <c r="H56" s="74" t="n">
        <v>2463.141</v>
      </c>
      <c r="I56" s="74" t="n">
        <v>3.906</v>
      </c>
      <c r="J56" s="56" t="n">
        <f aca="false">H56/3600</f>
        <v>0.684205833333333</v>
      </c>
      <c r="L56" s="73" t="n">
        <v>857.3376</v>
      </c>
      <c r="M56" s="74" t="n">
        <v>37.0114</v>
      </c>
      <c r="N56" s="74" t="n">
        <v>40.7192</v>
      </c>
      <c r="O56" s="74" t="n">
        <v>39.713</v>
      </c>
      <c r="P56" s="74" t="n">
        <v>2488.609</v>
      </c>
      <c r="Q56" s="74" t="n">
        <v>4.718</v>
      </c>
      <c r="R56" s="56" t="n">
        <f aca="false">P56/3600</f>
        <v>0.69128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5.7152</v>
      </c>
      <c r="E57" s="74" t="n">
        <v>33.4927</v>
      </c>
      <c r="F57" s="74" t="n">
        <v>38.5468</v>
      </c>
      <c r="G57" s="74" t="n">
        <v>37.268</v>
      </c>
      <c r="H57" s="74" t="n">
        <v>2136.962</v>
      </c>
      <c r="I57" s="74" t="n">
        <v>3.359</v>
      </c>
      <c r="J57" s="56" t="n">
        <f aca="false">H57/3600</f>
        <v>0.593600555555556</v>
      </c>
      <c r="L57" s="73" t="n">
        <v>417.2872</v>
      </c>
      <c r="M57" s="74" t="n">
        <v>33.5438</v>
      </c>
      <c r="N57" s="74" t="n">
        <v>38.636</v>
      </c>
      <c r="O57" s="74" t="n">
        <v>37.3219</v>
      </c>
      <c r="P57" s="74" t="n">
        <v>2150.971</v>
      </c>
      <c r="Q57" s="74" t="n">
        <v>4.421</v>
      </c>
      <c r="R57" s="56" t="n">
        <f aca="false">P57/3600</f>
        <v>0.59749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09.9072</v>
      </c>
      <c r="E58" s="76" t="n">
        <v>30.5439</v>
      </c>
      <c r="F58" s="76" t="n">
        <v>37.1902</v>
      </c>
      <c r="G58" s="76" t="n">
        <v>35.6258</v>
      </c>
      <c r="H58" s="76" t="n">
        <v>1871.16</v>
      </c>
      <c r="I58" s="76" t="n">
        <v>2.843</v>
      </c>
      <c r="J58" s="62" t="n">
        <f aca="false">H58/3600</f>
        <v>0.519766666666667</v>
      </c>
      <c r="L58" s="75" t="n">
        <v>212.0504</v>
      </c>
      <c r="M58" s="76" t="n">
        <v>30.6195</v>
      </c>
      <c r="N58" s="76" t="n">
        <v>37.2464</v>
      </c>
      <c r="O58" s="76" t="n">
        <v>35.7185</v>
      </c>
      <c r="P58" s="76" t="n">
        <v>1886.378</v>
      </c>
      <c r="Q58" s="76" t="n">
        <v>4.015</v>
      </c>
      <c r="R58" s="62" t="n">
        <f aca="false">P58/3600</f>
        <v>0.52399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210.1856</v>
      </c>
      <c r="E59" s="72" t="n">
        <v>38.3504</v>
      </c>
      <c r="F59" s="72" t="n">
        <v>42.5557</v>
      </c>
      <c r="G59" s="72" t="n">
        <v>43.5054</v>
      </c>
      <c r="H59" s="72" t="n">
        <v>3314.844</v>
      </c>
      <c r="I59" s="72" t="n">
        <v>6.234</v>
      </c>
      <c r="J59" s="51" t="n">
        <f aca="false">H59/3600</f>
        <v>0.92079</v>
      </c>
      <c r="L59" s="71" t="n">
        <v>2209.9032</v>
      </c>
      <c r="M59" s="72" t="n">
        <v>38.3505</v>
      </c>
      <c r="N59" s="72" t="n">
        <v>42.5672</v>
      </c>
      <c r="O59" s="72" t="n">
        <v>43.5123</v>
      </c>
      <c r="P59" s="72" t="n">
        <v>3358.822</v>
      </c>
      <c r="Q59" s="72" t="n">
        <v>6.875</v>
      </c>
      <c r="R59" s="51" t="n">
        <f aca="false">P59/3600</f>
        <v>0.93300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9.1296</v>
      </c>
      <c r="E60" s="74" t="n">
        <v>34.4924</v>
      </c>
      <c r="F60" s="74" t="n">
        <v>40.572</v>
      </c>
      <c r="G60" s="74" t="n">
        <v>41.4159</v>
      </c>
      <c r="H60" s="74" t="n">
        <v>2567.628</v>
      </c>
      <c r="I60" s="74" t="n">
        <v>4.64</v>
      </c>
      <c r="J60" s="56" t="n">
        <f aca="false">H60/3600</f>
        <v>0.71323</v>
      </c>
      <c r="L60" s="73" t="n">
        <v>769.4384</v>
      </c>
      <c r="M60" s="74" t="n">
        <v>34.4961</v>
      </c>
      <c r="N60" s="74" t="n">
        <v>40.5521</v>
      </c>
      <c r="O60" s="74" t="n">
        <v>41.4514</v>
      </c>
      <c r="P60" s="74" t="n">
        <v>2603.515</v>
      </c>
      <c r="Q60" s="74" t="n">
        <v>5.359</v>
      </c>
      <c r="R60" s="56" t="n">
        <f aca="false">P60/3600</f>
        <v>0.723198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7.0656</v>
      </c>
      <c r="E61" s="74" t="n">
        <v>31.3298</v>
      </c>
      <c r="F61" s="74" t="n">
        <v>39.3155</v>
      </c>
      <c r="G61" s="74" t="n">
        <v>40.0691</v>
      </c>
      <c r="H61" s="74" t="n">
        <v>2101.649</v>
      </c>
      <c r="I61" s="74" t="n">
        <v>3.64</v>
      </c>
      <c r="J61" s="56" t="n">
        <f aca="false">H61/3600</f>
        <v>0.583791388888889</v>
      </c>
      <c r="L61" s="73" t="n">
        <v>309.4256</v>
      </c>
      <c r="M61" s="74" t="n">
        <v>31.3385</v>
      </c>
      <c r="N61" s="74" t="n">
        <v>39.2633</v>
      </c>
      <c r="O61" s="74" t="n">
        <v>40.1429</v>
      </c>
      <c r="P61" s="74" t="n">
        <v>2128.97</v>
      </c>
      <c r="Q61" s="74" t="n">
        <v>4.499</v>
      </c>
      <c r="R61" s="56" t="n">
        <f aca="false">P61/3600</f>
        <v>0.591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128</v>
      </c>
      <c r="E62" s="76" t="n">
        <v>28.2367</v>
      </c>
      <c r="F62" s="76" t="n">
        <v>38.2265</v>
      </c>
      <c r="G62" s="76" t="n">
        <v>38.889</v>
      </c>
      <c r="H62" s="76" t="n">
        <v>1804.269</v>
      </c>
      <c r="I62" s="76" t="n">
        <v>3.14</v>
      </c>
      <c r="J62" s="62" t="n">
        <f aca="false">H62/3600</f>
        <v>0.501185833333333</v>
      </c>
      <c r="L62" s="75" t="n">
        <v>128.5216</v>
      </c>
      <c r="M62" s="76" t="n">
        <v>28.2527</v>
      </c>
      <c r="N62" s="76" t="n">
        <v>38.2337</v>
      </c>
      <c r="O62" s="76" t="n">
        <v>39.0353</v>
      </c>
      <c r="P62" s="76" t="n">
        <v>1833.816</v>
      </c>
      <c r="Q62" s="76" t="n">
        <v>3.937</v>
      </c>
      <c r="R62" s="62" t="n">
        <f aca="false">P62/3600</f>
        <v>0.50939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28.7776</v>
      </c>
      <c r="E63" s="72" t="n">
        <v>38.0776</v>
      </c>
      <c r="F63" s="72" t="n">
        <v>40.6987</v>
      </c>
      <c r="G63" s="72" t="n">
        <v>41.3999</v>
      </c>
      <c r="H63" s="72" t="n">
        <v>2791.334</v>
      </c>
      <c r="I63" s="72" t="n">
        <v>5.187</v>
      </c>
      <c r="J63" s="51" t="n">
        <f aca="false">H63/3600</f>
        <v>0.775370555555556</v>
      </c>
      <c r="L63" s="71" t="n">
        <v>1930.6832</v>
      </c>
      <c r="M63" s="72" t="n">
        <v>38.0787</v>
      </c>
      <c r="N63" s="72" t="n">
        <v>40.6951</v>
      </c>
      <c r="O63" s="72" t="n">
        <v>41.3958</v>
      </c>
      <c r="P63" s="72" t="n">
        <v>2834.954</v>
      </c>
      <c r="Q63" s="72" t="n">
        <v>5.625</v>
      </c>
      <c r="R63" s="51" t="n">
        <f aca="false">P63/3600</f>
        <v>0.78748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1.916</v>
      </c>
      <c r="E64" s="74" t="n">
        <v>34.3153</v>
      </c>
      <c r="F64" s="74" t="n">
        <v>37.9817</v>
      </c>
      <c r="G64" s="74" t="n">
        <v>38.556</v>
      </c>
      <c r="H64" s="74" t="n">
        <v>2209.824</v>
      </c>
      <c r="I64" s="74" t="n">
        <v>3.89</v>
      </c>
      <c r="J64" s="56" t="n">
        <f aca="false">H64/3600</f>
        <v>0.61384</v>
      </c>
      <c r="L64" s="73" t="n">
        <v>823.0488</v>
      </c>
      <c r="M64" s="74" t="n">
        <v>34.3147</v>
      </c>
      <c r="N64" s="74" t="n">
        <v>37.9821</v>
      </c>
      <c r="O64" s="74" t="n">
        <v>38.5616</v>
      </c>
      <c r="P64" s="74" t="n">
        <v>2244.144</v>
      </c>
      <c r="Q64" s="74" t="n">
        <v>4.468</v>
      </c>
      <c r="R64" s="56" t="n">
        <f aca="false">P64/3600</f>
        <v>0.62337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584</v>
      </c>
      <c r="E65" s="74" t="n">
        <v>30.8376</v>
      </c>
      <c r="F65" s="74" t="n">
        <v>35.9698</v>
      </c>
      <c r="G65" s="74" t="n">
        <v>36.4964</v>
      </c>
      <c r="H65" s="74" t="n">
        <v>1816.544</v>
      </c>
      <c r="I65" s="74" t="n">
        <v>3.125</v>
      </c>
      <c r="J65" s="56" t="n">
        <f aca="false">H65/3600</f>
        <v>0.504595555555556</v>
      </c>
      <c r="L65" s="73" t="n">
        <v>353.5256</v>
      </c>
      <c r="M65" s="74" t="n">
        <v>30.8508</v>
      </c>
      <c r="N65" s="74" t="n">
        <v>35.9826</v>
      </c>
      <c r="O65" s="74" t="n">
        <v>36.4821</v>
      </c>
      <c r="P65" s="74" t="n">
        <v>1847.285</v>
      </c>
      <c r="Q65" s="74" t="n">
        <v>3.765</v>
      </c>
      <c r="R65" s="56" t="n">
        <f aca="false">P65/3600</f>
        <v>0.51313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704</v>
      </c>
      <c r="E66" s="76" t="n">
        <v>27.7723</v>
      </c>
      <c r="F66" s="76" t="n">
        <v>34.4765</v>
      </c>
      <c r="G66" s="76" t="n">
        <v>35.0317</v>
      </c>
      <c r="H66" s="76" t="n">
        <v>1550.748</v>
      </c>
      <c r="I66" s="76" t="n">
        <v>2.546</v>
      </c>
      <c r="J66" s="62" t="n">
        <f aca="false">H66/3600</f>
        <v>0.430763333333333</v>
      </c>
      <c r="L66" s="75" t="n">
        <v>150.7792</v>
      </c>
      <c r="M66" s="76" t="n">
        <v>27.7808</v>
      </c>
      <c r="N66" s="76" t="n">
        <v>34.6099</v>
      </c>
      <c r="O66" s="76" t="n">
        <v>35.0605</v>
      </c>
      <c r="P66" s="76" t="n">
        <v>1576.318</v>
      </c>
      <c r="Q66" s="76" t="n">
        <v>3.281</v>
      </c>
      <c r="R66" s="62" t="n">
        <f aca="false">P66/3600</f>
        <v>0.43786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6.7808</v>
      </c>
      <c r="E67" s="72" t="n">
        <v>39.874</v>
      </c>
      <c r="F67" s="72" t="n">
        <v>41.1858</v>
      </c>
      <c r="G67" s="72" t="n">
        <v>42.2641</v>
      </c>
      <c r="H67" s="72" t="n">
        <v>2072.43</v>
      </c>
      <c r="I67" s="72" t="n">
        <v>3.453</v>
      </c>
      <c r="J67" s="51" t="n">
        <f aca="false">H67/3600</f>
        <v>0.575675</v>
      </c>
      <c r="L67" s="71" t="n">
        <v>1337.568</v>
      </c>
      <c r="M67" s="72" t="n">
        <v>39.8764</v>
      </c>
      <c r="N67" s="72" t="n">
        <v>41.1805</v>
      </c>
      <c r="O67" s="72" t="n">
        <v>42.2661</v>
      </c>
      <c r="P67" s="72" t="n">
        <v>2092.768</v>
      </c>
      <c r="Q67" s="72" t="n">
        <v>3.874</v>
      </c>
      <c r="R67" s="51" t="n">
        <f aca="false">P67/3600</f>
        <v>0.58132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5.204</v>
      </c>
      <c r="E68" s="74" t="n">
        <v>35.8157</v>
      </c>
      <c r="F68" s="74" t="n">
        <v>38.298</v>
      </c>
      <c r="G68" s="74" t="n">
        <v>39.5283</v>
      </c>
      <c r="H68" s="74" t="n">
        <v>1764.518</v>
      </c>
      <c r="I68" s="74" t="n">
        <v>2.812</v>
      </c>
      <c r="J68" s="56" t="n">
        <f aca="false">H68/3600</f>
        <v>0.490143888888889</v>
      </c>
      <c r="L68" s="73" t="n">
        <v>635.972</v>
      </c>
      <c r="M68" s="74" t="n">
        <v>35.8247</v>
      </c>
      <c r="N68" s="74" t="n">
        <v>38.3</v>
      </c>
      <c r="O68" s="74" t="n">
        <v>39.5482</v>
      </c>
      <c r="P68" s="74" t="n">
        <v>1777.332</v>
      </c>
      <c r="Q68" s="74" t="n">
        <v>3.281</v>
      </c>
      <c r="R68" s="56" t="n">
        <f aca="false">P68/3600</f>
        <v>0.49370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8.224</v>
      </c>
      <c r="E69" s="74" t="n">
        <v>32.2033</v>
      </c>
      <c r="F69" s="74" t="n">
        <v>36.2535</v>
      </c>
      <c r="G69" s="74" t="n">
        <v>37.4455</v>
      </c>
      <c r="H69" s="74" t="n">
        <v>1484.716</v>
      </c>
      <c r="I69" s="74" t="n">
        <v>2.281</v>
      </c>
      <c r="J69" s="56" t="n">
        <f aca="false">H69/3600</f>
        <v>0.412421111111111</v>
      </c>
      <c r="L69" s="73" t="n">
        <v>299.6488</v>
      </c>
      <c r="M69" s="74" t="n">
        <v>32.2533</v>
      </c>
      <c r="N69" s="74" t="n">
        <v>36.2759</v>
      </c>
      <c r="O69" s="74" t="n">
        <v>37.4856</v>
      </c>
      <c r="P69" s="74" t="n">
        <v>1499.881</v>
      </c>
      <c r="Q69" s="74" t="n">
        <v>2.937</v>
      </c>
      <c r="R69" s="56" t="n">
        <f aca="false">P69/3600</f>
        <v>0.416633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488</v>
      </c>
      <c r="E70" s="76" t="n">
        <v>29.3292</v>
      </c>
      <c r="F70" s="76" t="n">
        <v>34.877</v>
      </c>
      <c r="G70" s="76" t="n">
        <v>35.9501</v>
      </c>
      <c r="H70" s="76" t="n">
        <v>1263.868</v>
      </c>
      <c r="I70" s="76" t="n">
        <v>1.937</v>
      </c>
      <c r="J70" s="62" t="n">
        <f aca="false">H70/3600</f>
        <v>0.351074444444444</v>
      </c>
      <c r="L70" s="75" t="n">
        <v>145.0552</v>
      </c>
      <c r="M70" s="76" t="n">
        <v>29.3986</v>
      </c>
      <c r="N70" s="76" t="n">
        <v>34.8603</v>
      </c>
      <c r="O70" s="76" t="n">
        <v>36.0059</v>
      </c>
      <c r="P70" s="76" t="n">
        <v>1270.898</v>
      </c>
      <c r="Q70" s="76" t="n">
        <v>2.656</v>
      </c>
      <c r="R70" s="62" t="n">
        <f aca="false">P70/3600</f>
        <v>0.35302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5.256</v>
      </c>
      <c r="E71" s="72" t="n">
        <v>42.5316</v>
      </c>
      <c r="F71" s="72" t="n">
        <v>46.2976</v>
      </c>
      <c r="G71" s="72" t="n">
        <v>47.5767</v>
      </c>
      <c r="H71" s="72" t="n">
        <v>17485.554</v>
      </c>
      <c r="I71" s="72" t="n">
        <v>25.156</v>
      </c>
      <c r="J71" s="51" t="n">
        <f aca="false">H71/3600</f>
        <v>4.85709833333333</v>
      </c>
      <c r="L71" s="71" t="n">
        <v>2232.8184</v>
      </c>
      <c r="M71" s="72" t="n">
        <v>42.5311</v>
      </c>
      <c r="N71" s="72" t="n">
        <v>46.292</v>
      </c>
      <c r="O71" s="72" t="n">
        <v>47.5662</v>
      </c>
      <c r="P71" s="72" t="n">
        <v>17715.23</v>
      </c>
      <c r="Q71" s="72" t="n">
        <v>27.999</v>
      </c>
      <c r="R71" s="51" t="n">
        <f aca="false">P71/3600</f>
        <v>4.9208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7984</v>
      </c>
      <c r="E72" s="74" t="n">
        <v>40.2231</v>
      </c>
      <c r="F72" s="74" t="n">
        <v>44.2678</v>
      </c>
      <c r="G72" s="74" t="n">
        <v>45.5459</v>
      </c>
      <c r="H72" s="74" t="n">
        <v>15446.994</v>
      </c>
      <c r="I72" s="74" t="n">
        <v>21.094</v>
      </c>
      <c r="J72" s="56" t="n">
        <f aca="false">H72/3600</f>
        <v>4.29083166666667</v>
      </c>
      <c r="L72" s="73" t="n">
        <v>871.7912</v>
      </c>
      <c r="M72" s="74" t="n">
        <v>40.2353</v>
      </c>
      <c r="N72" s="74" t="n">
        <v>44.2587</v>
      </c>
      <c r="O72" s="74" t="n">
        <v>45.5512</v>
      </c>
      <c r="P72" s="74" t="n">
        <v>15634.218</v>
      </c>
      <c r="Q72" s="74" t="n">
        <v>24.281</v>
      </c>
      <c r="R72" s="56" t="n">
        <f aca="false">P72/3600</f>
        <v>4.34283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3.7592</v>
      </c>
      <c r="E73" s="74" t="n">
        <v>37.5597</v>
      </c>
      <c r="F73" s="74" t="n">
        <v>42.3874</v>
      </c>
      <c r="G73" s="74" t="n">
        <v>43.6584</v>
      </c>
      <c r="H73" s="74" t="n">
        <v>14468.871</v>
      </c>
      <c r="I73" s="74" t="n">
        <v>19.406</v>
      </c>
      <c r="J73" s="56" t="n">
        <f aca="false">H73/3600</f>
        <v>4.01913083333333</v>
      </c>
      <c r="L73" s="73" t="n">
        <v>429.0504</v>
      </c>
      <c r="M73" s="74" t="n">
        <v>37.581</v>
      </c>
      <c r="N73" s="74" t="n">
        <v>42.4565</v>
      </c>
      <c r="O73" s="74" t="n">
        <v>43.7315</v>
      </c>
      <c r="P73" s="74" t="n">
        <v>14620.734</v>
      </c>
      <c r="Q73" s="74" t="n">
        <v>23.765</v>
      </c>
      <c r="R73" s="56" t="n">
        <f aca="false">P73/3600</f>
        <v>4.06131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0.4392</v>
      </c>
      <c r="E74" s="76" t="n">
        <v>34.6091</v>
      </c>
      <c r="F74" s="76" t="n">
        <v>41.1491</v>
      </c>
      <c r="G74" s="76" t="n">
        <v>42.2357</v>
      </c>
      <c r="H74" s="76" t="n">
        <v>13886.17</v>
      </c>
      <c r="I74" s="76" t="n">
        <v>18.14</v>
      </c>
      <c r="J74" s="62" t="n">
        <f aca="false">H74/3600</f>
        <v>3.85726944444444</v>
      </c>
      <c r="L74" s="75" t="n">
        <v>226.536</v>
      </c>
      <c r="M74" s="76" t="n">
        <v>34.6779</v>
      </c>
      <c r="N74" s="76" t="n">
        <v>41.2911</v>
      </c>
      <c r="O74" s="76" t="n">
        <v>42.4325</v>
      </c>
      <c r="P74" s="76" t="n">
        <v>14014.072</v>
      </c>
      <c r="Q74" s="76" t="n">
        <v>21.406</v>
      </c>
      <c r="R74" s="62" t="n">
        <f aca="false">P74/3600</f>
        <v>3.89279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6.1864</v>
      </c>
      <c r="E75" s="72" t="n">
        <v>42.962</v>
      </c>
      <c r="F75" s="72" t="n">
        <v>47.8604</v>
      </c>
      <c r="G75" s="72" t="n">
        <v>48.4492</v>
      </c>
      <c r="H75" s="72" t="n">
        <v>16848.026</v>
      </c>
      <c r="I75" s="72" t="n">
        <v>24.922</v>
      </c>
      <c r="J75" s="51" t="n">
        <f aca="false">H75/3600</f>
        <v>4.68000722222222</v>
      </c>
      <c r="L75" s="71" t="n">
        <v>1514.3368</v>
      </c>
      <c r="M75" s="72" t="n">
        <v>42.9609</v>
      </c>
      <c r="N75" s="72" t="n">
        <v>47.8883</v>
      </c>
      <c r="O75" s="72" t="n">
        <v>48.4771</v>
      </c>
      <c r="P75" s="72" t="n">
        <v>17020.391</v>
      </c>
      <c r="Q75" s="72" t="n">
        <v>27.749</v>
      </c>
      <c r="R75" s="51" t="n">
        <f aca="false">P75/3600</f>
        <v>4.727886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056</v>
      </c>
      <c r="E76" s="74" t="n">
        <v>41.1415</v>
      </c>
      <c r="F76" s="74" t="n">
        <v>46.1477</v>
      </c>
      <c r="G76" s="74" t="n">
        <v>46.7977</v>
      </c>
      <c r="H76" s="74" t="n">
        <v>14736.185</v>
      </c>
      <c r="I76" s="74" t="n">
        <v>21.047</v>
      </c>
      <c r="J76" s="56" t="n">
        <f aca="false">H76/3600</f>
        <v>4.09338472222222</v>
      </c>
      <c r="L76" s="73" t="n">
        <v>421.168</v>
      </c>
      <c r="M76" s="74" t="n">
        <v>41.1504</v>
      </c>
      <c r="N76" s="74" t="n">
        <v>46.2249</v>
      </c>
      <c r="O76" s="74" t="n">
        <v>46.8336</v>
      </c>
      <c r="P76" s="74" t="n">
        <v>14867.114</v>
      </c>
      <c r="Q76" s="74" t="n">
        <v>23.89</v>
      </c>
      <c r="R76" s="56" t="n">
        <f aca="false">P76/3600</f>
        <v>4.12975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824</v>
      </c>
      <c r="E77" s="74" t="n">
        <v>38.9961</v>
      </c>
      <c r="F77" s="74" t="n">
        <v>44.5368</v>
      </c>
      <c r="G77" s="74" t="n">
        <v>45.1167</v>
      </c>
      <c r="H77" s="74" t="n">
        <v>13903.267</v>
      </c>
      <c r="I77" s="74" t="n">
        <v>19.344</v>
      </c>
      <c r="J77" s="56" t="n">
        <f aca="false">H77/3600</f>
        <v>3.86201861111111</v>
      </c>
      <c r="L77" s="73" t="n">
        <v>189.104</v>
      </c>
      <c r="M77" s="74" t="n">
        <v>39.0045</v>
      </c>
      <c r="N77" s="74" t="n">
        <v>44.6757</v>
      </c>
      <c r="O77" s="74" t="n">
        <v>45.1834</v>
      </c>
      <c r="P77" s="74" t="n">
        <v>14035.3</v>
      </c>
      <c r="Q77" s="74" t="n">
        <v>22.077</v>
      </c>
      <c r="R77" s="56" t="n">
        <f aca="false">P77/3600</f>
        <v>3.8986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7.1728</v>
      </c>
      <c r="E78" s="76" t="n">
        <v>36.4921</v>
      </c>
      <c r="F78" s="76" t="n">
        <v>43.153</v>
      </c>
      <c r="G78" s="76" t="n">
        <v>43.5897</v>
      </c>
      <c r="H78" s="76" t="n">
        <v>13451.102</v>
      </c>
      <c r="I78" s="76" t="n">
        <v>17.906</v>
      </c>
      <c r="J78" s="62" t="n">
        <f aca="false">H78/3600</f>
        <v>3.73641722222222</v>
      </c>
      <c r="L78" s="75" t="n">
        <v>100.6664</v>
      </c>
      <c r="M78" s="76" t="n">
        <v>36.5375</v>
      </c>
      <c r="N78" s="76" t="n">
        <v>43.3074</v>
      </c>
      <c r="O78" s="76" t="n">
        <v>43.7318</v>
      </c>
      <c r="P78" s="76" t="n">
        <v>13574.075</v>
      </c>
      <c r="Q78" s="76" t="n">
        <v>20.734</v>
      </c>
      <c r="R78" s="62" t="n">
        <f aca="false">P78/3600</f>
        <v>3.770576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66.8696</v>
      </c>
      <c r="E79" s="72" t="n">
        <v>43.2172</v>
      </c>
      <c r="F79" s="72" t="n">
        <v>47.0792</v>
      </c>
      <c r="G79" s="72" t="n">
        <v>48.0013</v>
      </c>
      <c r="H79" s="72" t="n">
        <v>18339.112</v>
      </c>
      <c r="I79" s="72" t="n">
        <v>27.516</v>
      </c>
      <c r="J79" s="51" t="n">
        <f aca="false">H79/3600</f>
        <v>5.09419777777778</v>
      </c>
      <c r="L79" s="71" t="n">
        <v>1974.8952</v>
      </c>
      <c r="M79" s="72" t="n">
        <v>43.219</v>
      </c>
      <c r="N79" s="72" t="n">
        <v>47.0845</v>
      </c>
      <c r="O79" s="72" t="n">
        <v>48.0374</v>
      </c>
      <c r="P79" s="72" t="n">
        <v>18530.959</v>
      </c>
      <c r="Q79" s="72" t="n">
        <v>30.374</v>
      </c>
      <c r="R79" s="51" t="n">
        <f aca="false">P79/3600</f>
        <v>5.147488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7.6208</v>
      </c>
      <c r="E80" s="74" t="n">
        <v>41.0795</v>
      </c>
      <c r="F80" s="74" t="n">
        <v>45.2277</v>
      </c>
      <c r="G80" s="74" t="n">
        <v>46.1027</v>
      </c>
      <c r="H80" s="74" t="n">
        <v>16102.961</v>
      </c>
      <c r="I80" s="74" t="n">
        <v>23.578</v>
      </c>
      <c r="J80" s="56" t="n">
        <f aca="false">H80/3600</f>
        <v>4.47304472222222</v>
      </c>
      <c r="L80" s="73" t="n">
        <v>703.8752</v>
      </c>
      <c r="M80" s="74" t="n">
        <v>41.092</v>
      </c>
      <c r="N80" s="74" t="n">
        <v>45.2719</v>
      </c>
      <c r="O80" s="74" t="n">
        <v>46.1944</v>
      </c>
      <c r="P80" s="74" t="n">
        <v>16258.358</v>
      </c>
      <c r="Q80" s="74" t="n">
        <v>26.687</v>
      </c>
      <c r="R80" s="56" t="n">
        <f aca="false">P80/3600</f>
        <v>4.51621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256</v>
      </c>
      <c r="E81" s="74" t="n">
        <v>38.6328</v>
      </c>
      <c r="F81" s="74" t="n">
        <v>43.3926</v>
      </c>
      <c r="G81" s="74" t="n">
        <v>44.3549</v>
      </c>
      <c r="H81" s="74" t="n">
        <v>14938.678</v>
      </c>
      <c r="I81" s="74" t="n">
        <v>21.485</v>
      </c>
      <c r="J81" s="56" t="n">
        <f aca="false">H81/3600</f>
        <v>4.14963277777778</v>
      </c>
      <c r="L81" s="73" t="n">
        <v>322.808</v>
      </c>
      <c r="M81" s="74" t="n">
        <v>38.6718</v>
      </c>
      <c r="N81" s="74" t="n">
        <v>43.5031</v>
      </c>
      <c r="O81" s="74" t="n">
        <v>44.5333</v>
      </c>
      <c r="P81" s="74" t="n">
        <v>15050.919</v>
      </c>
      <c r="Q81" s="74" t="n">
        <v>24.171</v>
      </c>
      <c r="R81" s="56" t="n">
        <f aca="false">P81/3600</f>
        <v>4.1808108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2.0744</v>
      </c>
      <c r="E82" s="76" t="n">
        <v>35.9216</v>
      </c>
      <c r="F82" s="76" t="n">
        <v>42.1328</v>
      </c>
      <c r="G82" s="76" t="n">
        <v>43.0153</v>
      </c>
      <c r="H82" s="76" t="n">
        <v>14218.288</v>
      </c>
      <c r="I82" s="76" t="n">
        <v>19.562</v>
      </c>
      <c r="J82" s="62" t="n">
        <f aca="false">H82/3600</f>
        <v>3.94952444444444</v>
      </c>
      <c r="L82" s="75" t="n">
        <v>168.0376</v>
      </c>
      <c r="M82" s="76" t="n">
        <v>35.9812</v>
      </c>
      <c r="N82" s="76" t="n">
        <v>42.2547</v>
      </c>
      <c r="O82" s="76" t="n">
        <v>43.1709</v>
      </c>
      <c r="P82" s="76" t="n">
        <v>14331.114</v>
      </c>
      <c r="Q82" s="76" t="n">
        <v>22.734</v>
      </c>
      <c r="R82" s="62" t="n">
        <f aca="false">P82/3600</f>
        <v>3.9808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77.32</v>
      </c>
      <c r="E83" s="72" t="n">
        <v>40.3722</v>
      </c>
      <c r="F83" s="72" t="n">
        <v>42.4988</v>
      </c>
      <c r="G83" s="72" t="n">
        <v>43.036</v>
      </c>
      <c r="H83" s="72" t="n">
        <v>10569.625</v>
      </c>
      <c r="I83" s="72" t="n">
        <v>16.39</v>
      </c>
      <c r="J83" s="51" t="n">
        <f aca="false">H83/3600</f>
        <v>2.93600694444444</v>
      </c>
      <c r="L83" s="71" t="n">
        <v>3881.5</v>
      </c>
      <c r="M83" s="72" t="n">
        <v>40.3737</v>
      </c>
      <c r="N83" s="72" t="n">
        <v>42.5236</v>
      </c>
      <c r="O83" s="72" t="n">
        <v>43.074</v>
      </c>
      <c r="P83" s="72" t="n">
        <v>10693.884</v>
      </c>
      <c r="Q83" s="72" t="n">
        <v>18.015</v>
      </c>
      <c r="R83" s="51" t="n">
        <f aca="false">P83/3600</f>
        <v>2.97052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2.964</v>
      </c>
      <c r="E84" s="74" t="n">
        <v>37.0344</v>
      </c>
      <c r="F84" s="74" t="n">
        <v>39.6784</v>
      </c>
      <c r="G84" s="74" t="n">
        <v>40.0531</v>
      </c>
      <c r="H84" s="74" t="n">
        <v>8916.702</v>
      </c>
      <c r="I84" s="74" t="n">
        <v>13.5</v>
      </c>
      <c r="J84" s="56" t="n">
        <f aca="false">H84/3600</f>
        <v>2.47686166666667</v>
      </c>
      <c r="L84" s="73" t="n">
        <v>1829.852</v>
      </c>
      <c r="M84" s="74" t="n">
        <v>37.0521</v>
      </c>
      <c r="N84" s="74" t="n">
        <v>39.7165</v>
      </c>
      <c r="O84" s="74" t="n">
        <v>40.0679</v>
      </c>
      <c r="P84" s="74" t="n">
        <v>9011.082</v>
      </c>
      <c r="Q84" s="74" t="n">
        <v>15.999</v>
      </c>
      <c r="R84" s="56" t="n">
        <f aca="false">P84/3600</f>
        <v>2.50307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0.5088</v>
      </c>
      <c r="E85" s="74" t="n">
        <v>34.0046</v>
      </c>
      <c r="F85" s="74" t="n">
        <v>37.3635</v>
      </c>
      <c r="G85" s="74" t="n">
        <v>37.6348</v>
      </c>
      <c r="H85" s="74" t="n">
        <v>7635.844</v>
      </c>
      <c r="I85" s="74" t="n">
        <v>11.281</v>
      </c>
      <c r="J85" s="56" t="n">
        <f aca="false">H85/3600</f>
        <v>2.12106777777778</v>
      </c>
      <c r="L85" s="73" t="n">
        <v>888.5792</v>
      </c>
      <c r="M85" s="74" t="n">
        <v>34.0289</v>
      </c>
      <c r="N85" s="74" t="n">
        <v>37.4287</v>
      </c>
      <c r="O85" s="74" t="n">
        <v>37.6545</v>
      </c>
      <c r="P85" s="74" t="n">
        <v>7706.425</v>
      </c>
      <c r="Q85" s="74" t="n">
        <v>14.374</v>
      </c>
      <c r="R85" s="56" t="n">
        <f aca="false">P85/3600</f>
        <v>2.1406736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9424</v>
      </c>
      <c r="E86" s="76" t="n">
        <v>31.3116</v>
      </c>
      <c r="F86" s="76" t="n">
        <v>35.7617</v>
      </c>
      <c r="G86" s="76" t="n">
        <v>35.9621</v>
      </c>
      <c r="H86" s="76" t="n">
        <v>6751.41</v>
      </c>
      <c r="I86" s="76" t="n">
        <v>9.781</v>
      </c>
      <c r="J86" s="62" t="n">
        <f aca="false">H86/3600</f>
        <v>1.87539166666667</v>
      </c>
      <c r="L86" s="75" t="n">
        <v>466.1024</v>
      </c>
      <c r="M86" s="76" t="n">
        <v>31.3322</v>
      </c>
      <c r="N86" s="76" t="n">
        <v>35.8211</v>
      </c>
      <c r="O86" s="76" t="n">
        <v>35.9073</v>
      </c>
      <c r="P86" s="76" t="n">
        <v>6814.643</v>
      </c>
      <c r="Q86" s="76" t="n">
        <v>12.999</v>
      </c>
      <c r="R86" s="62" t="n">
        <f aca="false">P86/3600</f>
        <v>1.8929563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44.2542</v>
      </c>
      <c r="E87" s="72" t="n">
        <v>42.8754</v>
      </c>
      <c r="F87" s="72" t="n">
        <v>45.5254</v>
      </c>
      <c r="G87" s="72" t="n">
        <v>45.8022</v>
      </c>
      <c r="H87" s="72" t="n">
        <v>22744.116</v>
      </c>
      <c r="I87" s="72" t="n">
        <v>31.483</v>
      </c>
      <c r="J87" s="51" t="n">
        <f aca="false">H87/3600</f>
        <v>6.31781</v>
      </c>
      <c r="L87" s="71" t="n">
        <v>5341.6075</v>
      </c>
      <c r="M87" s="72" t="n">
        <v>42.9021</v>
      </c>
      <c r="N87" s="72" t="n">
        <v>45.5294</v>
      </c>
      <c r="O87" s="72" t="n">
        <v>45.8179</v>
      </c>
      <c r="P87" s="72" t="n">
        <v>22969.327</v>
      </c>
      <c r="Q87" s="72" t="n">
        <v>34.421</v>
      </c>
      <c r="R87" s="51" t="n">
        <f aca="false">P87/3600</f>
        <v>6.3803686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7.9296</v>
      </c>
      <c r="E88" s="74" t="n">
        <v>38.9789</v>
      </c>
      <c r="F88" s="74" t="n">
        <v>42.5541</v>
      </c>
      <c r="G88" s="74" t="n">
        <v>42.6869</v>
      </c>
      <c r="H88" s="74" t="n">
        <v>19314.908</v>
      </c>
      <c r="I88" s="74" t="n">
        <v>26.484</v>
      </c>
      <c r="J88" s="56" t="n">
        <f aca="false">H88/3600</f>
        <v>5.36525222222222</v>
      </c>
      <c r="L88" s="73" t="n">
        <v>2616.8741</v>
      </c>
      <c r="M88" s="74" t="n">
        <v>39.031</v>
      </c>
      <c r="N88" s="74" t="n">
        <v>42.5508</v>
      </c>
      <c r="O88" s="74" t="n">
        <v>42.7154</v>
      </c>
      <c r="P88" s="74" t="n">
        <v>19459.234</v>
      </c>
      <c r="Q88" s="74" t="n">
        <v>30.796</v>
      </c>
      <c r="R88" s="56" t="n">
        <f aca="false">P88/3600</f>
        <v>5.40534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70.6027</v>
      </c>
      <c r="E89" s="74" t="n">
        <v>35.2983</v>
      </c>
      <c r="F89" s="74" t="n">
        <v>40.2422</v>
      </c>
      <c r="G89" s="74" t="n">
        <v>40.1808</v>
      </c>
      <c r="H89" s="74" t="n">
        <v>16185.415</v>
      </c>
      <c r="I89" s="74" t="n">
        <v>22.828</v>
      </c>
      <c r="J89" s="56" t="n">
        <f aca="false">H89/3600</f>
        <v>4.49594861111111</v>
      </c>
      <c r="L89" s="73" t="n">
        <v>1274.9712</v>
      </c>
      <c r="M89" s="74" t="n">
        <v>35.3877</v>
      </c>
      <c r="N89" s="74" t="n">
        <v>40.2332</v>
      </c>
      <c r="O89" s="74" t="n">
        <v>40.206</v>
      </c>
      <c r="P89" s="74" t="n">
        <v>16330.557</v>
      </c>
      <c r="Q89" s="74" t="n">
        <v>28.515</v>
      </c>
      <c r="R89" s="56" t="n">
        <f aca="false">P89/3600</f>
        <v>4.5362658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0504</v>
      </c>
      <c r="E90" s="76" t="n">
        <v>31.9728</v>
      </c>
      <c r="F90" s="76" t="n">
        <v>38.7467</v>
      </c>
      <c r="G90" s="76" t="n">
        <v>38.4235</v>
      </c>
      <c r="H90" s="76" t="n">
        <v>13959.158</v>
      </c>
      <c r="I90" s="76" t="n">
        <v>19.547</v>
      </c>
      <c r="J90" s="62" t="n">
        <f aca="false">H90/3600</f>
        <v>3.87754388888889</v>
      </c>
      <c r="L90" s="75" t="n">
        <v>618.8875</v>
      </c>
      <c r="M90" s="76" t="n">
        <v>32.0652</v>
      </c>
      <c r="N90" s="76" t="n">
        <v>38.7524</v>
      </c>
      <c r="O90" s="76" t="n">
        <v>38.4573</v>
      </c>
      <c r="P90" s="76" t="n">
        <v>14088.534</v>
      </c>
      <c r="Q90" s="76" t="n">
        <v>24.64</v>
      </c>
      <c r="R90" s="62" t="n">
        <f aca="false">P90/3600</f>
        <v>3.91348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23.7864</v>
      </c>
      <c r="E91" s="72" t="n">
        <v>46.5794</v>
      </c>
      <c r="F91" s="72" t="n">
        <v>45.209</v>
      </c>
      <c r="G91" s="72" t="n">
        <v>45.2194</v>
      </c>
      <c r="H91" s="72" t="n">
        <v>6793.708</v>
      </c>
      <c r="I91" s="72" t="n">
        <v>8.203</v>
      </c>
      <c r="J91" s="51" t="n">
        <f aca="false">H91/3600</f>
        <v>1.88714111111111</v>
      </c>
      <c r="L91" s="71" t="n">
        <v>326.076</v>
      </c>
      <c r="M91" s="72" t="n">
        <v>46.6161</v>
      </c>
      <c r="N91" s="72" t="n">
        <v>45.1989</v>
      </c>
      <c r="O91" s="72" t="n">
        <v>45.2086</v>
      </c>
      <c r="P91" s="72" t="n">
        <v>6897.424</v>
      </c>
      <c r="Q91" s="72" t="n">
        <v>9.593</v>
      </c>
      <c r="R91" s="51" t="n">
        <f aca="false">P91/3600</f>
        <v>1.91595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6.4288</v>
      </c>
      <c r="E92" s="74" t="n">
        <v>42.4525</v>
      </c>
      <c r="F92" s="74" t="n">
        <v>41.1345</v>
      </c>
      <c r="G92" s="74" t="n">
        <v>41.0867</v>
      </c>
      <c r="H92" s="74" t="n">
        <v>6687.956</v>
      </c>
      <c r="I92" s="74" t="n">
        <v>8.172</v>
      </c>
      <c r="J92" s="56" t="n">
        <f aca="false">H92/3600</f>
        <v>1.85776555555556</v>
      </c>
      <c r="L92" s="73" t="n">
        <v>238.0736</v>
      </c>
      <c r="M92" s="74" t="n">
        <v>42.5122</v>
      </c>
      <c r="N92" s="74" t="n">
        <v>41.1428</v>
      </c>
      <c r="O92" s="74" t="n">
        <v>41.1144</v>
      </c>
      <c r="P92" s="74" t="n">
        <v>6796.165</v>
      </c>
      <c r="Q92" s="74" t="n">
        <v>9.656</v>
      </c>
      <c r="R92" s="56" t="n">
        <f aca="false">P92/3600</f>
        <v>1.88782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3608</v>
      </c>
      <c r="E93" s="74" t="n">
        <v>37.9136</v>
      </c>
      <c r="F93" s="74" t="n">
        <v>38.8546</v>
      </c>
      <c r="G93" s="74" t="n">
        <v>38.8486</v>
      </c>
      <c r="H93" s="74" t="n">
        <v>6593.262</v>
      </c>
      <c r="I93" s="74" t="n">
        <v>8.062</v>
      </c>
      <c r="J93" s="56" t="n">
        <f aca="false">H93/3600</f>
        <v>1.83146166666667</v>
      </c>
      <c r="L93" s="73" t="n">
        <v>177.8664</v>
      </c>
      <c r="M93" s="74" t="n">
        <v>38.0169</v>
      </c>
      <c r="N93" s="74" t="n">
        <v>38.8981</v>
      </c>
      <c r="O93" s="74" t="n">
        <v>38.9092</v>
      </c>
      <c r="P93" s="74" t="n">
        <v>6692.754</v>
      </c>
      <c r="Q93" s="74" t="n">
        <v>9.624</v>
      </c>
      <c r="R93" s="56" t="n">
        <f aca="false">P93/3600</f>
        <v>1.85909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9.588</v>
      </c>
      <c r="E94" s="76" t="n">
        <v>33.0615</v>
      </c>
      <c r="F94" s="76" t="n">
        <v>37.7325</v>
      </c>
      <c r="G94" s="76" t="n">
        <v>37.3076</v>
      </c>
      <c r="H94" s="76" t="n">
        <v>6533.281</v>
      </c>
      <c r="I94" s="76" t="n">
        <v>8.031</v>
      </c>
      <c r="J94" s="62" t="n">
        <f aca="false">H94/3600</f>
        <v>1.81480027777778</v>
      </c>
      <c r="L94" s="75" t="n">
        <v>130.9384</v>
      </c>
      <c r="M94" s="76" t="n">
        <v>33.2067</v>
      </c>
      <c r="N94" s="76" t="n">
        <v>37.7974</v>
      </c>
      <c r="O94" s="76" t="n">
        <v>37.3443</v>
      </c>
      <c r="P94" s="76" t="n">
        <v>6639.551</v>
      </c>
      <c r="Q94" s="76" t="n">
        <v>9.609</v>
      </c>
      <c r="R94" s="62" t="n">
        <f aca="false">P94/3600</f>
        <v>1.8443197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8704</v>
      </c>
      <c r="E95" s="72" t="n">
        <v>48.8253</v>
      </c>
      <c r="F95" s="72" t="n">
        <v>51.769</v>
      </c>
      <c r="G95" s="72" t="n">
        <v>52.8669</v>
      </c>
      <c r="H95" s="72" t="n">
        <v>13856.359</v>
      </c>
      <c r="I95" s="72" t="n">
        <v>17.704</v>
      </c>
      <c r="J95" s="51" t="n">
        <f aca="false">H95/3600</f>
        <v>3.84898861111111</v>
      </c>
      <c r="L95" s="71" t="n">
        <v>681.4845</v>
      </c>
      <c r="M95" s="72" t="n">
        <v>48.8567</v>
      </c>
      <c r="N95" s="72" t="n">
        <v>51.81</v>
      </c>
      <c r="O95" s="72" t="n">
        <v>52.9226</v>
      </c>
      <c r="P95" s="72" t="n">
        <v>13945.255</v>
      </c>
      <c r="Q95" s="72" t="n">
        <v>20.171</v>
      </c>
      <c r="R95" s="51" t="n">
        <f aca="false">P95/3600</f>
        <v>3.8736819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1.5942</v>
      </c>
      <c r="E96" s="74" t="n">
        <v>45.0375</v>
      </c>
      <c r="F96" s="74" t="n">
        <v>48.4027</v>
      </c>
      <c r="G96" s="74" t="n">
        <v>49.6197</v>
      </c>
      <c r="H96" s="74" t="n">
        <v>13291.424</v>
      </c>
      <c r="I96" s="74" t="n">
        <v>16.859</v>
      </c>
      <c r="J96" s="56" t="n">
        <f aca="false">H96/3600</f>
        <v>3.69206222222222</v>
      </c>
      <c r="L96" s="73" t="n">
        <v>404.4781</v>
      </c>
      <c r="M96" s="74" t="n">
        <v>45.0655</v>
      </c>
      <c r="N96" s="74" t="n">
        <v>48.4472</v>
      </c>
      <c r="O96" s="74" t="n">
        <v>49.864</v>
      </c>
      <c r="P96" s="74" t="n">
        <v>13383.657</v>
      </c>
      <c r="Q96" s="74" t="n">
        <v>20.015</v>
      </c>
      <c r="R96" s="56" t="n">
        <f aca="false">P96/3600</f>
        <v>3.7176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5296</v>
      </c>
      <c r="E97" s="74" t="n">
        <v>41.2195</v>
      </c>
      <c r="F97" s="74" t="n">
        <v>45.5617</v>
      </c>
      <c r="G97" s="74" t="n">
        <v>46.9199</v>
      </c>
      <c r="H97" s="74" t="n">
        <v>12773.808</v>
      </c>
      <c r="I97" s="74" t="n">
        <v>16.297</v>
      </c>
      <c r="J97" s="56" t="n">
        <f aca="false">H97/3600</f>
        <v>3.54828</v>
      </c>
      <c r="L97" s="73" t="n">
        <v>242.3024</v>
      </c>
      <c r="M97" s="74" t="n">
        <v>41.3076</v>
      </c>
      <c r="N97" s="74" t="n">
        <v>45.6939</v>
      </c>
      <c r="O97" s="74" t="n">
        <v>47.0671</v>
      </c>
      <c r="P97" s="74" t="n">
        <v>12871.355</v>
      </c>
      <c r="Q97" s="74" t="n">
        <v>19.577</v>
      </c>
      <c r="R97" s="56" t="n">
        <f aca="false">P97/3600</f>
        <v>3.5753763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9296</v>
      </c>
      <c r="E98" s="76" t="n">
        <v>37.3597</v>
      </c>
      <c r="F98" s="76" t="n">
        <v>43.524</v>
      </c>
      <c r="G98" s="76" t="n">
        <v>45.1323</v>
      </c>
      <c r="H98" s="76" t="n">
        <v>12395.3</v>
      </c>
      <c r="I98" s="76" t="n">
        <v>15.64</v>
      </c>
      <c r="J98" s="62" t="n">
        <f aca="false">H98/3600</f>
        <v>3.44313888888889</v>
      </c>
      <c r="L98" s="75" t="n">
        <v>152.5488</v>
      </c>
      <c r="M98" s="76" t="n">
        <v>37.4655</v>
      </c>
      <c r="N98" s="76" t="n">
        <v>43.5962</v>
      </c>
      <c r="O98" s="76" t="n">
        <v>44.9419</v>
      </c>
      <c r="P98" s="76" t="n">
        <v>12480.926</v>
      </c>
      <c r="Q98" s="76" t="n">
        <v>19.156</v>
      </c>
      <c r="R98" s="62" t="n">
        <f aca="false">P98/3600</f>
        <v>3.46692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2598309952083</v>
      </c>
      <c r="J106" s="77" t="n">
        <f aca="false">GEOMEAN(J3:J98)</f>
        <v>2.81502633161015</v>
      </c>
      <c r="Q106" s="77" t="n">
        <f aca="false">GEOMEAN(Q3:Q98)</f>
        <v>17.8180207246417</v>
      </c>
      <c r="R106" s="77" t="n">
        <f aca="false">GEOMEAN(R3:R98)</f>
        <v>2.843783360451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6764207481962</v>
      </c>
      <c r="R107" s="78" t="n">
        <f aca="false">R106/J106</f>
        <v>1.010215545239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1973611111111</v>
      </c>
      <c r="J108" s="77" t="n">
        <f aca="false">SUM(J3:J98)</f>
        <v>344.010649722222</v>
      </c>
      <c r="Q108" s="77" t="n">
        <f aca="false">SUM(Q3:Q98)/3600</f>
        <v>0.592301944444444</v>
      </c>
      <c r="R108" s="77" t="n">
        <f aca="false">SUM(R3:R98)</f>
        <v>347.49164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143589944418</v>
      </c>
      <c r="J113" s="77" t="n">
        <f aca="false">GEOMEAN(J19:J82)</f>
        <v>2.78008800259444</v>
      </c>
      <c r="Q113" s="77" t="n">
        <f aca="false">GEOMEAN(Q19:Q82)</f>
        <v>18.009814096572</v>
      </c>
      <c r="R113" s="77" t="n">
        <f aca="false">GEOMEAN(R19:R82)</f>
        <v>2.8083263382069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6084809582041</v>
      </c>
      <c r="R114" s="78" t="n">
        <f aca="false">R113/J113</f>
        <v>1.0101573531435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s">
        <v>91</v>
      </c>
      <c r="E3" s="83"/>
      <c r="F3" s="83"/>
      <c r="G3" s="83"/>
      <c r="H3" s="83"/>
      <c r="I3" s="83"/>
      <c r="J3" s="84"/>
      <c r="K3" s="85"/>
      <c r="L3" s="102" t="s">
        <v>91</v>
      </c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s">
        <v>91</v>
      </c>
      <c r="E4" s="91"/>
      <c r="F4" s="91"/>
      <c r="G4" s="91"/>
      <c r="H4" s="91"/>
      <c r="I4" s="91"/>
      <c r="J4" s="92"/>
      <c r="K4" s="85"/>
      <c r="L4" s="109" t="s">
        <v>91</v>
      </c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s">
        <v>91</v>
      </c>
      <c r="E5" s="91"/>
      <c r="F5" s="91"/>
      <c r="G5" s="91"/>
      <c r="H5" s="91"/>
      <c r="I5" s="91"/>
      <c r="J5" s="92"/>
      <c r="K5" s="85"/>
      <c r="L5" s="109" t="s">
        <v>91</v>
      </c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s">
        <v>91</v>
      </c>
      <c r="E6" s="97"/>
      <c r="F6" s="97"/>
      <c r="G6" s="97"/>
      <c r="H6" s="97"/>
      <c r="I6" s="97"/>
      <c r="J6" s="98"/>
      <c r="K6" s="85"/>
      <c r="L6" s="115" t="s">
        <v>91</v>
      </c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s">
        <v>91</v>
      </c>
      <c r="E7" s="83"/>
      <c r="F7" s="83"/>
      <c r="G7" s="83"/>
      <c r="H7" s="83"/>
      <c r="I7" s="83"/>
      <c r="J7" s="84"/>
      <c r="K7" s="85"/>
      <c r="L7" s="102" t="s">
        <v>91</v>
      </c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s">
        <v>91</v>
      </c>
      <c r="E8" s="91"/>
      <c r="F8" s="91"/>
      <c r="G8" s="91"/>
      <c r="H8" s="91"/>
      <c r="I8" s="91"/>
      <c r="J8" s="92"/>
      <c r="K8" s="85"/>
      <c r="L8" s="109" t="s">
        <v>91</v>
      </c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s">
        <v>91</v>
      </c>
      <c r="E9" s="91"/>
      <c r="F9" s="91"/>
      <c r="G9" s="91"/>
      <c r="H9" s="91"/>
      <c r="I9" s="91"/>
      <c r="J9" s="92"/>
      <c r="K9" s="85"/>
      <c r="L9" s="109" t="s">
        <v>91</v>
      </c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s">
        <v>91</v>
      </c>
      <c r="E10" s="97"/>
      <c r="F10" s="97"/>
      <c r="G10" s="97"/>
      <c r="H10" s="97"/>
      <c r="I10" s="97"/>
      <c r="J10" s="98"/>
      <c r="K10" s="85"/>
      <c r="L10" s="115" t="s">
        <v>91</v>
      </c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s">
        <v>91</v>
      </c>
      <c r="E11" s="83"/>
      <c r="F11" s="83"/>
      <c r="G11" s="83"/>
      <c r="H11" s="83"/>
      <c r="I11" s="83"/>
      <c r="J11" s="84"/>
      <c r="K11" s="85"/>
      <c r="L11" s="102" t="s">
        <v>91</v>
      </c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s">
        <v>91</v>
      </c>
      <c r="E12" s="91"/>
      <c r="F12" s="91"/>
      <c r="G12" s="91"/>
      <c r="H12" s="91"/>
      <c r="I12" s="91"/>
      <c r="J12" s="92"/>
      <c r="K12" s="85"/>
      <c r="L12" s="109" t="s">
        <v>91</v>
      </c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s">
        <v>91</v>
      </c>
      <c r="E13" s="91"/>
      <c r="F13" s="91"/>
      <c r="G13" s="91"/>
      <c r="H13" s="91"/>
      <c r="I13" s="91"/>
      <c r="J13" s="92"/>
      <c r="K13" s="85"/>
      <c r="L13" s="109" t="s">
        <v>91</v>
      </c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s">
        <v>91</v>
      </c>
      <c r="E14" s="97"/>
      <c r="F14" s="97"/>
      <c r="G14" s="97"/>
      <c r="H14" s="97"/>
      <c r="I14" s="97"/>
      <c r="J14" s="98"/>
      <c r="K14" s="85"/>
      <c r="L14" s="115" t="s">
        <v>91</v>
      </c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s">
        <v>91</v>
      </c>
      <c r="E15" s="83"/>
      <c r="F15" s="83"/>
      <c r="G15" s="83"/>
      <c r="H15" s="83"/>
      <c r="I15" s="83"/>
      <c r="J15" s="84"/>
      <c r="K15" s="85"/>
      <c r="L15" s="102" t="s">
        <v>91</v>
      </c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s">
        <v>91</v>
      </c>
      <c r="E16" s="91"/>
      <c r="F16" s="91"/>
      <c r="G16" s="91"/>
      <c r="H16" s="91"/>
      <c r="I16" s="91"/>
      <c r="J16" s="92"/>
      <c r="K16" s="85"/>
      <c r="L16" s="109" t="s">
        <v>91</v>
      </c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s">
        <v>91</v>
      </c>
      <c r="E17" s="91"/>
      <c r="F17" s="91"/>
      <c r="G17" s="91"/>
      <c r="H17" s="91"/>
      <c r="I17" s="91"/>
      <c r="J17" s="92"/>
      <c r="K17" s="85"/>
      <c r="L17" s="109" t="s">
        <v>91</v>
      </c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s">
        <v>91</v>
      </c>
      <c r="E18" s="97"/>
      <c r="F18" s="97"/>
      <c r="G18" s="97"/>
      <c r="H18" s="97"/>
      <c r="I18" s="97"/>
      <c r="J18" s="98"/>
      <c r="K18" s="85"/>
      <c r="L18" s="115" t="s">
        <v>91</v>
      </c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78.812</v>
      </c>
      <c r="E19" s="72" t="n">
        <v>41.5542</v>
      </c>
      <c r="F19" s="72" t="n">
        <v>43.2266</v>
      </c>
      <c r="G19" s="72" t="n">
        <v>44.7497</v>
      </c>
      <c r="H19" s="72" t="n">
        <v>19738.192</v>
      </c>
      <c r="I19" s="72" t="n">
        <v>34.688</v>
      </c>
      <c r="J19" s="51" t="n">
        <f aca="false">H19/3600</f>
        <v>5.48283111111111</v>
      </c>
      <c r="L19" s="71" t="n">
        <v>5479.1776</v>
      </c>
      <c r="M19" s="72" t="n">
        <v>41.5587</v>
      </c>
      <c r="N19" s="72" t="n">
        <v>43.238</v>
      </c>
      <c r="O19" s="72" t="n">
        <v>44.7564</v>
      </c>
      <c r="P19" s="72" t="n">
        <v>19932.8</v>
      </c>
      <c r="Q19" s="72" t="n">
        <v>37.594</v>
      </c>
      <c r="R19" s="51" t="n">
        <f aca="false">P19/3600</f>
        <v>5.536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2.9288</v>
      </c>
      <c r="E20" s="74" t="n">
        <v>39.5366</v>
      </c>
      <c r="F20" s="74" t="n">
        <v>41.5713</v>
      </c>
      <c r="G20" s="74" t="n">
        <v>42.7816</v>
      </c>
      <c r="H20" s="74" t="n">
        <v>16041.291</v>
      </c>
      <c r="I20" s="74" t="n">
        <v>29.36</v>
      </c>
      <c r="J20" s="56" t="n">
        <f aca="false">H20/3600</f>
        <v>4.45591416666667</v>
      </c>
      <c r="L20" s="73" t="n">
        <v>2470.888</v>
      </c>
      <c r="M20" s="74" t="n">
        <v>39.5769</v>
      </c>
      <c r="N20" s="74" t="n">
        <v>41.6244</v>
      </c>
      <c r="O20" s="74" t="n">
        <v>42.8128</v>
      </c>
      <c r="P20" s="74" t="n">
        <v>16195.592</v>
      </c>
      <c r="Q20" s="74" t="n">
        <v>33.75</v>
      </c>
      <c r="R20" s="56" t="n">
        <f aca="false">P20/3600</f>
        <v>4.49877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2.9136</v>
      </c>
      <c r="E21" s="74" t="n">
        <v>37.0039</v>
      </c>
      <c r="F21" s="74" t="n">
        <v>40.236</v>
      </c>
      <c r="G21" s="74" t="n">
        <v>41.4469</v>
      </c>
      <c r="H21" s="74" t="n">
        <v>13550.878</v>
      </c>
      <c r="I21" s="74" t="n">
        <v>25.391</v>
      </c>
      <c r="J21" s="56" t="n">
        <f aca="false">H21/3600</f>
        <v>3.76413277777778</v>
      </c>
      <c r="L21" s="73" t="n">
        <v>1190.0976</v>
      </c>
      <c r="M21" s="74" t="n">
        <v>37.1113</v>
      </c>
      <c r="N21" s="74" t="n">
        <v>40.3324</v>
      </c>
      <c r="O21" s="74" t="n">
        <v>41.4996</v>
      </c>
      <c r="P21" s="74" t="n">
        <v>13667.756</v>
      </c>
      <c r="Q21" s="74" t="n">
        <v>31.39</v>
      </c>
      <c r="R21" s="56" t="n">
        <f aca="false">P21/3600</f>
        <v>3.79659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7.292</v>
      </c>
      <c r="E22" s="76" t="n">
        <v>34.4223</v>
      </c>
      <c r="F22" s="76" t="n">
        <v>39.4066</v>
      </c>
      <c r="G22" s="76" t="n">
        <v>40.7526</v>
      </c>
      <c r="H22" s="76" t="n">
        <v>11802.557</v>
      </c>
      <c r="I22" s="76" t="n">
        <v>22.844</v>
      </c>
      <c r="J22" s="62" t="n">
        <f aca="false">H22/3600</f>
        <v>3.27848805555556</v>
      </c>
      <c r="L22" s="75" t="n">
        <v>590.9984</v>
      </c>
      <c r="M22" s="76" t="n">
        <v>34.555</v>
      </c>
      <c r="N22" s="76" t="n">
        <v>39.5124</v>
      </c>
      <c r="O22" s="76" t="n">
        <v>40.8226</v>
      </c>
      <c r="P22" s="76" t="n">
        <v>11919.338</v>
      </c>
      <c r="Q22" s="76" t="n">
        <v>28.891</v>
      </c>
      <c r="R22" s="62" t="n">
        <f aca="false">P22/3600</f>
        <v>3.31092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429.9128</v>
      </c>
      <c r="E23" s="72" t="n">
        <v>39.8212</v>
      </c>
      <c r="F23" s="72" t="n">
        <v>41.8818</v>
      </c>
      <c r="G23" s="72" t="n">
        <v>43.0373</v>
      </c>
      <c r="H23" s="72" t="n">
        <v>18271.999</v>
      </c>
      <c r="I23" s="72" t="n">
        <v>36.954</v>
      </c>
      <c r="J23" s="51" t="n">
        <f aca="false">H23/3600</f>
        <v>5.07555527777778</v>
      </c>
      <c r="L23" s="71" t="n">
        <v>8438.5776</v>
      </c>
      <c r="M23" s="72" t="n">
        <v>39.8222</v>
      </c>
      <c r="N23" s="72" t="n">
        <v>41.8842</v>
      </c>
      <c r="O23" s="72" t="n">
        <v>43.0359</v>
      </c>
      <c r="P23" s="72" t="n">
        <v>18538.871</v>
      </c>
      <c r="Q23" s="72" t="n">
        <v>39.36</v>
      </c>
      <c r="R23" s="51" t="n">
        <f aca="false">P23/3600</f>
        <v>5.1496863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63.5112</v>
      </c>
      <c r="E24" s="74" t="n">
        <v>36.9492</v>
      </c>
      <c r="F24" s="74" t="n">
        <v>39.7666</v>
      </c>
      <c r="G24" s="74" t="n">
        <v>40.7798</v>
      </c>
      <c r="H24" s="74" t="n">
        <v>13908.454</v>
      </c>
      <c r="I24" s="74" t="n">
        <v>28.36</v>
      </c>
      <c r="J24" s="56" t="n">
        <f aca="false">H24/3600</f>
        <v>3.86345944444444</v>
      </c>
      <c r="L24" s="73" t="n">
        <v>3268.4504</v>
      </c>
      <c r="M24" s="74" t="n">
        <v>36.9531</v>
      </c>
      <c r="N24" s="74" t="n">
        <v>39.7681</v>
      </c>
      <c r="O24" s="74" t="n">
        <v>40.7783</v>
      </c>
      <c r="P24" s="74" t="n">
        <v>14126.219</v>
      </c>
      <c r="Q24" s="74" t="n">
        <v>31.266</v>
      </c>
      <c r="R24" s="56" t="n">
        <f aca="false">P24/3600</f>
        <v>3.9239497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3.1224</v>
      </c>
      <c r="E25" s="74" t="n">
        <v>34.172</v>
      </c>
      <c r="F25" s="74" t="n">
        <v>38.109</v>
      </c>
      <c r="G25" s="74" t="n">
        <v>39.3756</v>
      </c>
      <c r="H25" s="74" t="n">
        <v>11561.374</v>
      </c>
      <c r="I25" s="74" t="n">
        <v>24.156</v>
      </c>
      <c r="J25" s="56" t="n">
        <f aca="false">H25/3600</f>
        <v>3.21149277777778</v>
      </c>
      <c r="L25" s="73" t="n">
        <v>1367.7256</v>
      </c>
      <c r="M25" s="74" t="n">
        <v>34.1911</v>
      </c>
      <c r="N25" s="74" t="n">
        <v>38.1182</v>
      </c>
      <c r="O25" s="74" t="n">
        <v>39.4196</v>
      </c>
      <c r="P25" s="74" t="n">
        <v>11736.634</v>
      </c>
      <c r="Q25" s="74" t="n">
        <v>27.702</v>
      </c>
      <c r="R25" s="56" t="n">
        <f aca="false">P25/3600</f>
        <v>3.26017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8.1696</v>
      </c>
      <c r="E26" s="76" t="n">
        <v>31.5877</v>
      </c>
      <c r="F26" s="76" t="n">
        <v>37.0119</v>
      </c>
      <c r="G26" s="76" t="n">
        <v>38.6</v>
      </c>
      <c r="H26" s="76" t="n">
        <v>10161.635</v>
      </c>
      <c r="I26" s="76" t="n">
        <v>21.656</v>
      </c>
      <c r="J26" s="62" t="n">
        <f aca="false">H26/3600</f>
        <v>2.82267638888889</v>
      </c>
      <c r="L26" s="75" t="n">
        <v>594.1504</v>
      </c>
      <c r="M26" s="76" t="n">
        <v>31.6232</v>
      </c>
      <c r="N26" s="76" t="n">
        <v>37.0245</v>
      </c>
      <c r="O26" s="76" t="n">
        <v>38.6889</v>
      </c>
      <c r="P26" s="76" t="n">
        <v>10318.991</v>
      </c>
      <c r="Q26" s="76" t="n">
        <v>25.703</v>
      </c>
      <c r="R26" s="62" t="n">
        <f aca="false">P26/3600</f>
        <v>2.8663863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718.4936</v>
      </c>
      <c r="E27" s="72" t="n">
        <v>38.5791</v>
      </c>
      <c r="F27" s="72" t="n">
        <v>40.0521</v>
      </c>
      <c r="G27" s="72" t="n">
        <v>43.3168</v>
      </c>
      <c r="H27" s="72" t="n">
        <v>40890.724</v>
      </c>
      <c r="I27" s="72" t="n">
        <v>78.627</v>
      </c>
      <c r="J27" s="51" t="n">
        <f aca="false">H27/3600</f>
        <v>11.3585344444444</v>
      </c>
      <c r="L27" s="71" t="n">
        <v>22643</v>
      </c>
      <c r="M27" s="72" t="n">
        <v>38.5821</v>
      </c>
      <c r="N27" s="72" t="n">
        <v>40.068</v>
      </c>
      <c r="O27" s="72" t="n">
        <v>43.3229</v>
      </c>
      <c r="P27" s="72" t="n">
        <v>41597.393</v>
      </c>
      <c r="Q27" s="72" t="n">
        <v>86.306</v>
      </c>
      <c r="R27" s="51" t="n">
        <f aca="false">P27/3600</f>
        <v>11.5548313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19.2552</v>
      </c>
      <c r="E28" s="74" t="n">
        <v>36.6229</v>
      </c>
      <c r="F28" s="74" t="n">
        <v>38.8657</v>
      </c>
      <c r="G28" s="74" t="n">
        <v>41.4066</v>
      </c>
      <c r="H28" s="74" t="n">
        <v>29371.382</v>
      </c>
      <c r="I28" s="74" t="n">
        <v>53.673</v>
      </c>
      <c r="J28" s="56" t="n">
        <f aca="false">H28/3600</f>
        <v>8.15871722222222</v>
      </c>
      <c r="L28" s="73" t="n">
        <v>6023.3232</v>
      </c>
      <c r="M28" s="74" t="n">
        <v>36.6334</v>
      </c>
      <c r="N28" s="74" t="n">
        <v>38.8794</v>
      </c>
      <c r="O28" s="74" t="n">
        <v>41.4318</v>
      </c>
      <c r="P28" s="74" t="n">
        <v>29864.677</v>
      </c>
      <c r="Q28" s="74" t="n">
        <v>61.313</v>
      </c>
      <c r="R28" s="56" t="n">
        <f aca="false">P28/3600</f>
        <v>8.2957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48.6488</v>
      </c>
      <c r="E29" s="74" t="n">
        <v>34.4966</v>
      </c>
      <c r="F29" s="74" t="n">
        <v>37.9015</v>
      </c>
      <c r="G29" s="74" t="n">
        <v>39.7466</v>
      </c>
      <c r="H29" s="74" t="n">
        <v>24505.929</v>
      </c>
      <c r="I29" s="74" t="n">
        <v>46.235</v>
      </c>
      <c r="J29" s="56" t="n">
        <f aca="false">H29/3600</f>
        <v>6.8072025</v>
      </c>
      <c r="L29" s="73" t="n">
        <v>2654.4712</v>
      </c>
      <c r="M29" s="74" t="n">
        <v>34.5307</v>
      </c>
      <c r="N29" s="74" t="n">
        <v>37.9317</v>
      </c>
      <c r="O29" s="74" t="n">
        <v>39.8003</v>
      </c>
      <c r="P29" s="74" t="n">
        <v>24886.393</v>
      </c>
      <c r="Q29" s="74" t="n">
        <v>56.344</v>
      </c>
      <c r="R29" s="56" t="n">
        <f aca="false">P29/3600</f>
        <v>6.9128869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1.9864</v>
      </c>
      <c r="E30" s="76" t="n">
        <v>32.2079</v>
      </c>
      <c r="F30" s="76" t="n">
        <v>37.1441</v>
      </c>
      <c r="G30" s="76" t="n">
        <v>38.5438</v>
      </c>
      <c r="H30" s="76" t="n">
        <v>21711.29</v>
      </c>
      <c r="I30" s="76" t="n">
        <v>41.641</v>
      </c>
      <c r="J30" s="62" t="n">
        <f aca="false">H30/3600</f>
        <v>6.03091388888889</v>
      </c>
      <c r="L30" s="75" t="n">
        <v>1315.148</v>
      </c>
      <c r="M30" s="76" t="n">
        <v>32.2686</v>
      </c>
      <c r="N30" s="76" t="n">
        <v>37.2016</v>
      </c>
      <c r="O30" s="76" t="n">
        <v>38.6318</v>
      </c>
      <c r="P30" s="76" t="n">
        <v>22055.982</v>
      </c>
      <c r="Q30" s="76" t="n">
        <v>53.079</v>
      </c>
      <c r="R30" s="62" t="n">
        <f aca="false">P30/3600</f>
        <v>6.12666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464.3576</v>
      </c>
      <c r="E31" s="72" t="n">
        <v>39.3383</v>
      </c>
      <c r="F31" s="72" t="n">
        <v>43.5679</v>
      </c>
      <c r="G31" s="72" t="n">
        <v>44.7501</v>
      </c>
      <c r="H31" s="72" t="n">
        <v>48737.721</v>
      </c>
      <c r="I31" s="72" t="n">
        <v>84.767</v>
      </c>
      <c r="J31" s="51" t="n">
        <f aca="false">H31/3600</f>
        <v>13.5382558333333</v>
      </c>
      <c r="L31" s="71" t="n">
        <v>21410.6176</v>
      </c>
      <c r="M31" s="72" t="n">
        <v>39.345</v>
      </c>
      <c r="N31" s="72" t="n">
        <v>43.5845</v>
      </c>
      <c r="O31" s="72" t="n">
        <v>44.7801</v>
      </c>
      <c r="P31" s="72" t="n">
        <v>49427.393</v>
      </c>
      <c r="Q31" s="72" t="n">
        <v>91.408</v>
      </c>
      <c r="R31" s="51" t="n">
        <f aca="false">P31/3600</f>
        <v>13.72983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3.9792</v>
      </c>
      <c r="E32" s="74" t="n">
        <v>37.3979</v>
      </c>
      <c r="F32" s="74" t="n">
        <v>42.1267</v>
      </c>
      <c r="G32" s="74" t="n">
        <v>42.5775</v>
      </c>
      <c r="H32" s="74" t="n">
        <v>36947.31</v>
      </c>
      <c r="I32" s="74" t="n">
        <v>65.845</v>
      </c>
      <c r="J32" s="56" t="n">
        <f aca="false">H32/3600</f>
        <v>10.2631416666667</v>
      </c>
      <c r="L32" s="73" t="n">
        <v>7141.824</v>
      </c>
      <c r="M32" s="74" t="n">
        <v>37.4245</v>
      </c>
      <c r="N32" s="74" t="n">
        <v>42.1769</v>
      </c>
      <c r="O32" s="74" t="n">
        <v>42.6587</v>
      </c>
      <c r="P32" s="74" t="n">
        <v>37372.587</v>
      </c>
      <c r="Q32" s="74" t="n">
        <v>76.017</v>
      </c>
      <c r="R32" s="56" t="n">
        <f aca="false">P32/3600</f>
        <v>10.3812741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7.9336</v>
      </c>
      <c r="E33" s="74" t="n">
        <v>35.3867</v>
      </c>
      <c r="F33" s="74" t="n">
        <v>40.7267</v>
      </c>
      <c r="G33" s="74" t="n">
        <v>40.617</v>
      </c>
      <c r="H33" s="74" t="n">
        <v>30357.595</v>
      </c>
      <c r="I33" s="74" t="n">
        <v>55.454</v>
      </c>
      <c r="J33" s="56" t="n">
        <f aca="false">H33/3600</f>
        <v>8.43266527777778</v>
      </c>
      <c r="L33" s="73" t="n">
        <v>3272.7112</v>
      </c>
      <c r="M33" s="74" t="n">
        <v>35.457</v>
      </c>
      <c r="N33" s="74" t="n">
        <v>40.8311</v>
      </c>
      <c r="O33" s="74" t="n">
        <v>40.7344</v>
      </c>
      <c r="P33" s="74" t="n">
        <v>30661.247</v>
      </c>
      <c r="Q33" s="74" t="n">
        <v>70.453</v>
      </c>
      <c r="R33" s="56" t="n">
        <f aca="false">P33/3600</f>
        <v>8.51701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58.5584</v>
      </c>
      <c r="E34" s="76" t="n">
        <v>33.2339</v>
      </c>
      <c r="F34" s="76" t="n">
        <v>39.7991</v>
      </c>
      <c r="G34" s="76" t="n">
        <v>39.3045</v>
      </c>
      <c r="H34" s="76" t="n">
        <v>26152.221</v>
      </c>
      <c r="I34" s="76" t="n">
        <v>49.204</v>
      </c>
      <c r="J34" s="62" t="n">
        <f aca="false">H34/3600</f>
        <v>7.26450583333333</v>
      </c>
      <c r="L34" s="75" t="n">
        <v>1671.824</v>
      </c>
      <c r="M34" s="76" t="n">
        <v>33.347</v>
      </c>
      <c r="N34" s="76" t="n">
        <v>39.8917</v>
      </c>
      <c r="O34" s="76" t="n">
        <v>39.4613</v>
      </c>
      <c r="P34" s="76" t="n">
        <v>26502.739</v>
      </c>
      <c r="Q34" s="76" t="n">
        <v>64.423</v>
      </c>
      <c r="R34" s="62" t="n">
        <f aca="false">P34/3600</f>
        <v>7.361871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50.5488</v>
      </c>
      <c r="E35" s="72" t="n">
        <v>38.2756</v>
      </c>
      <c r="F35" s="72" t="n">
        <v>41.8165</v>
      </c>
      <c r="G35" s="72" t="n">
        <v>43.9754</v>
      </c>
      <c r="H35" s="72" t="n">
        <v>59229.147</v>
      </c>
      <c r="I35" s="72" t="n">
        <v>136.19</v>
      </c>
      <c r="J35" s="51" t="n">
        <f aca="false">H35/3600</f>
        <v>16.4525408333333</v>
      </c>
      <c r="L35" s="71" t="n">
        <v>64233.3664</v>
      </c>
      <c r="M35" s="72" t="n">
        <v>38.2774</v>
      </c>
      <c r="N35" s="72" t="n">
        <v>41.8155</v>
      </c>
      <c r="O35" s="72" t="n">
        <v>43.9767</v>
      </c>
      <c r="P35" s="72" t="n">
        <v>60028.112</v>
      </c>
      <c r="Q35" s="72" t="n">
        <v>142.752</v>
      </c>
      <c r="R35" s="51" t="n">
        <f aca="false">P35/3600</f>
        <v>16.67447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663.0112</v>
      </c>
      <c r="E36" s="74" t="n">
        <v>35.1261</v>
      </c>
      <c r="F36" s="74" t="n">
        <v>40.3877</v>
      </c>
      <c r="G36" s="74" t="n">
        <v>42.7716</v>
      </c>
      <c r="H36" s="74" t="n">
        <v>33420.644</v>
      </c>
      <c r="I36" s="74" t="n">
        <v>72.178</v>
      </c>
      <c r="J36" s="56" t="n">
        <f aca="false">H36/3600</f>
        <v>9.28351222222222</v>
      </c>
      <c r="L36" s="73" t="n">
        <v>9641.5216</v>
      </c>
      <c r="M36" s="74" t="n">
        <v>35.1375</v>
      </c>
      <c r="N36" s="74" t="n">
        <v>40.3907</v>
      </c>
      <c r="O36" s="74" t="n">
        <v>42.7956</v>
      </c>
      <c r="P36" s="74" t="n">
        <v>34029.492</v>
      </c>
      <c r="Q36" s="74" t="n">
        <v>80.532</v>
      </c>
      <c r="R36" s="56" t="n">
        <f aca="false">P36/3600</f>
        <v>9.45263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1.6232</v>
      </c>
      <c r="E37" s="74" t="n">
        <v>33.4077</v>
      </c>
      <c r="F37" s="74" t="n">
        <v>39.1097</v>
      </c>
      <c r="G37" s="74" t="n">
        <v>41.73</v>
      </c>
      <c r="H37" s="74" t="n">
        <v>25537.292</v>
      </c>
      <c r="I37" s="74" t="n">
        <v>54.767</v>
      </c>
      <c r="J37" s="56" t="n">
        <f aca="false">H37/3600</f>
        <v>7.09369222222222</v>
      </c>
      <c r="L37" s="73" t="n">
        <v>2356.6848</v>
      </c>
      <c r="M37" s="74" t="n">
        <v>33.426</v>
      </c>
      <c r="N37" s="74" t="n">
        <v>39.1353</v>
      </c>
      <c r="O37" s="74" t="n">
        <v>41.7984</v>
      </c>
      <c r="P37" s="74" t="n">
        <v>26010.714</v>
      </c>
      <c r="Q37" s="74" t="n">
        <v>63.796</v>
      </c>
      <c r="R37" s="56" t="n">
        <f aca="false">P37/3600</f>
        <v>7.22519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3.8392</v>
      </c>
      <c r="E38" s="76" t="n">
        <v>31.2578</v>
      </c>
      <c r="F38" s="76" t="n">
        <v>38.22</v>
      </c>
      <c r="G38" s="76" t="n">
        <v>40.9002</v>
      </c>
      <c r="H38" s="76" t="n">
        <v>22522.034</v>
      </c>
      <c r="I38" s="76" t="n">
        <v>48.469</v>
      </c>
      <c r="J38" s="62" t="n">
        <f aca="false">H38/3600</f>
        <v>6.25612055555556</v>
      </c>
      <c r="L38" s="75" t="n">
        <v>851.8872</v>
      </c>
      <c r="M38" s="76" t="n">
        <v>31.2868</v>
      </c>
      <c r="N38" s="76" t="n">
        <v>38.2784</v>
      </c>
      <c r="O38" s="76" t="n">
        <v>41.0414</v>
      </c>
      <c r="P38" s="76" t="n">
        <v>23025.719</v>
      </c>
      <c r="Q38" s="76" t="n">
        <v>57.344</v>
      </c>
      <c r="R38" s="62" t="n">
        <f aca="false">P38/3600</f>
        <v>6.39603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910.728</v>
      </c>
      <c r="E39" s="72" t="n">
        <v>40.1506</v>
      </c>
      <c r="F39" s="72" t="n">
        <v>42.6993</v>
      </c>
      <c r="G39" s="72" t="n">
        <v>43.2394</v>
      </c>
      <c r="H39" s="72" t="n">
        <v>8490.113</v>
      </c>
      <c r="I39" s="72" t="n">
        <v>15.578</v>
      </c>
      <c r="J39" s="51" t="n">
        <f aca="false">H39/3600</f>
        <v>2.35836472222222</v>
      </c>
      <c r="L39" s="71" t="n">
        <v>3914.7448</v>
      </c>
      <c r="M39" s="72" t="n">
        <v>40.1565</v>
      </c>
      <c r="N39" s="72" t="n">
        <v>42.7151</v>
      </c>
      <c r="O39" s="72" t="n">
        <v>43.2613</v>
      </c>
      <c r="P39" s="72" t="n">
        <v>8597.308</v>
      </c>
      <c r="Q39" s="72" t="n">
        <v>17.234</v>
      </c>
      <c r="R39" s="51" t="n">
        <f aca="false">P39/3600</f>
        <v>2.38814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2.9704</v>
      </c>
      <c r="E40" s="74" t="n">
        <v>36.9451</v>
      </c>
      <c r="F40" s="74" t="n">
        <v>40.1104</v>
      </c>
      <c r="G40" s="74" t="n">
        <v>40.3968</v>
      </c>
      <c r="H40" s="74" t="n">
        <v>6873.597</v>
      </c>
      <c r="I40" s="74" t="n">
        <v>12.984</v>
      </c>
      <c r="J40" s="56" t="n">
        <f aca="false">H40/3600</f>
        <v>1.9093325</v>
      </c>
      <c r="L40" s="73" t="n">
        <v>1802.3096</v>
      </c>
      <c r="M40" s="74" t="n">
        <v>36.9764</v>
      </c>
      <c r="N40" s="74" t="n">
        <v>40.1569</v>
      </c>
      <c r="O40" s="74" t="n">
        <v>40.4366</v>
      </c>
      <c r="P40" s="74" t="n">
        <v>6959.633</v>
      </c>
      <c r="Q40" s="74" t="n">
        <v>15.469</v>
      </c>
      <c r="R40" s="56" t="n">
        <f aca="false">P40/3600</f>
        <v>1.933231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4448</v>
      </c>
      <c r="E41" s="74" t="n">
        <v>34.0552</v>
      </c>
      <c r="F41" s="74" t="n">
        <v>38.0339</v>
      </c>
      <c r="G41" s="74" t="n">
        <v>38.152</v>
      </c>
      <c r="H41" s="74" t="n">
        <v>5640.566</v>
      </c>
      <c r="I41" s="74" t="n">
        <v>10.797</v>
      </c>
      <c r="J41" s="56" t="n">
        <f aca="false">H41/3600</f>
        <v>1.56682388888889</v>
      </c>
      <c r="L41" s="73" t="n">
        <v>853.5928</v>
      </c>
      <c r="M41" s="74" t="n">
        <v>34.102</v>
      </c>
      <c r="N41" s="74" t="n">
        <v>38.0781</v>
      </c>
      <c r="O41" s="74" t="n">
        <v>38.1846</v>
      </c>
      <c r="P41" s="74" t="n">
        <v>5713.713</v>
      </c>
      <c r="Q41" s="74" t="n">
        <v>14.187</v>
      </c>
      <c r="R41" s="56" t="n">
        <f aca="false">P41/3600</f>
        <v>1.5871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4.9008</v>
      </c>
      <c r="E42" s="76" t="n">
        <v>31.5893</v>
      </c>
      <c r="F42" s="76" t="n">
        <v>36.6222</v>
      </c>
      <c r="G42" s="76" t="n">
        <v>36.566</v>
      </c>
      <c r="H42" s="76" t="n">
        <v>4811.045</v>
      </c>
      <c r="I42" s="76" t="n">
        <v>9.297</v>
      </c>
      <c r="J42" s="62" t="n">
        <f aca="false">H42/3600</f>
        <v>1.33640138888889</v>
      </c>
      <c r="L42" s="75" t="n">
        <v>439.1176</v>
      </c>
      <c r="M42" s="76" t="n">
        <v>31.6569</v>
      </c>
      <c r="N42" s="76" t="n">
        <v>36.6753</v>
      </c>
      <c r="O42" s="76" t="n">
        <v>36.6711</v>
      </c>
      <c r="P42" s="76" t="n">
        <v>4873.953</v>
      </c>
      <c r="Q42" s="76" t="n">
        <v>13.015</v>
      </c>
      <c r="R42" s="62" t="n">
        <f aca="false">P42/3600</f>
        <v>1.353875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86.8824</v>
      </c>
      <c r="E43" s="72" t="n">
        <v>39.997</v>
      </c>
      <c r="F43" s="72" t="n">
        <v>43.0014</v>
      </c>
      <c r="G43" s="72" t="n">
        <v>44.3678</v>
      </c>
      <c r="H43" s="72" t="n">
        <v>9346.385</v>
      </c>
      <c r="I43" s="72" t="n">
        <v>17.953</v>
      </c>
      <c r="J43" s="51" t="n">
        <f aca="false">H43/3600</f>
        <v>2.59621805555556</v>
      </c>
      <c r="L43" s="71" t="n">
        <v>4591.4352</v>
      </c>
      <c r="M43" s="72" t="n">
        <v>39.9985</v>
      </c>
      <c r="N43" s="72" t="n">
        <v>43.0065</v>
      </c>
      <c r="O43" s="72" t="n">
        <v>44.3775</v>
      </c>
      <c r="P43" s="72" t="n">
        <v>9484.245</v>
      </c>
      <c r="Q43" s="72" t="n">
        <v>19.484</v>
      </c>
      <c r="R43" s="51" t="n">
        <f aca="false">P43/3600</f>
        <v>2.6345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74.8936</v>
      </c>
      <c r="E44" s="74" t="n">
        <v>37.1307</v>
      </c>
      <c r="F44" s="74" t="n">
        <v>40.8846</v>
      </c>
      <c r="G44" s="74" t="n">
        <v>41.9591</v>
      </c>
      <c r="H44" s="74" t="n">
        <v>7341.626</v>
      </c>
      <c r="I44" s="74" t="n">
        <v>14.313</v>
      </c>
      <c r="J44" s="56" t="n">
        <f aca="false">H44/3600</f>
        <v>2.03934055555556</v>
      </c>
      <c r="L44" s="73" t="n">
        <v>1978.432</v>
      </c>
      <c r="M44" s="74" t="n">
        <v>37.1428</v>
      </c>
      <c r="N44" s="74" t="n">
        <v>40.9015</v>
      </c>
      <c r="O44" s="74" t="n">
        <v>41.9896</v>
      </c>
      <c r="P44" s="74" t="n">
        <v>7449.408</v>
      </c>
      <c r="Q44" s="74" t="n">
        <v>16.234</v>
      </c>
      <c r="R44" s="56" t="n">
        <f aca="false">P44/3600</f>
        <v>2.0692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4.6176</v>
      </c>
      <c r="E45" s="74" t="n">
        <v>34.1851</v>
      </c>
      <c r="F45" s="74" t="n">
        <v>39.1136</v>
      </c>
      <c r="G45" s="74" t="n">
        <v>40.0018</v>
      </c>
      <c r="H45" s="74" t="n">
        <v>6148.454</v>
      </c>
      <c r="I45" s="74" t="n">
        <v>12.156</v>
      </c>
      <c r="J45" s="56" t="n">
        <f aca="false">H45/3600</f>
        <v>1.70790388888889</v>
      </c>
      <c r="L45" s="73" t="n">
        <v>939.1976</v>
      </c>
      <c r="M45" s="74" t="n">
        <v>34.2302</v>
      </c>
      <c r="N45" s="74" t="n">
        <v>39.1535</v>
      </c>
      <c r="O45" s="74" t="n">
        <v>40.0937</v>
      </c>
      <c r="P45" s="74" t="n">
        <v>6240.038</v>
      </c>
      <c r="Q45" s="74" t="n">
        <v>15.015</v>
      </c>
      <c r="R45" s="56" t="n">
        <f aca="false">P45/3600</f>
        <v>1.73334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69.264</v>
      </c>
      <c r="E46" s="76" t="n">
        <v>31.3186</v>
      </c>
      <c r="F46" s="76" t="n">
        <v>37.828</v>
      </c>
      <c r="G46" s="76" t="n">
        <v>38.5988</v>
      </c>
      <c r="H46" s="76" t="n">
        <v>5376.888</v>
      </c>
      <c r="I46" s="76" t="n">
        <v>10.812</v>
      </c>
      <c r="J46" s="62" t="n">
        <f aca="false">H46/3600</f>
        <v>1.49358</v>
      </c>
      <c r="L46" s="75" t="n">
        <v>473.8512</v>
      </c>
      <c r="M46" s="76" t="n">
        <v>31.3756</v>
      </c>
      <c r="N46" s="76" t="n">
        <v>37.8958</v>
      </c>
      <c r="O46" s="76" t="n">
        <v>38.7794</v>
      </c>
      <c r="P46" s="76" t="n">
        <v>5463.933</v>
      </c>
      <c r="Q46" s="76" t="n">
        <v>14.094</v>
      </c>
      <c r="R46" s="62" t="n">
        <f aca="false">P46/3600</f>
        <v>1.5177591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0.708</v>
      </c>
      <c r="E47" s="72" t="n">
        <v>38.2198</v>
      </c>
      <c r="F47" s="72" t="n">
        <v>40.9434</v>
      </c>
      <c r="G47" s="72" t="n">
        <v>41.8846</v>
      </c>
      <c r="H47" s="72" t="n">
        <v>10055.976</v>
      </c>
      <c r="I47" s="72" t="n">
        <v>21.031</v>
      </c>
      <c r="J47" s="51" t="n">
        <f aca="false">H47/3600</f>
        <v>2.79332666666667</v>
      </c>
      <c r="L47" s="71" t="n">
        <v>9285.4184</v>
      </c>
      <c r="M47" s="72" t="n">
        <v>38.2217</v>
      </c>
      <c r="N47" s="72" t="n">
        <v>40.9576</v>
      </c>
      <c r="O47" s="72" t="n">
        <v>41.8935</v>
      </c>
      <c r="P47" s="72" t="n">
        <v>10210.352</v>
      </c>
      <c r="Q47" s="72" t="n">
        <v>22.344</v>
      </c>
      <c r="R47" s="51" t="n">
        <f aca="false">P47/3600</f>
        <v>2.83620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90.34</v>
      </c>
      <c r="E48" s="74" t="n">
        <v>34.3554</v>
      </c>
      <c r="F48" s="74" t="n">
        <v>38.2638</v>
      </c>
      <c r="G48" s="74" t="n">
        <v>39.1001</v>
      </c>
      <c r="H48" s="74" t="n">
        <v>7395.803</v>
      </c>
      <c r="I48" s="74" t="n">
        <v>15.437</v>
      </c>
      <c r="J48" s="56" t="n">
        <f aca="false">H48/3600</f>
        <v>2.05438972222222</v>
      </c>
      <c r="L48" s="73" t="n">
        <v>3692.8152</v>
      </c>
      <c r="M48" s="74" t="n">
        <v>34.3653</v>
      </c>
      <c r="N48" s="74" t="n">
        <v>38.2828</v>
      </c>
      <c r="O48" s="74" t="n">
        <v>39.1097</v>
      </c>
      <c r="P48" s="74" t="n">
        <v>7516.53</v>
      </c>
      <c r="Q48" s="74" t="n">
        <v>17.453</v>
      </c>
      <c r="R48" s="56" t="n">
        <f aca="false">P48/3600</f>
        <v>2.0879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9.0752</v>
      </c>
      <c r="E49" s="74" t="n">
        <v>30.9922</v>
      </c>
      <c r="F49" s="74" t="n">
        <v>36.3048</v>
      </c>
      <c r="G49" s="74" t="n">
        <v>37.077</v>
      </c>
      <c r="H49" s="74" t="n">
        <v>5808.117</v>
      </c>
      <c r="I49" s="74" t="n">
        <v>12.109</v>
      </c>
      <c r="J49" s="56" t="n">
        <f aca="false">H49/3600</f>
        <v>1.61336583333333</v>
      </c>
      <c r="L49" s="73" t="n">
        <v>1562.8544</v>
      </c>
      <c r="M49" s="74" t="n">
        <v>31.0171</v>
      </c>
      <c r="N49" s="74" t="n">
        <v>36.3254</v>
      </c>
      <c r="O49" s="74" t="n">
        <v>37.1011</v>
      </c>
      <c r="P49" s="74" t="n">
        <v>5907.889</v>
      </c>
      <c r="Q49" s="74" t="n">
        <v>15.249</v>
      </c>
      <c r="R49" s="56" t="n">
        <f aca="false">P49/3600</f>
        <v>1.6410802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5848</v>
      </c>
      <c r="E50" s="76" t="n">
        <v>27.8001</v>
      </c>
      <c r="F50" s="76" t="n">
        <v>34.9356</v>
      </c>
      <c r="G50" s="76" t="n">
        <v>35.6528</v>
      </c>
      <c r="H50" s="76" t="n">
        <v>4796.247</v>
      </c>
      <c r="I50" s="76" t="n">
        <v>10.204</v>
      </c>
      <c r="J50" s="62" t="n">
        <f aca="false">H50/3600</f>
        <v>1.33229083333333</v>
      </c>
      <c r="L50" s="75" t="n">
        <v>661.4904</v>
      </c>
      <c r="M50" s="76" t="n">
        <v>27.8382</v>
      </c>
      <c r="N50" s="76" t="n">
        <v>34.9734</v>
      </c>
      <c r="O50" s="76" t="n">
        <v>35.686</v>
      </c>
      <c r="P50" s="76" t="n">
        <v>4883.606</v>
      </c>
      <c r="Q50" s="76" t="n">
        <v>13.219</v>
      </c>
      <c r="R50" s="62" t="n">
        <f aca="false">P50/3600</f>
        <v>1.35655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57.2488</v>
      </c>
      <c r="E51" s="72" t="n">
        <v>39.8325</v>
      </c>
      <c r="F51" s="72" t="n">
        <v>41.3022</v>
      </c>
      <c r="G51" s="72" t="n">
        <v>42.7012</v>
      </c>
      <c r="H51" s="72" t="n">
        <v>7427.955</v>
      </c>
      <c r="I51" s="72" t="n">
        <v>13.344</v>
      </c>
      <c r="J51" s="51" t="n">
        <f aca="false">H51/3600</f>
        <v>2.06332083333333</v>
      </c>
      <c r="L51" s="71" t="n">
        <v>6056.7</v>
      </c>
      <c r="M51" s="72" t="n">
        <v>39.8358</v>
      </c>
      <c r="N51" s="72" t="n">
        <v>41.3062</v>
      </c>
      <c r="O51" s="72" t="n">
        <v>42.7167</v>
      </c>
      <c r="P51" s="72" t="n">
        <v>7467.53</v>
      </c>
      <c r="Q51" s="72" t="n">
        <v>14.359</v>
      </c>
      <c r="R51" s="51" t="n">
        <f aca="false">P51/3600</f>
        <v>2.0743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9.1264</v>
      </c>
      <c r="E52" s="74" t="n">
        <v>36.0695</v>
      </c>
      <c r="F52" s="74" t="n">
        <v>38.6719</v>
      </c>
      <c r="G52" s="74" t="n">
        <v>40.3478</v>
      </c>
      <c r="H52" s="74" t="n">
        <v>5856.587</v>
      </c>
      <c r="I52" s="74" t="n">
        <v>10.031</v>
      </c>
      <c r="J52" s="56" t="n">
        <f aca="false">H52/3600</f>
        <v>1.62682972222222</v>
      </c>
      <c r="L52" s="73" t="n">
        <v>2361.2088</v>
      </c>
      <c r="M52" s="74" t="n">
        <v>36.0957</v>
      </c>
      <c r="N52" s="74" t="n">
        <v>38.711</v>
      </c>
      <c r="O52" s="74" t="n">
        <v>40.3968</v>
      </c>
      <c r="P52" s="74" t="n">
        <v>5902.113</v>
      </c>
      <c r="Q52" s="74" t="n">
        <v>11.718</v>
      </c>
      <c r="R52" s="56" t="n">
        <f aca="false">P52/3600</f>
        <v>1.6394758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8.5648</v>
      </c>
      <c r="E53" s="74" t="n">
        <v>32.9232</v>
      </c>
      <c r="F53" s="74" t="n">
        <v>36.7669</v>
      </c>
      <c r="G53" s="74" t="n">
        <v>38.5115</v>
      </c>
      <c r="H53" s="74" t="n">
        <v>4717.657</v>
      </c>
      <c r="I53" s="74" t="n">
        <v>8.218</v>
      </c>
      <c r="J53" s="56" t="n">
        <f aca="false">H53/3600</f>
        <v>1.31046027777778</v>
      </c>
      <c r="L53" s="73" t="n">
        <v>1019.9384</v>
      </c>
      <c r="M53" s="74" t="n">
        <v>32.9749</v>
      </c>
      <c r="N53" s="74" t="n">
        <v>36.8009</v>
      </c>
      <c r="O53" s="74" t="n">
        <v>38.5956</v>
      </c>
      <c r="P53" s="74" t="n">
        <v>4754.282</v>
      </c>
      <c r="Q53" s="74" t="n">
        <v>10.453</v>
      </c>
      <c r="R53" s="56" t="n">
        <f aca="false">P53/3600</f>
        <v>1.32063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2.4928</v>
      </c>
      <c r="E54" s="76" t="n">
        <v>30.0978</v>
      </c>
      <c r="F54" s="76" t="n">
        <v>35.5227</v>
      </c>
      <c r="G54" s="76" t="n">
        <v>37.2204</v>
      </c>
      <c r="H54" s="76" t="n">
        <v>3897.506</v>
      </c>
      <c r="I54" s="76" t="n">
        <v>6.89</v>
      </c>
      <c r="J54" s="62" t="n">
        <f aca="false">H54/3600</f>
        <v>1.08264055555556</v>
      </c>
      <c r="L54" s="75" t="n">
        <v>465.6672</v>
      </c>
      <c r="M54" s="76" t="n">
        <v>30.1782</v>
      </c>
      <c r="N54" s="76" t="n">
        <v>35.5884</v>
      </c>
      <c r="O54" s="76" t="n">
        <v>37.3641</v>
      </c>
      <c r="P54" s="76" t="n">
        <v>3931.966</v>
      </c>
      <c r="Q54" s="76" t="n">
        <v>9.515</v>
      </c>
      <c r="R54" s="62" t="n">
        <f aca="false">P54/3600</f>
        <v>1.09221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8.6784</v>
      </c>
      <c r="E55" s="72" t="n">
        <v>40.7891</v>
      </c>
      <c r="F55" s="72" t="n">
        <v>43.457</v>
      </c>
      <c r="G55" s="72" t="n">
        <v>42.8899</v>
      </c>
      <c r="H55" s="72" t="n">
        <v>2306.434</v>
      </c>
      <c r="I55" s="72" t="n">
        <v>4.593</v>
      </c>
      <c r="J55" s="51" t="n">
        <f aca="false">H55/3600</f>
        <v>0.640676111111111</v>
      </c>
      <c r="L55" s="71" t="n">
        <v>1769.5872</v>
      </c>
      <c r="M55" s="72" t="n">
        <v>40.787</v>
      </c>
      <c r="N55" s="72" t="n">
        <v>43.4626</v>
      </c>
      <c r="O55" s="72" t="n">
        <v>42.9133</v>
      </c>
      <c r="P55" s="72" t="n">
        <v>2326.294</v>
      </c>
      <c r="Q55" s="72" t="n">
        <v>5.063</v>
      </c>
      <c r="R55" s="51" t="n">
        <f aca="false">P55/3600</f>
        <v>0.64619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4.3664</v>
      </c>
      <c r="E56" s="74" t="n">
        <v>36.9204</v>
      </c>
      <c r="F56" s="74" t="n">
        <v>40.6396</v>
      </c>
      <c r="G56" s="74" t="n">
        <v>39.6481</v>
      </c>
      <c r="H56" s="74" t="n">
        <v>1922.017</v>
      </c>
      <c r="I56" s="74" t="n">
        <v>3.64</v>
      </c>
      <c r="J56" s="56" t="n">
        <f aca="false">H56/3600</f>
        <v>0.533893611111111</v>
      </c>
      <c r="L56" s="73" t="n">
        <v>874.0128</v>
      </c>
      <c r="M56" s="74" t="n">
        <v>36.9524</v>
      </c>
      <c r="N56" s="74" t="n">
        <v>40.6879</v>
      </c>
      <c r="O56" s="74" t="n">
        <v>39.7066</v>
      </c>
      <c r="P56" s="74" t="n">
        <v>1944.646</v>
      </c>
      <c r="Q56" s="74" t="n">
        <v>4.594</v>
      </c>
      <c r="R56" s="56" t="n">
        <f aca="false">P56/3600</f>
        <v>0.54017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4.8416</v>
      </c>
      <c r="E57" s="74" t="n">
        <v>33.4336</v>
      </c>
      <c r="F57" s="74" t="n">
        <v>38.5566</v>
      </c>
      <c r="G57" s="74" t="n">
        <v>37.2368</v>
      </c>
      <c r="H57" s="74" t="n">
        <v>1604.885</v>
      </c>
      <c r="I57" s="74" t="n">
        <v>3.093</v>
      </c>
      <c r="J57" s="56" t="n">
        <f aca="false">H57/3600</f>
        <v>0.445801388888889</v>
      </c>
      <c r="L57" s="73" t="n">
        <v>424.6936</v>
      </c>
      <c r="M57" s="74" t="n">
        <v>33.499</v>
      </c>
      <c r="N57" s="74" t="n">
        <v>38.5759</v>
      </c>
      <c r="O57" s="74" t="n">
        <v>37.2706</v>
      </c>
      <c r="P57" s="74" t="n">
        <v>1622.662</v>
      </c>
      <c r="Q57" s="74" t="n">
        <v>4.281</v>
      </c>
      <c r="R57" s="56" t="n">
        <f aca="false">P57/3600</f>
        <v>0.45073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5.3648</v>
      </c>
      <c r="E58" s="76" t="n">
        <v>30.4982</v>
      </c>
      <c r="F58" s="76" t="n">
        <v>37.1683</v>
      </c>
      <c r="G58" s="76" t="n">
        <v>35.6054</v>
      </c>
      <c r="H58" s="76" t="n">
        <v>1363.613</v>
      </c>
      <c r="I58" s="76" t="n">
        <v>2.687</v>
      </c>
      <c r="J58" s="62" t="n">
        <f aca="false">H58/3600</f>
        <v>0.378781388888889</v>
      </c>
      <c r="L58" s="75" t="n">
        <v>215.08</v>
      </c>
      <c r="M58" s="76" t="n">
        <v>30.5771</v>
      </c>
      <c r="N58" s="76" t="n">
        <v>37.2152</v>
      </c>
      <c r="O58" s="76" t="n">
        <v>35.7137</v>
      </c>
      <c r="P58" s="76" t="n">
        <v>1379.198</v>
      </c>
      <c r="Q58" s="76" t="n">
        <v>4.109</v>
      </c>
      <c r="R58" s="62" t="n">
        <f aca="false">P58/3600</f>
        <v>0.38311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40.7728</v>
      </c>
      <c r="E59" s="72" t="n">
        <v>38.277</v>
      </c>
      <c r="F59" s="72" t="n">
        <v>42.5095</v>
      </c>
      <c r="G59" s="72" t="n">
        <v>43.5007</v>
      </c>
      <c r="H59" s="72" t="n">
        <v>2646.645</v>
      </c>
      <c r="I59" s="72" t="n">
        <v>6.047</v>
      </c>
      <c r="J59" s="51" t="n">
        <f aca="false">H59/3600</f>
        <v>0.735179166666667</v>
      </c>
      <c r="L59" s="71" t="n">
        <v>2741.612</v>
      </c>
      <c r="M59" s="72" t="n">
        <v>38.2801</v>
      </c>
      <c r="N59" s="72" t="n">
        <v>42.5299</v>
      </c>
      <c r="O59" s="72" t="n">
        <v>43.5067</v>
      </c>
      <c r="P59" s="72" t="n">
        <v>2683.458</v>
      </c>
      <c r="Q59" s="72" t="n">
        <v>6.703</v>
      </c>
      <c r="R59" s="51" t="n">
        <f aca="false">P59/3600</f>
        <v>0.74540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4.1824</v>
      </c>
      <c r="E60" s="74" t="n">
        <v>34.2413</v>
      </c>
      <c r="F60" s="74" t="n">
        <v>40.5488</v>
      </c>
      <c r="G60" s="74" t="n">
        <v>41.3972</v>
      </c>
      <c r="H60" s="74" t="n">
        <v>1889.688</v>
      </c>
      <c r="I60" s="74" t="n">
        <v>4.312</v>
      </c>
      <c r="J60" s="56" t="n">
        <f aca="false">H60/3600</f>
        <v>0.524913333333333</v>
      </c>
      <c r="L60" s="73" t="n">
        <v>904.7</v>
      </c>
      <c r="M60" s="74" t="n">
        <v>34.2456</v>
      </c>
      <c r="N60" s="74" t="n">
        <v>40.5379</v>
      </c>
      <c r="O60" s="74" t="n">
        <v>41.4464</v>
      </c>
      <c r="P60" s="74" t="n">
        <v>1922.943</v>
      </c>
      <c r="Q60" s="74" t="n">
        <v>5.046</v>
      </c>
      <c r="R60" s="56" t="n">
        <f aca="false">P60/3600</f>
        <v>0.5341508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9288</v>
      </c>
      <c r="E61" s="74" t="n">
        <v>31.1916</v>
      </c>
      <c r="F61" s="74" t="n">
        <v>39.2739</v>
      </c>
      <c r="G61" s="74" t="n">
        <v>40.0187</v>
      </c>
      <c r="H61" s="74" t="n">
        <v>1412.739</v>
      </c>
      <c r="I61" s="74" t="n">
        <v>3.328</v>
      </c>
      <c r="J61" s="56" t="n">
        <f aca="false">H61/3600</f>
        <v>0.3924275</v>
      </c>
      <c r="L61" s="73" t="n">
        <v>337.6592</v>
      </c>
      <c r="M61" s="74" t="n">
        <v>31.2106</v>
      </c>
      <c r="N61" s="74" t="n">
        <v>39.2598</v>
      </c>
      <c r="O61" s="74" t="n">
        <v>40.1178</v>
      </c>
      <c r="P61" s="74" t="n">
        <v>1440.6</v>
      </c>
      <c r="Q61" s="74" t="n">
        <v>4.312</v>
      </c>
      <c r="R61" s="56" t="n">
        <f aca="false">P61/3600</f>
        <v>0.400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0.0424</v>
      </c>
      <c r="E62" s="76" t="n">
        <v>28.2536</v>
      </c>
      <c r="F62" s="76" t="n">
        <v>38.2112</v>
      </c>
      <c r="G62" s="76" t="n">
        <v>38.9985</v>
      </c>
      <c r="H62" s="76" t="n">
        <v>1178.327</v>
      </c>
      <c r="I62" s="76" t="n">
        <v>2.796</v>
      </c>
      <c r="J62" s="62" t="n">
        <f aca="false">H62/3600</f>
        <v>0.327313055555556</v>
      </c>
      <c r="L62" s="75" t="n">
        <v>132.2248</v>
      </c>
      <c r="M62" s="76" t="n">
        <v>28.2546</v>
      </c>
      <c r="N62" s="76" t="n">
        <v>38.2389</v>
      </c>
      <c r="O62" s="76" t="n">
        <v>39.012</v>
      </c>
      <c r="P62" s="76" t="n">
        <v>1205.82</v>
      </c>
      <c r="Q62" s="76" t="n">
        <v>3.765</v>
      </c>
      <c r="R62" s="62" t="n">
        <f aca="false">P62/3600</f>
        <v>0.3349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8.4168</v>
      </c>
      <c r="E63" s="72" t="n">
        <v>37.9653</v>
      </c>
      <c r="F63" s="72" t="n">
        <v>40.668</v>
      </c>
      <c r="G63" s="72" t="n">
        <v>41.3888</v>
      </c>
      <c r="H63" s="72" t="n">
        <v>2235.76</v>
      </c>
      <c r="I63" s="72" t="n">
        <v>4.968</v>
      </c>
      <c r="J63" s="51" t="n">
        <f aca="false">H63/3600</f>
        <v>0.621044444444445</v>
      </c>
      <c r="L63" s="71" t="n">
        <v>2138.7192</v>
      </c>
      <c r="M63" s="72" t="n">
        <v>37.9681</v>
      </c>
      <c r="N63" s="72" t="n">
        <v>40.6822</v>
      </c>
      <c r="O63" s="72" t="n">
        <v>41.399</v>
      </c>
      <c r="P63" s="72" t="n">
        <v>2274.778</v>
      </c>
      <c r="Q63" s="72" t="n">
        <v>5.546</v>
      </c>
      <c r="R63" s="51" t="n">
        <f aca="false">P63/3600</f>
        <v>0.63188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9.2976</v>
      </c>
      <c r="E64" s="74" t="n">
        <v>34.2268</v>
      </c>
      <c r="F64" s="74" t="n">
        <v>37.9916</v>
      </c>
      <c r="G64" s="74" t="n">
        <v>38.5455</v>
      </c>
      <c r="H64" s="74" t="n">
        <v>1637.62</v>
      </c>
      <c r="I64" s="74" t="n">
        <v>3.625</v>
      </c>
      <c r="J64" s="56" t="n">
        <f aca="false">H64/3600</f>
        <v>0.454894444444444</v>
      </c>
      <c r="L64" s="73" t="n">
        <v>860.0328</v>
      </c>
      <c r="M64" s="74" t="n">
        <v>34.2292</v>
      </c>
      <c r="N64" s="74" t="n">
        <v>37.9898</v>
      </c>
      <c r="O64" s="74" t="n">
        <v>38.5534</v>
      </c>
      <c r="P64" s="74" t="n">
        <v>1671.923</v>
      </c>
      <c r="Q64" s="74" t="n">
        <v>4.203</v>
      </c>
      <c r="R64" s="56" t="n">
        <f aca="false">P64/3600</f>
        <v>0.4644230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2112</v>
      </c>
      <c r="E65" s="74" t="n">
        <v>30.8269</v>
      </c>
      <c r="F65" s="74" t="n">
        <v>35.942</v>
      </c>
      <c r="G65" s="74" t="n">
        <v>36.4945</v>
      </c>
      <c r="H65" s="74" t="n">
        <v>1284.392</v>
      </c>
      <c r="I65" s="74" t="n">
        <v>2.843</v>
      </c>
      <c r="J65" s="56" t="n">
        <f aca="false">H65/3600</f>
        <v>0.356775555555556</v>
      </c>
      <c r="L65" s="73" t="n">
        <v>361.7464</v>
      </c>
      <c r="M65" s="74" t="n">
        <v>30.841</v>
      </c>
      <c r="N65" s="74" t="n">
        <v>35.977</v>
      </c>
      <c r="O65" s="74" t="n">
        <v>36.4779</v>
      </c>
      <c r="P65" s="74" t="n">
        <v>1311.664</v>
      </c>
      <c r="Q65" s="74" t="n">
        <v>3.624</v>
      </c>
      <c r="R65" s="56" t="n">
        <f aca="false">P65/3600</f>
        <v>0.36435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1.5272</v>
      </c>
      <c r="E66" s="76" t="n">
        <v>27.7882</v>
      </c>
      <c r="F66" s="76" t="n">
        <v>34.5065</v>
      </c>
      <c r="G66" s="76" t="n">
        <v>34.974</v>
      </c>
      <c r="H66" s="76" t="n">
        <v>1062.292</v>
      </c>
      <c r="I66" s="76" t="n">
        <v>2.343</v>
      </c>
      <c r="J66" s="62" t="n">
        <f aca="false">H66/3600</f>
        <v>0.295081111111111</v>
      </c>
      <c r="L66" s="75" t="n">
        <v>153.452</v>
      </c>
      <c r="M66" s="76" t="n">
        <v>27.8139</v>
      </c>
      <c r="N66" s="76" t="n">
        <v>34.5245</v>
      </c>
      <c r="O66" s="76" t="n">
        <v>35.0205</v>
      </c>
      <c r="P66" s="76" t="n">
        <v>1083.302</v>
      </c>
      <c r="Q66" s="76" t="n">
        <v>3.187</v>
      </c>
      <c r="R66" s="62" t="n">
        <f aca="false">P66/3600</f>
        <v>0.30091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75.0368</v>
      </c>
      <c r="E67" s="72" t="n">
        <v>39.7499</v>
      </c>
      <c r="F67" s="72" t="n">
        <v>41.1332</v>
      </c>
      <c r="G67" s="72" t="n">
        <v>42.2248</v>
      </c>
      <c r="H67" s="72" t="n">
        <v>1717.044</v>
      </c>
      <c r="I67" s="72" t="n">
        <v>3.312</v>
      </c>
      <c r="J67" s="51" t="n">
        <f aca="false">H67/3600</f>
        <v>0.476956666666667</v>
      </c>
      <c r="L67" s="71" t="n">
        <v>1376.164</v>
      </c>
      <c r="M67" s="72" t="n">
        <v>39.751</v>
      </c>
      <c r="N67" s="72" t="n">
        <v>41.1501</v>
      </c>
      <c r="O67" s="72" t="n">
        <v>42.2363</v>
      </c>
      <c r="P67" s="72" t="n">
        <v>1735.369</v>
      </c>
      <c r="Q67" s="72" t="n">
        <v>3.781</v>
      </c>
      <c r="R67" s="51" t="n">
        <f aca="false">P67/3600</f>
        <v>0.482046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2.9496</v>
      </c>
      <c r="E68" s="74" t="n">
        <v>35.7475</v>
      </c>
      <c r="F68" s="74" t="n">
        <v>38.2618</v>
      </c>
      <c r="G68" s="74" t="n">
        <v>39.4935</v>
      </c>
      <c r="H68" s="74" t="n">
        <v>1407.129</v>
      </c>
      <c r="I68" s="74" t="n">
        <v>2.656</v>
      </c>
      <c r="J68" s="56" t="n">
        <f aca="false">H68/3600</f>
        <v>0.390869166666667</v>
      </c>
      <c r="L68" s="73" t="n">
        <v>644.6952</v>
      </c>
      <c r="M68" s="74" t="n">
        <v>35.7654</v>
      </c>
      <c r="N68" s="74" t="n">
        <v>38.2723</v>
      </c>
      <c r="O68" s="74" t="n">
        <v>39.5164</v>
      </c>
      <c r="P68" s="74" t="n">
        <v>1422.886</v>
      </c>
      <c r="Q68" s="74" t="n">
        <v>3.109</v>
      </c>
      <c r="R68" s="56" t="n">
        <f aca="false">P68/3600</f>
        <v>0.39524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0.136</v>
      </c>
      <c r="E69" s="74" t="n">
        <v>32.1879</v>
      </c>
      <c r="F69" s="74" t="n">
        <v>36.2337</v>
      </c>
      <c r="G69" s="74" t="n">
        <v>37.3987</v>
      </c>
      <c r="H69" s="74" t="n">
        <v>1138.639</v>
      </c>
      <c r="I69" s="74" t="n">
        <v>2.109</v>
      </c>
      <c r="J69" s="56" t="n">
        <f aca="false">H69/3600</f>
        <v>0.316288611111111</v>
      </c>
      <c r="L69" s="73" t="n">
        <v>301.9584</v>
      </c>
      <c r="M69" s="74" t="n">
        <v>32.2367</v>
      </c>
      <c r="N69" s="74" t="n">
        <v>36.2854</v>
      </c>
      <c r="O69" s="74" t="n">
        <v>37.4569</v>
      </c>
      <c r="P69" s="74" t="n">
        <v>1151.383</v>
      </c>
      <c r="Q69" s="74" t="n">
        <v>2.906</v>
      </c>
      <c r="R69" s="56" t="n">
        <f aca="false">P69/3600</f>
        <v>0.3198286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4.7696</v>
      </c>
      <c r="E70" s="76" t="n">
        <v>29.336</v>
      </c>
      <c r="F70" s="76" t="n">
        <v>34.8184</v>
      </c>
      <c r="G70" s="76" t="n">
        <v>35.9534</v>
      </c>
      <c r="H70" s="76" t="n">
        <v>932.383</v>
      </c>
      <c r="I70" s="76" t="n">
        <v>1.781</v>
      </c>
      <c r="J70" s="62" t="n">
        <f aca="false">H70/3600</f>
        <v>0.258995277777778</v>
      </c>
      <c r="L70" s="75" t="n">
        <v>145.5736</v>
      </c>
      <c r="M70" s="76" t="n">
        <v>29.4093</v>
      </c>
      <c r="N70" s="76" t="n">
        <v>34.8418</v>
      </c>
      <c r="O70" s="76" t="n">
        <v>35.9882</v>
      </c>
      <c r="P70" s="76" t="n">
        <v>941.221</v>
      </c>
      <c r="Q70" s="76" t="n">
        <v>2.671</v>
      </c>
      <c r="R70" s="62" t="n">
        <f aca="false">P70/3600</f>
        <v>0.261450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5.7704</v>
      </c>
      <c r="E71" s="72" t="n">
        <v>42.3808</v>
      </c>
      <c r="F71" s="72" t="n">
        <v>46.27</v>
      </c>
      <c r="G71" s="72" t="n">
        <v>47.5405</v>
      </c>
      <c r="H71" s="72" t="n">
        <v>12279.095</v>
      </c>
      <c r="I71" s="72" t="n">
        <v>24.281</v>
      </c>
      <c r="J71" s="51" t="n">
        <f aca="false">H71/3600</f>
        <v>3.41085972222222</v>
      </c>
      <c r="L71" s="71" t="n">
        <v>2435.6976</v>
      </c>
      <c r="M71" s="72" t="n">
        <v>42.3902</v>
      </c>
      <c r="N71" s="72" t="n">
        <v>46.2508</v>
      </c>
      <c r="O71" s="72" t="n">
        <v>47.5348</v>
      </c>
      <c r="P71" s="72" t="n">
        <v>12463.266</v>
      </c>
      <c r="Q71" s="72" t="n">
        <v>27.359</v>
      </c>
      <c r="R71" s="51" t="n">
        <f aca="false">P71/3600</f>
        <v>3.46201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0.6608</v>
      </c>
      <c r="E72" s="74" t="n">
        <v>40.1194</v>
      </c>
      <c r="F72" s="74" t="n">
        <v>44.2481</v>
      </c>
      <c r="G72" s="74" t="n">
        <v>45.501</v>
      </c>
      <c r="H72" s="74" t="n">
        <v>10351.905</v>
      </c>
      <c r="I72" s="74" t="n">
        <v>20.266</v>
      </c>
      <c r="J72" s="56" t="n">
        <f aca="false">H72/3600</f>
        <v>2.87552916666667</v>
      </c>
      <c r="L72" s="73" t="n">
        <v>898.7384</v>
      </c>
      <c r="M72" s="74" t="n">
        <v>40.143</v>
      </c>
      <c r="N72" s="74" t="n">
        <v>44.2569</v>
      </c>
      <c r="O72" s="74" t="n">
        <v>45.528</v>
      </c>
      <c r="P72" s="74" t="n">
        <v>10518.42</v>
      </c>
      <c r="Q72" s="74" t="n">
        <v>23.719</v>
      </c>
      <c r="R72" s="56" t="n">
        <f aca="false">P72/3600</f>
        <v>2.9217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5.2376</v>
      </c>
      <c r="E73" s="74" t="n">
        <v>37.4862</v>
      </c>
      <c r="F73" s="74" t="n">
        <v>42.3593</v>
      </c>
      <c r="G73" s="74" t="n">
        <v>43.6289</v>
      </c>
      <c r="H73" s="74" t="n">
        <v>9478.435</v>
      </c>
      <c r="I73" s="74" t="n">
        <v>18.734</v>
      </c>
      <c r="J73" s="56" t="n">
        <f aca="false">H73/3600</f>
        <v>2.63289861111111</v>
      </c>
      <c r="L73" s="73" t="n">
        <v>436.2312</v>
      </c>
      <c r="M73" s="74" t="n">
        <v>37.5271</v>
      </c>
      <c r="N73" s="74" t="n">
        <v>42.417</v>
      </c>
      <c r="O73" s="74" t="n">
        <v>43.7134</v>
      </c>
      <c r="P73" s="74" t="n">
        <v>9653.125</v>
      </c>
      <c r="Q73" s="74" t="n">
        <v>22.468</v>
      </c>
      <c r="R73" s="56" t="n">
        <f aca="false">P73/3600</f>
        <v>2.6814236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7.104</v>
      </c>
      <c r="E74" s="76" t="n">
        <v>34.5767</v>
      </c>
      <c r="F74" s="76" t="n">
        <v>41.1199</v>
      </c>
      <c r="G74" s="76" t="n">
        <v>42.2076</v>
      </c>
      <c r="H74" s="76" t="n">
        <v>8976.964</v>
      </c>
      <c r="I74" s="76" t="n">
        <v>17.75</v>
      </c>
      <c r="J74" s="62" t="n">
        <f aca="false">H74/3600</f>
        <v>2.49360111111111</v>
      </c>
      <c r="L74" s="75" t="n">
        <v>229.9024</v>
      </c>
      <c r="M74" s="76" t="n">
        <v>34.654</v>
      </c>
      <c r="N74" s="76" t="n">
        <v>41.2377</v>
      </c>
      <c r="O74" s="76" t="n">
        <v>42.4339</v>
      </c>
      <c r="P74" s="76" t="n">
        <v>9145.284</v>
      </c>
      <c r="Q74" s="76" t="n">
        <v>21.344</v>
      </c>
      <c r="R74" s="62" t="n">
        <f aca="false">P74/3600</f>
        <v>2.54035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62.9944</v>
      </c>
      <c r="E75" s="72" t="n">
        <v>42.777</v>
      </c>
      <c r="F75" s="72" t="n">
        <v>47.8176</v>
      </c>
      <c r="G75" s="72" t="n">
        <v>48.4493</v>
      </c>
      <c r="H75" s="72" t="n">
        <v>11634.595</v>
      </c>
      <c r="I75" s="72" t="n">
        <v>23.797</v>
      </c>
      <c r="J75" s="51" t="n">
        <f aca="false">H75/3600</f>
        <v>3.23183194444444</v>
      </c>
      <c r="L75" s="71" t="n">
        <v>1868.1616</v>
      </c>
      <c r="M75" s="72" t="n">
        <v>42.7809</v>
      </c>
      <c r="N75" s="72" t="n">
        <v>47.8237</v>
      </c>
      <c r="O75" s="72" t="n">
        <v>48.4685</v>
      </c>
      <c r="P75" s="72" t="n">
        <v>11800.664</v>
      </c>
      <c r="Q75" s="72" t="n">
        <v>26.719</v>
      </c>
      <c r="R75" s="51" t="n">
        <f aca="false">P75/3600</f>
        <v>3.27796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9.9016</v>
      </c>
      <c r="E76" s="74" t="n">
        <v>40.9923</v>
      </c>
      <c r="F76" s="74" t="n">
        <v>46.1335</v>
      </c>
      <c r="G76" s="74" t="n">
        <v>46.7564</v>
      </c>
      <c r="H76" s="74" t="n">
        <v>9615.251</v>
      </c>
      <c r="I76" s="74" t="n">
        <v>19.516</v>
      </c>
      <c r="J76" s="56" t="n">
        <f aca="false">H76/3600</f>
        <v>2.67090305555556</v>
      </c>
      <c r="L76" s="73" t="n">
        <v>463.3696</v>
      </c>
      <c r="M76" s="74" t="n">
        <v>41.0064</v>
      </c>
      <c r="N76" s="74" t="n">
        <v>46.1813</v>
      </c>
      <c r="O76" s="74" t="n">
        <v>46.8233</v>
      </c>
      <c r="P76" s="74" t="n">
        <v>9754.859</v>
      </c>
      <c r="Q76" s="74" t="n">
        <v>22.25</v>
      </c>
      <c r="R76" s="56" t="n">
        <f aca="false">P76/3600</f>
        <v>2.709683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0.7008</v>
      </c>
      <c r="E77" s="74" t="n">
        <v>38.8393</v>
      </c>
      <c r="F77" s="74" t="n">
        <v>44.4788</v>
      </c>
      <c r="G77" s="74" t="n">
        <v>45.0063</v>
      </c>
      <c r="H77" s="74" t="n">
        <v>8905.337</v>
      </c>
      <c r="I77" s="74" t="n">
        <v>18.282</v>
      </c>
      <c r="J77" s="56" t="n">
        <f aca="false">H77/3600</f>
        <v>2.47370472222222</v>
      </c>
      <c r="L77" s="73" t="n">
        <v>193.956</v>
      </c>
      <c r="M77" s="74" t="n">
        <v>38.8801</v>
      </c>
      <c r="N77" s="74" t="n">
        <v>44.6517</v>
      </c>
      <c r="O77" s="74" t="n">
        <v>45.088</v>
      </c>
      <c r="P77" s="74" t="n">
        <v>9038.036</v>
      </c>
      <c r="Q77" s="74" t="n">
        <v>21.25</v>
      </c>
      <c r="R77" s="56" t="n">
        <f aca="false">P77/3600</f>
        <v>2.51056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8.4328</v>
      </c>
      <c r="E78" s="76" t="n">
        <v>36.3742</v>
      </c>
      <c r="F78" s="76" t="n">
        <v>43.0614</v>
      </c>
      <c r="G78" s="76" t="n">
        <v>43.5019</v>
      </c>
      <c r="H78" s="76" t="n">
        <v>8550.968</v>
      </c>
      <c r="I78" s="76" t="n">
        <v>17.437</v>
      </c>
      <c r="J78" s="62" t="n">
        <f aca="false">H78/3600</f>
        <v>2.37526888888889</v>
      </c>
      <c r="L78" s="75" t="n">
        <v>101.8168</v>
      </c>
      <c r="M78" s="76" t="n">
        <v>36.4514</v>
      </c>
      <c r="N78" s="76" t="n">
        <v>43.2993</v>
      </c>
      <c r="O78" s="76" t="n">
        <v>43.7022</v>
      </c>
      <c r="P78" s="76" t="n">
        <v>8683.817</v>
      </c>
      <c r="Q78" s="76" t="n">
        <v>20.428</v>
      </c>
      <c r="R78" s="62" t="n">
        <f aca="false">P78/3600</f>
        <v>2.4121713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2.7888</v>
      </c>
      <c r="E79" s="72" t="n">
        <v>43.114</v>
      </c>
      <c r="F79" s="72" t="n">
        <v>47.0199</v>
      </c>
      <c r="G79" s="72" t="n">
        <v>47.9509</v>
      </c>
      <c r="H79" s="72" t="n">
        <v>12747.739</v>
      </c>
      <c r="I79" s="72" t="n">
        <v>25.625</v>
      </c>
      <c r="J79" s="51" t="n">
        <f aca="false">H79/3600</f>
        <v>3.54103861111111</v>
      </c>
      <c r="L79" s="71" t="n">
        <v>2166.6552</v>
      </c>
      <c r="M79" s="72" t="n">
        <v>43.1185</v>
      </c>
      <c r="N79" s="72" t="n">
        <v>47.0271</v>
      </c>
      <c r="O79" s="72" t="n">
        <v>47.9732</v>
      </c>
      <c r="P79" s="72" t="n">
        <v>12891.513</v>
      </c>
      <c r="Q79" s="72" t="n">
        <v>28.594</v>
      </c>
      <c r="R79" s="51" t="n">
        <f aca="false">P79/3600</f>
        <v>3.5809758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5.9976</v>
      </c>
      <c r="E80" s="74" t="n">
        <v>40.991</v>
      </c>
      <c r="F80" s="74" t="n">
        <v>45.1605</v>
      </c>
      <c r="G80" s="74" t="n">
        <v>46.0365</v>
      </c>
      <c r="H80" s="74" t="n">
        <v>10729.835</v>
      </c>
      <c r="I80" s="74" t="n">
        <v>21.703</v>
      </c>
      <c r="J80" s="56" t="n">
        <f aca="false">H80/3600</f>
        <v>2.98050972222222</v>
      </c>
      <c r="L80" s="73" t="n">
        <v>729.1392</v>
      </c>
      <c r="M80" s="74" t="n">
        <v>41.0307</v>
      </c>
      <c r="N80" s="74" t="n">
        <v>45.2071</v>
      </c>
      <c r="O80" s="74" t="n">
        <v>46.1485</v>
      </c>
      <c r="P80" s="74" t="n">
        <v>10856.531</v>
      </c>
      <c r="Q80" s="74" t="n">
        <v>25.281</v>
      </c>
      <c r="R80" s="56" t="n">
        <f aca="false">P80/3600</f>
        <v>3.0157030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4.8408</v>
      </c>
      <c r="E81" s="74" t="n">
        <v>38.5759</v>
      </c>
      <c r="F81" s="74" t="n">
        <v>43.3267</v>
      </c>
      <c r="G81" s="74" t="n">
        <v>44.2427</v>
      </c>
      <c r="H81" s="74" t="n">
        <v>9768.921</v>
      </c>
      <c r="I81" s="74" t="n">
        <v>20.141</v>
      </c>
      <c r="J81" s="56" t="n">
        <f aca="false">H81/3600</f>
        <v>2.71358916666667</v>
      </c>
      <c r="L81" s="73" t="n">
        <v>328.8504</v>
      </c>
      <c r="M81" s="74" t="n">
        <v>38.6404</v>
      </c>
      <c r="N81" s="74" t="n">
        <v>43.469</v>
      </c>
      <c r="O81" s="74" t="n">
        <v>44.4881</v>
      </c>
      <c r="P81" s="74" t="n">
        <v>9883.723</v>
      </c>
      <c r="Q81" s="74" t="n">
        <v>23.312</v>
      </c>
      <c r="R81" s="56" t="n">
        <f aca="false">P81/3600</f>
        <v>2.74547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4528</v>
      </c>
      <c r="E82" s="76" t="n">
        <v>35.8648</v>
      </c>
      <c r="F82" s="76" t="n">
        <v>42.0544</v>
      </c>
      <c r="G82" s="76" t="n">
        <v>42.9286</v>
      </c>
      <c r="H82" s="76" t="n">
        <v>9213.298</v>
      </c>
      <c r="I82" s="76" t="n">
        <v>18.578</v>
      </c>
      <c r="J82" s="62" t="n">
        <f aca="false">H82/3600</f>
        <v>2.55924944444444</v>
      </c>
      <c r="L82" s="75" t="n">
        <v>170.7472</v>
      </c>
      <c r="M82" s="76" t="n">
        <v>35.9827</v>
      </c>
      <c r="N82" s="76" t="n">
        <v>42.2033</v>
      </c>
      <c r="O82" s="76" t="n">
        <v>43.1652</v>
      </c>
      <c r="P82" s="76" t="n">
        <v>9320.362</v>
      </c>
      <c r="Q82" s="76" t="n">
        <v>22.172</v>
      </c>
      <c r="R82" s="62" t="n">
        <f aca="false">P82/3600</f>
        <v>2.58898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56.0512</v>
      </c>
      <c r="E83" s="72" t="n">
        <v>40.2768</v>
      </c>
      <c r="F83" s="72" t="n">
        <v>42.5413</v>
      </c>
      <c r="G83" s="72" t="n">
        <v>43.0541</v>
      </c>
      <c r="H83" s="72" t="n">
        <v>8470.123</v>
      </c>
      <c r="I83" s="72" t="n">
        <v>15.687</v>
      </c>
      <c r="J83" s="51" t="n">
        <f aca="false">H83/3600</f>
        <v>2.35281194444444</v>
      </c>
      <c r="L83" s="71" t="n">
        <v>4261.208</v>
      </c>
      <c r="M83" s="72" t="n">
        <v>40.2815</v>
      </c>
      <c r="N83" s="72" t="n">
        <v>42.5659</v>
      </c>
      <c r="O83" s="72" t="n">
        <v>43.0941</v>
      </c>
      <c r="P83" s="72" t="n">
        <v>8570.545</v>
      </c>
      <c r="Q83" s="72" t="n">
        <v>17.371</v>
      </c>
      <c r="R83" s="51" t="n">
        <f aca="false">P83/3600</f>
        <v>2.3807069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096</v>
      </c>
      <c r="E84" s="74" t="n">
        <v>36.9256</v>
      </c>
      <c r="F84" s="74" t="n">
        <v>39.6972</v>
      </c>
      <c r="G84" s="74" t="n">
        <v>40.0143</v>
      </c>
      <c r="H84" s="74" t="n">
        <v>6834.987</v>
      </c>
      <c r="I84" s="74" t="n">
        <v>12.937</v>
      </c>
      <c r="J84" s="56" t="n">
        <f aca="false">H84/3600</f>
        <v>1.8986075</v>
      </c>
      <c r="L84" s="73" t="n">
        <v>1965.864</v>
      </c>
      <c r="M84" s="74" t="n">
        <v>36.9539</v>
      </c>
      <c r="N84" s="74" t="n">
        <v>39.7554</v>
      </c>
      <c r="O84" s="74" t="n">
        <v>40.0615</v>
      </c>
      <c r="P84" s="74" t="n">
        <v>6923.429</v>
      </c>
      <c r="Q84" s="74" t="n">
        <v>15.547</v>
      </c>
      <c r="R84" s="56" t="n">
        <f aca="false">P84/3600</f>
        <v>1.9231747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5712</v>
      </c>
      <c r="E85" s="74" t="n">
        <v>33.9297</v>
      </c>
      <c r="F85" s="74" t="n">
        <v>37.3784</v>
      </c>
      <c r="G85" s="74" t="n">
        <v>37.5642</v>
      </c>
      <c r="H85" s="74" t="n">
        <v>5596.127</v>
      </c>
      <c r="I85" s="74" t="n">
        <v>10.734</v>
      </c>
      <c r="J85" s="56" t="n">
        <f aca="false">H85/3600</f>
        <v>1.55447972222222</v>
      </c>
      <c r="L85" s="73" t="n">
        <v>930.5824</v>
      </c>
      <c r="M85" s="74" t="n">
        <v>33.974</v>
      </c>
      <c r="N85" s="74" t="n">
        <v>37.4387</v>
      </c>
      <c r="O85" s="74" t="n">
        <v>37.5868</v>
      </c>
      <c r="P85" s="74" t="n">
        <v>5668.151</v>
      </c>
      <c r="Q85" s="74" t="n">
        <v>14.281</v>
      </c>
      <c r="R85" s="56" t="n">
        <f aca="false">P85/3600</f>
        <v>1.5744863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5.8408</v>
      </c>
      <c r="E86" s="76" t="n">
        <v>31.2773</v>
      </c>
      <c r="F86" s="76" t="n">
        <v>35.7413</v>
      </c>
      <c r="G86" s="76" t="n">
        <v>35.8687</v>
      </c>
      <c r="H86" s="76" t="n">
        <v>4776.247</v>
      </c>
      <c r="I86" s="76" t="n">
        <v>9.156</v>
      </c>
      <c r="J86" s="62" t="n">
        <f aca="false">H86/3600</f>
        <v>1.32673527777778</v>
      </c>
      <c r="L86" s="75" t="n">
        <v>482.2288</v>
      </c>
      <c r="M86" s="76" t="n">
        <v>31.3375</v>
      </c>
      <c r="N86" s="76" t="n">
        <v>35.8193</v>
      </c>
      <c r="O86" s="76" t="n">
        <v>35.8311</v>
      </c>
      <c r="P86" s="76" t="n">
        <v>4847.671</v>
      </c>
      <c r="Q86" s="76" t="n">
        <v>13.078</v>
      </c>
      <c r="R86" s="62" t="n">
        <f aca="false">P86/3600</f>
        <v>1.3465752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444.7734</v>
      </c>
      <c r="E87" s="72" t="n">
        <v>42.8203</v>
      </c>
      <c r="F87" s="72" t="n">
        <v>45.449</v>
      </c>
      <c r="G87" s="72" t="n">
        <v>45.7431</v>
      </c>
      <c r="H87" s="72" t="n">
        <v>18356.163</v>
      </c>
      <c r="I87" s="72" t="n">
        <v>30.438</v>
      </c>
      <c r="J87" s="51" t="n">
        <f aca="false">H87/3600</f>
        <v>5.09893416666667</v>
      </c>
      <c r="L87" s="71" t="n">
        <v>5441.2219</v>
      </c>
      <c r="M87" s="72" t="n">
        <v>42.8592</v>
      </c>
      <c r="N87" s="72" t="n">
        <v>45.4389</v>
      </c>
      <c r="O87" s="72" t="n">
        <v>45.7474</v>
      </c>
      <c r="P87" s="72" t="n">
        <v>18579.835</v>
      </c>
      <c r="Q87" s="72" t="n">
        <v>33.656</v>
      </c>
      <c r="R87" s="51" t="n">
        <f aca="false">P87/3600</f>
        <v>5.1610652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659.5854</v>
      </c>
      <c r="E88" s="74" t="n">
        <v>38.9299</v>
      </c>
      <c r="F88" s="74" t="n">
        <v>42.469</v>
      </c>
      <c r="G88" s="74" t="n">
        <v>42.6218</v>
      </c>
      <c r="H88" s="74" t="n">
        <v>15022.572</v>
      </c>
      <c r="I88" s="74" t="n">
        <v>25.5</v>
      </c>
      <c r="J88" s="56" t="n">
        <f aca="false">H88/3600</f>
        <v>4.17293666666667</v>
      </c>
      <c r="L88" s="73" t="n">
        <v>2657.4283</v>
      </c>
      <c r="M88" s="74" t="n">
        <v>38.9993</v>
      </c>
      <c r="N88" s="74" t="n">
        <v>42.4512</v>
      </c>
      <c r="O88" s="74" t="n">
        <v>42.6397</v>
      </c>
      <c r="P88" s="74" t="n">
        <v>15220.385</v>
      </c>
      <c r="Q88" s="74" t="n">
        <v>30.313</v>
      </c>
      <c r="R88" s="56" t="n">
        <f aca="false">P88/3600</f>
        <v>4.2278847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292.0904</v>
      </c>
      <c r="E89" s="74" t="n">
        <v>35.2668</v>
      </c>
      <c r="F89" s="74" t="n">
        <v>40.146</v>
      </c>
      <c r="G89" s="74" t="n">
        <v>40.1271</v>
      </c>
      <c r="H89" s="74" t="n">
        <v>12079.986</v>
      </c>
      <c r="I89" s="74" t="n">
        <v>21.969</v>
      </c>
      <c r="J89" s="56" t="n">
        <f aca="false">H89/3600</f>
        <v>3.35555166666667</v>
      </c>
      <c r="L89" s="73" t="n">
        <v>1295.3918</v>
      </c>
      <c r="M89" s="74" t="n">
        <v>35.3693</v>
      </c>
      <c r="N89" s="74" t="n">
        <v>40.1388</v>
      </c>
      <c r="O89" s="74" t="n">
        <v>40.1651</v>
      </c>
      <c r="P89" s="74" t="n">
        <v>12237.423</v>
      </c>
      <c r="Q89" s="74" t="n">
        <v>27.943</v>
      </c>
      <c r="R89" s="56" t="n">
        <f aca="false">P89/3600</f>
        <v>3.39928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4.7944</v>
      </c>
      <c r="E90" s="76" t="n">
        <v>31.9355</v>
      </c>
      <c r="F90" s="76" t="n">
        <v>38.6378</v>
      </c>
      <c r="G90" s="76" t="n">
        <v>38.3454</v>
      </c>
      <c r="H90" s="76" t="n">
        <v>10006.943</v>
      </c>
      <c r="I90" s="76" t="n">
        <v>18.984</v>
      </c>
      <c r="J90" s="62" t="n">
        <f aca="false">H90/3600</f>
        <v>2.77970638888889</v>
      </c>
      <c r="L90" s="75" t="n">
        <v>630.7142</v>
      </c>
      <c r="M90" s="76" t="n">
        <v>32.0435</v>
      </c>
      <c r="N90" s="76" t="n">
        <v>38.664</v>
      </c>
      <c r="O90" s="76" t="n">
        <v>38.4207</v>
      </c>
      <c r="P90" s="76" t="n">
        <v>10133.617</v>
      </c>
      <c r="Q90" s="76" t="n">
        <v>24.766</v>
      </c>
      <c r="R90" s="62" t="n">
        <f aca="false">P90/3600</f>
        <v>2.8148936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3.7016</v>
      </c>
      <c r="E91" s="72" t="n">
        <v>46.5601</v>
      </c>
      <c r="F91" s="72" t="n">
        <v>45.1804</v>
      </c>
      <c r="G91" s="72" t="n">
        <v>45.1654</v>
      </c>
      <c r="H91" s="72" t="n">
        <v>4477.552</v>
      </c>
      <c r="I91" s="72" t="n">
        <v>8.328</v>
      </c>
      <c r="J91" s="51" t="n">
        <f aca="false">H91/3600</f>
        <v>1.24376444444444</v>
      </c>
      <c r="L91" s="71" t="n">
        <v>328.0376</v>
      </c>
      <c r="M91" s="72" t="n">
        <v>46.6013</v>
      </c>
      <c r="N91" s="72" t="n">
        <v>45.2135</v>
      </c>
      <c r="O91" s="72" t="n">
        <v>45.1942</v>
      </c>
      <c r="P91" s="72" t="n">
        <v>4570.712</v>
      </c>
      <c r="Q91" s="72" t="n">
        <v>9.64</v>
      </c>
      <c r="R91" s="51" t="n">
        <f aca="false">P91/3600</f>
        <v>1.26964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7.3328</v>
      </c>
      <c r="E92" s="74" t="n">
        <v>42.4408</v>
      </c>
      <c r="F92" s="74" t="n">
        <v>41.1208</v>
      </c>
      <c r="G92" s="74" t="n">
        <v>41.068</v>
      </c>
      <c r="H92" s="74" t="n">
        <v>4372.549</v>
      </c>
      <c r="I92" s="74" t="n">
        <v>8.25</v>
      </c>
      <c r="J92" s="56" t="n">
        <f aca="false">H92/3600</f>
        <v>1.21459694444444</v>
      </c>
      <c r="L92" s="73" t="n">
        <v>236.8712</v>
      </c>
      <c r="M92" s="74" t="n">
        <v>42.4957</v>
      </c>
      <c r="N92" s="74" t="n">
        <v>41.1323</v>
      </c>
      <c r="O92" s="74" t="n">
        <v>41.073</v>
      </c>
      <c r="P92" s="74" t="n">
        <v>4466.065</v>
      </c>
      <c r="Q92" s="74" t="n">
        <v>9.625</v>
      </c>
      <c r="R92" s="56" t="n">
        <f aca="false">P92/3600</f>
        <v>1.2405736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6.6312</v>
      </c>
      <c r="E93" s="74" t="n">
        <v>37.8909</v>
      </c>
      <c r="F93" s="74" t="n">
        <v>38.8483</v>
      </c>
      <c r="G93" s="74" t="n">
        <v>38.8398</v>
      </c>
      <c r="H93" s="74" t="n">
        <v>4283.962</v>
      </c>
      <c r="I93" s="74" t="n">
        <v>8.187</v>
      </c>
      <c r="J93" s="56" t="n">
        <f aca="false">H93/3600</f>
        <v>1.18998944444444</v>
      </c>
      <c r="L93" s="73" t="n">
        <v>178.7496</v>
      </c>
      <c r="M93" s="74" t="n">
        <v>37.9725</v>
      </c>
      <c r="N93" s="74" t="n">
        <v>38.8921</v>
      </c>
      <c r="O93" s="74" t="n">
        <v>38.8765</v>
      </c>
      <c r="P93" s="74" t="n">
        <v>4378.502</v>
      </c>
      <c r="Q93" s="74" t="n">
        <v>9.671</v>
      </c>
      <c r="R93" s="56" t="n">
        <f aca="false">P93/3600</f>
        <v>1.21625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29.9</v>
      </c>
      <c r="E94" s="76" t="n">
        <v>33.0571</v>
      </c>
      <c r="F94" s="76" t="n">
        <v>37.7058</v>
      </c>
      <c r="G94" s="76" t="n">
        <v>37.2693</v>
      </c>
      <c r="H94" s="76" t="n">
        <v>4223.26</v>
      </c>
      <c r="I94" s="76" t="n">
        <v>8.218</v>
      </c>
      <c r="J94" s="62" t="n">
        <f aca="false">H94/3600</f>
        <v>1.17312777777778</v>
      </c>
      <c r="L94" s="75" t="n">
        <v>132.0376</v>
      </c>
      <c r="M94" s="76" t="n">
        <v>33.1602</v>
      </c>
      <c r="N94" s="76" t="n">
        <v>37.8081</v>
      </c>
      <c r="O94" s="76" t="n">
        <v>37.3238</v>
      </c>
      <c r="P94" s="76" t="n">
        <v>4314.19</v>
      </c>
      <c r="Q94" s="76" t="n">
        <v>9.812</v>
      </c>
      <c r="R94" s="62" t="n">
        <f aca="false">P94/3600</f>
        <v>1.1983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3.0506</v>
      </c>
      <c r="E95" s="72" t="n">
        <v>48.7993</v>
      </c>
      <c r="F95" s="72" t="n">
        <v>51.7351</v>
      </c>
      <c r="G95" s="72" t="n">
        <v>52.8552</v>
      </c>
      <c r="H95" s="72" t="n">
        <v>9765.047</v>
      </c>
      <c r="I95" s="72" t="n">
        <v>17.5</v>
      </c>
      <c r="J95" s="51" t="n">
        <f aca="false">H95/3600</f>
        <v>2.71251305555556</v>
      </c>
      <c r="L95" s="71" t="n">
        <v>704.9318</v>
      </c>
      <c r="M95" s="72" t="n">
        <v>48.822</v>
      </c>
      <c r="N95" s="72" t="n">
        <v>51.786</v>
      </c>
      <c r="O95" s="72" t="n">
        <v>52.8782</v>
      </c>
      <c r="P95" s="72" t="n">
        <v>9835.238</v>
      </c>
      <c r="Q95" s="72" t="n">
        <v>20.154</v>
      </c>
      <c r="R95" s="51" t="n">
        <f aca="false">P95/3600</f>
        <v>2.73201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4.473</v>
      </c>
      <c r="E96" s="74" t="n">
        <v>44.9673</v>
      </c>
      <c r="F96" s="74" t="n">
        <v>48.3899</v>
      </c>
      <c r="G96" s="74" t="n">
        <v>49.6526</v>
      </c>
      <c r="H96" s="74" t="n">
        <v>9218.736</v>
      </c>
      <c r="I96" s="74" t="n">
        <v>16.875</v>
      </c>
      <c r="J96" s="56" t="n">
        <f aca="false">H96/3600</f>
        <v>2.56076</v>
      </c>
      <c r="L96" s="73" t="n">
        <v>416.9981</v>
      </c>
      <c r="M96" s="74" t="n">
        <v>45.025</v>
      </c>
      <c r="N96" s="74" t="n">
        <v>48.3945</v>
      </c>
      <c r="O96" s="74" t="n">
        <v>49.7558</v>
      </c>
      <c r="P96" s="74" t="n">
        <v>9279.163</v>
      </c>
      <c r="Q96" s="74" t="n">
        <v>19.515</v>
      </c>
      <c r="R96" s="56" t="n">
        <f aca="false">P96/3600</f>
        <v>2.57754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4.7782</v>
      </c>
      <c r="E97" s="74" t="n">
        <v>41.1448</v>
      </c>
      <c r="F97" s="74" t="n">
        <v>45.5663</v>
      </c>
      <c r="G97" s="74" t="n">
        <v>47.0962</v>
      </c>
      <c r="H97" s="74" t="n">
        <v>8725.779</v>
      </c>
      <c r="I97" s="74" t="n">
        <v>15.978</v>
      </c>
      <c r="J97" s="56" t="n">
        <f aca="false">H97/3600</f>
        <v>2.4238275</v>
      </c>
      <c r="L97" s="73" t="n">
        <v>246.9254</v>
      </c>
      <c r="M97" s="74" t="n">
        <v>41.2369</v>
      </c>
      <c r="N97" s="74" t="n">
        <v>45.6856</v>
      </c>
      <c r="O97" s="74" t="n">
        <v>47.0957</v>
      </c>
      <c r="P97" s="74" t="n">
        <v>8805.475</v>
      </c>
      <c r="Q97" s="74" t="n">
        <v>19.249</v>
      </c>
      <c r="R97" s="56" t="n">
        <f aca="false">P97/3600</f>
        <v>2.44596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0214</v>
      </c>
      <c r="E98" s="76" t="n">
        <v>37.2945</v>
      </c>
      <c r="F98" s="76" t="n">
        <v>43.4476</v>
      </c>
      <c r="G98" s="76" t="n">
        <v>45.1844</v>
      </c>
      <c r="H98" s="76" t="n">
        <v>8339.98</v>
      </c>
      <c r="I98" s="76" t="n">
        <v>15.531</v>
      </c>
      <c r="J98" s="62" t="n">
        <f aca="false">H98/3600</f>
        <v>2.31666111111111</v>
      </c>
      <c r="L98" s="75" t="n">
        <v>153.6541</v>
      </c>
      <c r="M98" s="76" t="n">
        <v>37.4062</v>
      </c>
      <c r="N98" s="76" t="n">
        <v>43.5854</v>
      </c>
      <c r="O98" s="76" t="n">
        <v>45.0289</v>
      </c>
      <c r="P98" s="76" t="n">
        <v>8428.723</v>
      </c>
      <c r="Q98" s="76" t="n">
        <v>18.922</v>
      </c>
      <c r="R98" s="62" t="n">
        <f aca="false">P98/3600</f>
        <v>2.3413119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329074871137</v>
      </c>
      <c r="J106" s="77" t="n">
        <f aca="false">GEOMEAN(J3:J98)</f>
        <v>2.03088794473328</v>
      </c>
      <c r="Q106" s="77" t="n">
        <f aca="false">GEOMEAN(Q3:Q98)</f>
        <v>17.1959136438492</v>
      </c>
      <c r="R106" s="77" t="n">
        <f aca="false">GEOMEAN(R3:R98)</f>
        <v>2.0595800207000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9975055021527</v>
      </c>
      <c r="R107" s="78" t="n">
        <f aca="false">R106/J106</f>
        <v>1.014127847890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7813333333333</v>
      </c>
      <c r="J108" s="77" t="n">
        <f aca="false">SUM(J3:J98)</f>
        <v>250.262820555556</v>
      </c>
      <c r="Q108" s="77" t="n">
        <f aca="false">SUM(Q3:Q98)/3600</f>
        <v>0.567723333333333</v>
      </c>
      <c r="R108" s="77" t="n">
        <f aca="false">SUM(R3:R98)</f>
        <v>253.7894497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4164117610407</v>
      </c>
      <c r="J113" s="77" t="n">
        <f aca="false">GEOMEAN(J19:J82)</f>
        <v>2.01239433073778</v>
      </c>
      <c r="Q113" s="77" t="n">
        <f aca="false">GEOMEAN(Q19:Q82)</f>
        <v>17.2668360808316</v>
      </c>
      <c r="R113" s="77" t="n">
        <f aca="false">GEOMEAN(R19:R82)</f>
        <v>2.040927538500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9772078982191</v>
      </c>
      <c r="R114" s="78" t="n">
        <f aca="false">R113/J113</f>
        <v>1.014178735910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0979.64</v>
      </c>
      <c r="E3" s="50" t="n">
        <v>43.4493</v>
      </c>
      <c r="F3" s="50" t="n">
        <v>42.9498</v>
      </c>
      <c r="G3" s="50" t="n">
        <v>44.8247</v>
      </c>
      <c r="H3" s="50" t="n">
        <v>6639.035</v>
      </c>
      <c r="I3" s="50" t="n">
        <v>88.827</v>
      </c>
      <c r="J3" s="51" t="n">
        <f aca="false">H3/3600</f>
        <v>1.84417638888889</v>
      </c>
      <c r="L3" s="49" t="n">
        <v>101041.536</v>
      </c>
      <c r="M3" s="50" t="n">
        <v>43.4497</v>
      </c>
      <c r="N3" s="50" t="n">
        <v>42.957</v>
      </c>
      <c r="O3" s="50" t="n">
        <v>44.8376</v>
      </c>
      <c r="P3" s="50" t="n">
        <v>6805.568</v>
      </c>
      <c r="Q3" s="50" t="n">
        <v>92.547</v>
      </c>
      <c r="R3" s="52" t="n">
        <f aca="false">P3/3600</f>
        <v>1.89043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6959.3344</v>
      </c>
      <c r="E4" s="55" t="n">
        <v>40.2083</v>
      </c>
      <c r="F4" s="55" t="n">
        <v>40.237</v>
      </c>
      <c r="G4" s="55" t="n">
        <v>42.2598</v>
      </c>
      <c r="H4" s="55" t="n">
        <v>5715.088</v>
      </c>
      <c r="I4" s="55" t="n">
        <v>75.452</v>
      </c>
      <c r="J4" s="56" t="n">
        <f aca="false">H4/3600</f>
        <v>1.58752444444444</v>
      </c>
      <c r="L4" s="54" t="n">
        <v>57084.0736</v>
      </c>
      <c r="M4" s="55" t="n">
        <v>40.2175</v>
      </c>
      <c r="N4" s="55" t="n">
        <v>40.2667</v>
      </c>
      <c r="O4" s="55" t="n">
        <v>42.3013</v>
      </c>
      <c r="P4" s="55" t="n">
        <v>5847.241</v>
      </c>
      <c r="Q4" s="55" t="n">
        <v>81.828</v>
      </c>
      <c r="R4" s="57" t="n">
        <f aca="false">P4/3600</f>
        <v>1.6242336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525.8656</v>
      </c>
      <c r="E5" s="55" t="n">
        <v>37.1133</v>
      </c>
      <c r="F5" s="55" t="n">
        <v>38.3576</v>
      </c>
      <c r="G5" s="55" t="n">
        <v>40.4817</v>
      </c>
      <c r="H5" s="55" t="n">
        <v>5073.983</v>
      </c>
      <c r="I5" s="55" t="n">
        <v>67.358</v>
      </c>
      <c r="J5" s="56" t="n">
        <f aca="false">H5/3600</f>
        <v>1.40943972222222</v>
      </c>
      <c r="L5" s="54" t="n">
        <v>32679.5248</v>
      </c>
      <c r="M5" s="55" t="n">
        <v>37.1465</v>
      </c>
      <c r="N5" s="55" t="n">
        <v>38.4058</v>
      </c>
      <c r="O5" s="55" t="n">
        <v>40.5433</v>
      </c>
      <c r="P5" s="55" t="n">
        <v>5173.829</v>
      </c>
      <c r="Q5" s="55" t="n">
        <v>77.625</v>
      </c>
      <c r="R5" s="57" t="n">
        <f aca="false">P5/3600</f>
        <v>1.4371747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04.3136</v>
      </c>
      <c r="E6" s="61" t="n">
        <v>34.0732</v>
      </c>
      <c r="F6" s="61" t="n">
        <v>37.0697</v>
      </c>
      <c r="G6" s="61" t="n">
        <v>39.3081</v>
      </c>
      <c r="H6" s="61" t="n">
        <v>4620.111</v>
      </c>
      <c r="I6" s="61" t="n">
        <v>59.827</v>
      </c>
      <c r="J6" s="62" t="n">
        <f aca="false">H6/3600</f>
        <v>1.28336416666667</v>
      </c>
      <c r="L6" s="60" t="n">
        <v>18557.0928</v>
      </c>
      <c r="M6" s="61" t="n">
        <v>34.1394</v>
      </c>
      <c r="N6" s="61" t="n">
        <v>37.1245</v>
      </c>
      <c r="O6" s="61" t="n">
        <v>39.3765</v>
      </c>
      <c r="P6" s="61" t="n">
        <v>4692.015</v>
      </c>
      <c r="Q6" s="61" t="n">
        <v>73.766</v>
      </c>
      <c r="R6" s="63" t="n">
        <f aca="false">P6/3600</f>
        <v>1.30333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3936.7552</v>
      </c>
      <c r="E7" s="50" t="n">
        <v>43.3415</v>
      </c>
      <c r="F7" s="50" t="n">
        <v>45.6386</v>
      </c>
      <c r="G7" s="50" t="n">
        <v>45.3726</v>
      </c>
      <c r="H7" s="50" t="n">
        <v>6777.448</v>
      </c>
      <c r="I7" s="50" t="n">
        <v>89.671</v>
      </c>
      <c r="J7" s="51" t="n">
        <f aca="false">H7/3600</f>
        <v>1.88262444444444</v>
      </c>
      <c r="L7" s="49" t="n">
        <v>104040.0832</v>
      </c>
      <c r="M7" s="50" t="n">
        <v>43.3415</v>
      </c>
      <c r="N7" s="50" t="n">
        <v>45.6736</v>
      </c>
      <c r="O7" s="50" t="n">
        <v>45.398</v>
      </c>
      <c r="P7" s="50" t="n">
        <v>6970.373</v>
      </c>
      <c r="Q7" s="50" t="n">
        <v>95.328</v>
      </c>
      <c r="R7" s="52" t="n">
        <f aca="false">P7/3600</f>
        <v>1.9362147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485.7376</v>
      </c>
      <c r="E8" s="55" t="n">
        <v>39.8526</v>
      </c>
      <c r="F8" s="55" t="n">
        <v>43.1219</v>
      </c>
      <c r="G8" s="55" t="n">
        <v>43.4637</v>
      </c>
      <c r="H8" s="55" t="n">
        <v>5838.072</v>
      </c>
      <c r="I8" s="55" t="n">
        <v>80.015</v>
      </c>
      <c r="J8" s="56" t="n">
        <f aca="false">H8/3600</f>
        <v>1.62168666666667</v>
      </c>
      <c r="L8" s="54" t="n">
        <v>60650.6928</v>
      </c>
      <c r="M8" s="55" t="n">
        <v>39.8636</v>
      </c>
      <c r="N8" s="55" t="n">
        <v>43.2213</v>
      </c>
      <c r="O8" s="55" t="n">
        <v>43.5573</v>
      </c>
      <c r="P8" s="55" t="n">
        <v>5991.132</v>
      </c>
      <c r="Q8" s="55" t="n">
        <v>86.953</v>
      </c>
      <c r="R8" s="57" t="n">
        <f aca="false">P8/3600</f>
        <v>1.66420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565.7792</v>
      </c>
      <c r="E9" s="55" t="n">
        <v>36.6778</v>
      </c>
      <c r="F9" s="55" t="n">
        <v>41.1253</v>
      </c>
      <c r="G9" s="55" t="n">
        <v>41.793</v>
      </c>
      <c r="H9" s="55" t="n">
        <v>5191.045</v>
      </c>
      <c r="I9" s="55" t="n">
        <v>71.03</v>
      </c>
      <c r="J9" s="56" t="n">
        <f aca="false">H9/3600</f>
        <v>1.44195694444444</v>
      </c>
      <c r="L9" s="54" t="n">
        <v>34782.3072</v>
      </c>
      <c r="M9" s="55" t="n">
        <v>36.7491</v>
      </c>
      <c r="N9" s="55" t="n">
        <v>41.2854</v>
      </c>
      <c r="O9" s="55" t="n">
        <v>41.9357</v>
      </c>
      <c r="P9" s="55" t="n">
        <v>5287.926</v>
      </c>
      <c r="Q9" s="55" t="n">
        <v>87.75</v>
      </c>
      <c r="R9" s="57" t="n">
        <f aca="false">P9/3600</f>
        <v>1.46886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272.2416</v>
      </c>
      <c r="E10" s="61" t="n">
        <v>33.7934</v>
      </c>
      <c r="F10" s="61" t="n">
        <v>39.6549</v>
      </c>
      <c r="G10" s="61" t="n">
        <v>40.5106</v>
      </c>
      <c r="H10" s="61" t="n">
        <v>4715.829</v>
      </c>
      <c r="I10" s="61" t="n">
        <v>65.093</v>
      </c>
      <c r="J10" s="62" t="n">
        <f aca="false">H10/3600</f>
        <v>1.3099525</v>
      </c>
      <c r="L10" s="60" t="n">
        <v>20465.4112</v>
      </c>
      <c r="M10" s="61" t="n">
        <v>33.9194</v>
      </c>
      <c r="N10" s="61" t="n">
        <v>39.8211</v>
      </c>
      <c r="O10" s="61" t="n">
        <v>40.6467</v>
      </c>
      <c r="P10" s="61" t="n">
        <v>4799.734</v>
      </c>
      <c r="Q10" s="61" t="n">
        <v>87.016</v>
      </c>
      <c r="R10" s="63" t="n">
        <f aca="false">P10/3600</f>
        <v>1.33325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057.8352</v>
      </c>
      <c r="E11" s="50" t="n">
        <v>42.3896</v>
      </c>
      <c r="F11" s="50" t="n">
        <v>40.9828</v>
      </c>
      <c r="G11" s="50" t="n">
        <v>40.4175</v>
      </c>
      <c r="H11" s="50" t="n">
        <v>16671.862</v>
      </c>
      <c r="I11" s="50" t="n">
        <v>196.904</v>
      </c>
      <c r="J11" s="51" t="n">
        <f aca="false">H11/3600</f>
        <v>4.63107277777778</v>
      </c>
      <c r="L11" s="49" t="n">
        <v>401105.9056</v>
      </c>
      <c r="M11" s="50" t="n">
        <v>42.3896</v>
      </c>
      <c r="N11" s="50" t="n">
        <v>40.9862</v>
      </c>
      <c r="O11" s="50" t="n">
        <v>40.4179</v>
      </c>
      <c r="P11" s="50" t="n">
        <v>17174.196</v>
      </c>
      <c r="Q11" s="50" t="n">
        <v>206.814</v>
      </c>
      <c r="R11" s="52" t="n">
        <f aca="false">P11/3600</f>
        <v>4.7706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072.08</v>
      </c>
      <c r="E12" s="55" t="n">
        <v>38.7174</v>
      </c>
      <c r="F12" s="55" t="n">
        <v>38.4779</v>
      </c>
      <c r="G12" s="55" t="n">
        <v>37.118</v>
      </c>
      <c r="H12" s="55" t="n">
        <v>14522.05</v>
      </c>
      <c r="I12" s="55" t="n">
        <v>161.516</v>
      </c>
      <c r="J12" s="56" t="n">
        <f aca="false">H12/3600</f>
        <v>4.03390277777778</v>
      </c>
      <c r="L12" s="54" t="n">
        <v>247326.0112</v>
      </c>
      <c r="M12" s="55" t="n">
        <v>38.7174</v>
      </c>
      <c r="N12" s="55" t="n">
        <v>38.5229</v>
      </c>
      <c r="O12" s="55" t="n">
        <v>37.1414</v>
      </c>
      <c r="P12" s="55" t="n">
        <v>14949.424</v>
      </c>
      <c r="Q12" s="55" t="n">
        <v>178.938</v>
      </c>
      <c r="R12" s="57" t="n">
        <f aca="false">P12/3600</f>
        <v>4.15261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324.7296</v>
      </c>
      <c r="E13" s="55" t="n">
        <v>34.7519</v>
      </c>
      <c r="F13" s="55" t="n">
        <v>36.8667</v>
      </c>
      <c r="G13" s="55" t="n">
        <v>35.6463</v>
      </c>
      <c r="H13" s="55" t="n">
        <v>12592.75</v>
      </c>
      <c r="I13" s="55" t="n">
        <v>143.874</v>
      </c>
      <c r="J13" s="56" t="n">
        <f aca="false">H13/3600</f>
        <v>3.49798611111111</v>
      </c>
      <c r="L13" s="54" t="n">
        <v>153607.7648</v>
      </c>
      <c r="M13" s="55" t="n">
        <v>34.752</v>
      </c>
      <c r="N13" s="55" t="n">
        <v>36.9378</v>
      </c>
      <c r="O13" s="55" t="n">
        <v>35.6948</v>
      </c>
      <c r="P13" s="55" t="n">
        <v>13018.929</v>
      </c>
      <c r="Q13" s="55" t="n">
        <v>158.626</v>
      </c>
      <c r="R13" s="57" t="n">
        <f aca="false">P13/3600</f>
        <v>3.61636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265.1632</v>
      </c>
      <c r="E14" s="61" t="n">
        <v>30.6163</v>
      </c>
      <c r="F14" s="61" t="n">
        <v>35.6832</v>
      </c>
      <c r="G14" s="61" t="n">
        <v>34.5152</v>
      </c>
      <c r="H14" s="61" t="n">
        <v>10964.867</v>
      </c>
      <c r="I14" s="61" t="n">
        <v>125.717</v>
      </c>
      <c r="J14" s="62" t="n">
        <f aca="false">H14/3600</f>
        <v>3.04579638888889</v>
      </c>
      <c r="L14" s="60" t="n">
        <v>81557.8752</v>
      </c>
      <c r="M14" s="61" t="n">
        <v>30.6207</v>
      </c>
      <c r="N14" s="61" t="n">
        <v>35.7497</v>
      </c>
      <c r="O14" s="61" t="n">
        <v>34.5775</v>
      </c>
      <c r="P14" s="61" t="n">
        <v>11116.774</v>
      </c>
      <c r="Q14" s="61" t="n">
        <v>143.532</v>
      </c>
      <c r="R14" s="63" t="n">
        <f aca="false">P14/3600</f>
        <v>3.08799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460.464</v>
      </c>
      <c r="E15" s="50" t="n">
        <v>43.8629</v>
      </c>
      <c r="F15" s="50" t="n">
        <v>46.8499</v>
      </c>
      <c r="G15" s="50" t="n">
        <v>46.5178</v>
      </c>
      <c r="H15" s="50" t="n">
        <v>11106.21</v>
      </c>
      <c r="I15" s="50" t="n">
        <v>129.092</v>
      </c>
      <c r="J15" s="51" t="n">
        <f aca="false">H15/3600</f>
        <v>3.08505833333333</v>
      </c>
      <c r="L15" s="49" t="n">
        <v>98542.5632</v>
      </c>
      <c r="M15" s="50" t="n">
        <v>43.8631</v>
      </c>
      <c r="N15" s="50" t="n">
        <v>46.8573</v>
      </c>
      <c r="O15" s="50" t="n">
        <v>46.5239</v>
      </c>
      <c r="P15" s="50" t="n">
        <v>11359.026</v>
      </c>
      <c r="Q15" s="50" t="n">
        <v>133.782</v>
      </c>
      <c r="R15" s="52" t="n">
        <f aca="false">P15/3600</f>
        <v>3.15528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5605.5936</v>
      </c>
      <c r="E16" s="55" t="n">
        <v>41.4451</v>
      </c>
      <c r="F16" s="55" t="n">
        <v>45.8904</v>
      </c>
      <c r="G16" s="55" t="n">
        <v>45.6853</v>
      </c>
      <c r="H16" s="55" t="n">
        <v>9414.182</v>
      </c>
      <c r="I16" s="55" t="n">
        <v>114.968</v>
      </c>
      <c r="J16" s="56" t="n">
        <f aca="false">H16/3600</f>
        <v>2.61505055555556</v>
      </c>
      <c r="L16" s="54" t="n">
        <v>45703.7488</v>
      </c>
      <c r="M16" s="55" t="n">
        <v>41.4477</v>
      </c>
      <c r="N16" s="55" t="n">
        <v>45.9051</v>
      </c>
      <c r="O16" s="55" t="n">
        <v>45.6967</v>
      </c>
      <c r="P16" s="55" t="n">
        <v>9515.17</v>
      </c>
      <c r="Q16" s="55" t="n">
        <v>118.469</v>
      </c>
      <c r="R16" s="57" t="n">
        <f aca="false">P16/3600</f>
        <v>2.6431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731.5264</v>
      </c>
      <c r="E17" s="55" t="n">
        <v>39.8722</v>
      </c>
      <c r="F17" s="55" t="n">
        <v>45.2422</v>
      </c>
      <c r="G17" s="55" t="n">
        <v>45.1483</v>
      </c>
      <c r="H17" s="55" t="n">
        <v>8596.773</v>
      </c>
      <c r="I17" s="55" t="n">
        <v>105.499</v>
      </c>
      <c r="J17" s="56" t="n">
        <f aca="false">H17/3600</f>
        <v>2.3879925</v>
      </c>
      <c r="L17" s="54" t="n">
        <v>25816.9216</v>
      </c>
      <c r="M17" s="55" t="n">
        <v>39.8812</v>
      </c>
      <c r="N17" s="55" t="n">
        <v>45.2562</v>
      </c>
      <c r="O17" s="55" t="n">
        <v>45.1588</v>
      </c>
      <c r="P17" s="55" t="n">
        <v>8668.22</v>
      </c>
      <c r="Q17" s="55" t="n">
        <v>113.092</v>
      </c>
      <c r="R17" s="57" t="n">
        <f aca="false">P17/3600</f>
        <v>2.4078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34.3632</v>
      </c>
      <c r="E18" s="61" t="n">
        <v>38.1471</v>
      </c>
      <c r="F18" s="61" t="n">
        <v>44.7557</v>
      </c>
      <c r="G18" s="61" t="n">
        <v>44.6852</v>
      </c>
      <c r="H18" s="61" t="n">
        <v>8331.119</v>
      </c>
      <c r="I18" s="61" t="n">
        <v>98.78</v>
      </c>
      <c r="J18" s="62" t="n">
        <f aca="false">H18/3600</f>
        <v>2.31419972222222</v>
      </c>
      <c r="L18" s="60" t="n">
        <v>14407.4656</v>
      </c>
      <c r="M18" s="61" t="n">
        <v>38.1639</v>
      </c>
      <c r="N18" s="61" t="n">
        <v>44.7646</v>
      </c>
      <c r="O18" s="61" t="n">
        <v>44.6918</v>
      </c>
      <c r="P18" s="61" t="n">
        <v>8204.423</v>
      </c>
      <c r="Q18" s="61" t="n">
        <v>110.5</v>
      </c>
      <c r="R18" s="63" t="n">
        <f aca="false">P18/3600</f>
        <v>2.27900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09.2952</v>
      </c>
      <c r="E19" s="72" t="n">
        <v>42.7913</v>
      </c>
      <c r="F19" s="72" t="n">
        <v>44.5526</v>
      </c>
      <c r="G19" s="72" t="n">
        <v>46.0914</v>
      </c>
      <c r="H19" s="72" t="n">
        <v>4844.547</v>
      </c>
      <c r="I19" s="72" t="n">
        <v>53.577</v>
      </c>
      <c r="J19" s="51" t="n">
        <f aca="false">H19/3600</f>
        <v>1.3457075</v>
      </c>
      <c r="L19" s="71" t="n">
        <v>21936.808</v>
      </c>
      <c r="M19" s="72" t="n">
        <v>42.792</v>
      </c>
      <c r="N19" s="72" t="n">
        <v>44.5618</v>
      </c>
      <c r="O19" s="72" t="n">
        <v>46.1044</v>
      </c>
      <c r="P19" s="72" t="n">
        <v>4953.235</v>
      </c>
      <c r="Q19" s="72" t="n">
        <v>56.797</v>
      </c>
      <c r="R19" s="51" t="n">
        <f aca="false">P19/3600</f>
        <v>1.3758986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31.6312</v>
      </c>
      <c r="E20" s="74" t="n">
        <v>41.0758</v>
      </c>
      <c r="F20" s="74" t="n">
        <v>42.6515</v>
      </c>
      <c r="G20" s="74" t="n">
        <v>43.6773</v>
      </c>
      <c r="H20" s="74" t="n">
        <v>4040.323</v>
      </c>
      <c r="I20" s="74" t="n">
        <v>46.937</v>
      </c>
      <c r="J20" s="56" t="n">
        <f aca="false">H20/3600</f>
        <v>1.12231194444444</v>
      </c>
      <c r="L20" s="73" t="n">
        <v>12074.0064</v>
      </c>
      <c r="M20" s="74" t="n">
        <v>41.0826</v>
      </c>
      <c r="N20" s="74" t="n">
        <v>42.6794</v>
      </c>
      <c r="O20" s="74" t="n">
        <v>43.7025</v>
      </c>
      <c r="P20" s="74" t="n">
        <v>4111.135</v>
      </c>
      <c r="Q20" s="74" t="n">
        <v>51.375</v>
      </c>
      <c r="R20" s="56" t="n">
        <f aca="false">P20/3600</f>
        <v>1.14198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88.3648</v>
      </c>
      <c r="E21" s="74" t="n">
        <v>38.9822</v>
      </c>
      <c r="F21" s="74" t="n">
        <v>41.1757</v>
      </c>
      <c r="G21" s="74" t="n">
        <v>42.115</v>
      </c>
      <c r="H21" s="74" t="n">
        <v>3651.476</v>
      </c>
      <c r="I21" s="74" t="n">
        <v>43.312</v>
      </c>
      <c r="J21" s="56" t="n">
        <f aca="false">H21/3600</f>
        <v>1.01429888888889</v>
      </c>
      <c r="L21" s="73" t="n">
        <v>6833.26</v>
      </c>
      <c r="M21" s="74" t="n">
        <v>39.006</v>
      </c>
      <c r="N21" s="74" t="n">
        <v>41.2146</v>
      </c>
      <c r="O21" s="74" t="n">
        <v>42.1412</v>
      </c>
      <c r="P21" s="74" t="n">
        <v>3700.461</v>
      </c>
      <c r="Q21" s="74" t="n">
        <v>49.469</v>
      </c>
      <c r="R21" s="56" t="n">
        <f aca="false">P21/3600</f>
        <v>1.02790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88.5712</v>
      </c>
      <c r="E22" s="76" t="n">
        <v>36.5279</v>
      </c>
      <c r="F22" s="76" t="n">
        <v>40.1084</v>
      </c>
      <c r="G22" s="76" t="n">
        <v>41.1928</v>
      </c>
      <c r="H22" s="76" t="n">
        <v>3419.587</v>
      </c>
      <c r="I22" s="76" t="n">
        <v>40.577</v>
      </c>
      <c r="J22" s="62" t="n">
        <f aca="false">H22/3600</f>
        <v>0.949885277777778</v>
      </c>
      <c r="L22" s="75" t="n">
        <v>3828.8608</v>
      </c>
      <c r="M22" s="76" t="n">
        <v>36.5673</v>
      </c>
      <c r="N22" s="76" t="n">
        <v>40.1483</v>
      </c>
      <c r="O22" s="76" t="n">
        <v>41.2163</v>
      </c>
      <c r="P22" s="76" t="n">
        <v>3448.912</v>
      </c>
      <c r="Q22" s="76" t="n">
        <v>48.156</v>
      </c>
      <c r="R22" s="62" t="n">
        <f aca="false">P22/3600</f>
        <v>0.95803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329.6024</v>
      </c>
      <c r="E23" s="72" t="n">
        <v>41.7312</v>
      </c>
      <c r="F23" s="72" t="n">
        <v>43.2788</v>
      </c>
      <c r="G23" s="72" t="n">
        <v>44.1483</v>
      </c>
      <c r="H23" s="72" t="n">
        <v>5838.515</v>
      </c>
      <c r="I23" s="72" t="n">
        <v>77.577</v>
      </c>
      <c r="J23" s="51" t="n">
        <f aca="false">H23/3600</f>
        <v>1.62180972222222</v>
      </c>
      <c r="L23" s="71" t="n">
        <v>52347.5808</v>
      </c>
      <c r="M23" s="72" t="n">
        <v>41.7313</v>
      </c>
      <c r="N23" s="72" t="n">
        <v>43.2831</v>
      </c>
      <c r="O23" s="72" t="n">
        <v>44.1534</v>
      </c>
      <c r="P23" s="72" t="n">
        <v>5971.101</v>
      </c>
      <c r="Q23" s="72" t="n">
        <v>80.906</v>
      </c>
      <c r="R23" s="51" t="n">
        <f aca="false">P23/3600</f>
        <v>1.65863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8.3032</v>
      </c>
      <c r="E24" s="74" t="n">
        <v>38.6197</v>
      </c>
      <c r="F24" s="74" t="n">
        <v>40.5859</v>
      </c>
      <c r="G24" s="74" t="n">
        <v>41.3234</v>
      </c>
      <c r="H24" s="74" t="n">
        <v>4836.094</v>
      </c>
      <c r="I24" s="74" t="n">
        <v>64.155</v>
      </c>
      <c r="J24" s="56" t="n">
        <f aca="false">H24/3600</f>
        <v>1.34335944444444</v>
      </c>
      <c r="L24" s="73" t="n">
        <v>28445.0944</v>
      </c>
      <c r="M24" s="74" t="n">
        <v>38.6213</v>
      </c>
      <c r="N24" s="74" t="n">
        <v>40.6013</v>
      </c>
      <c r="O24" s="74" t="n">
        <v>41.3427</v>
      </c>
      <c r="P24" s="74" t="n">
        <v>4927.953</v>
      </c>
      <c r="Q24" s="74" t="n">
        <v>68.344</v>
      </c>
      <c r="R24" s="56" t="n">
        <f aca="false">P24/3600</f>
        <v>1.368875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1.024</v>
      </c>
      <c r="E25" s="74" t="n">
        <v>35.6021</v>
      </c>
      <c r="F25" s="74" t="n">
        <v>38.6445</v>
      </c>
      <c r="G25" s="74" t="n">
        <v>39.6988</v>
      </c>
      <c r="H25" s="74" t="n">
        <v>4143.286</v>
      </c>
      <c r="I25" s="74" t="n">
        <v>54.905</v>
      </c>
      <c r="J25" s="56" t="n">
        <f aca="false">H25/3600</f>
        <v>1.15091277777778</v>
      </c>
      <c r="L25" s="73" t="n">
        <v>14797.7864</v>
      </c>
      <c r="M25" s="74" t="n">
        <v>35.6101</v>
      </c>
      <c r="N25" s="74" t="n">
        <v>38.6706</v>
      </c>
      <c r="O25" s="74" t="n">
        <v>39.7314</v>
      </c>
      <c r="P25" s="74" t="n">
        <v>4209.411</v>
      </c>
      <c r="Q25" s="74" t="n">
        <v>59.885</v>
      </c>
      <c r="R25" s="56" t="n">
        <f aca="false">P25/3600</f>
        <v>1.16928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3.6824</v>
      </c>
      <c r="E26" s="76" t="n">
        <v>32.7686</v>
      </c>
      <c r="F26" s="76" t="n">
        <v>37.3761</v>
      </c>
      <c r="G26" s="76" t="n">
        <v>38.8447</v>
      </c>
      <c r="H26" s="76" t="n">
        <v>3668.82</v>
      </c>
      <c r="I26" s="76" t="n">
        <v>47.359</v>
      </c>
      <c r="J26" s="62" t="n">
        <f aca="false">H26/3600</f>
        <v>1.01911666666667</v>
      </c>
      <c r="L26" s="75" t="n">
        <v>7300.6656</v>
      </c>
      <c r="M26" s="76" t="n">
        <v>32.7889</v>
      </c>
      <c r="N26" s="76" t="n">
        <v>37.4034</v>
      </c>
      <c r="O26" s="76" t="n">
        <v>38.8722</v>
      </c>
      <c r="P26" s="76" t="n">
        <v>3716.45</v>
      </c>
      <c r="Q26" s="76" t="n">
        <v>54.187</v>
      </c>
      <c r="R26" s="62" t="n">
        <f aca="false">P26/3600</f>
        <v>1.032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4209.1576</v>
      </c>
      <c r="E27" s="72" t="n">
        <v>40.5987</v>
      </c>
      <c r="F27" s="72" t="n">
        <v>41.6985</v>
      </c>
      <c r="G27" s="72" t="n">
        <v>44.2215</v>
      </c>
      <c r="H27" s="72" t="n">
        <v>12615.794</v>
      </c>
      <c r="I27" s="72" t="n">
        <v>165.561</v>
      </c>
      <c r="J27" s="51" t="n">
        <f aca="false">H27/3600</f>
        <v>3.50438722222222</v>
      </c>
      <c r="L27" s="71" t="n">
        <v>104267.8176</v>
      </c>
      <c r="M27" s="72" t="n">
        <v>40.5987</v>
      </c>
      <c r="N27" s="72" t="n">
        <v>41.7029</v>
      </c>
      <c r="O27" s="72" t="n">
        <v>44.2398</v>
      </c>
      <c r="P27" s="72" t="n">
        <v>13005.443</v>
      </c>
      <c r="Q27" s="72" t="n">
        <v>177.126</v>
      </c>
      <c r="R27" s="51" t="n">
        <f aca="false">P27/3600</f>
        <v>3.61262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280.192</v>
      </c>
      <c r="E28" s="74" t="n">
        <v>37.9502</v>
      </c>
      <c r="F28" s="74" t="n">
        <v>39.4187</v>
      </c>
      <c r="G28" s="74" t="n">
        <v>42.0046</v>
      </c>
      <c r="H28" s="74" t="n">
        <v>9995.365</v>
      </c>
      <c r="I28" s="74" t="n">
        <v>132.655</v>
      </c>
      <c r="J28" s="56" t="n">
        <f aca="false">H28/3600</f>
        <v>2.77649027777778</v>
      </c>
      <c r="L28" s="73" t="n">
        <v>48400.8632</v>
      </c>
      <c r="M28" s="74" t="n">
        <v>37.9558</v>
      </c>
      <c r="N28" s="74" t="n">
        <v>39.4421</v>
      </c>
      <c r="O28" s="74" t="n">
        <v>42.0871</v>
      </c>
      <c r="P28" s="74" t="n">
        <v>10268.316</v>
      </c>
      <c r="Q28" s="74" t="n">
        <v>147.172</v>
      </c>
      <c r="R28" s="56" t="n">
        <f aca="false">P28/3600</f>
        <v>2.8523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69.828</v>
      </c>
      <c r="E29" s="74" t="n">
        <v>35.6857</v>
      </c>
      <c r="F29" s="74" t="n">
        <v>38.3135</v>
      </c>
      <c r="G29" s="74" t="n">
        <v>40.249</v>
      </c>
      <c r="H29" s="74" t="n">
        <v>8473.977</v>
      </c>
      <c r="I29" s="74" t="n">
        <v>113.702</v>
      </c>
      <c r="J29" s="56" t="n">
        <f aca="false">H29/3600</f>
        <v>2.3538825</v>
      </c>
      <c r="L29" s="73" t="n">
        <v>26308.32</v>
      </c>
      <c r="M29" s="74" t="n">
        <v>35.7073</v>
      </c>
      <c r="N29" s="74" t="n">
        <v>38.3661</v>
      </c>
      <c r="O29" s="74" t="n">
        <v>40.3887</v>
      </c>
      <c r="P29" s="74" t="n">
        <v>8662.369</v>
      </c>
      <c r="Q29" s="74" t="n">
        <v>133.75</v>
      </c>
      <c r="R29" s="56" t="n">
        <f aca="false">P29/3600</f>
        <v>2.406213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55.7336</v>
      </c>
      <c r="E30" s="76" t="n">
        <v>33.2348</v>
      </c>
      <c r="F30" s="76" t="n">
        <v>37.4677</v>
      </c>
      <c r="G30" s="76" t="n">
        <v>38.9365</v>
      </c>
      <c r="H30" s="76" t="n">
        <v>7617.17</v>
      </c>
      <c r="I30" s="76" t="n">
        <v>98.108</v>
      </c>
      <c r="J30" s="62" t="n">
        <f aca="false">H30/3600</f>
        <v>2.11588055555556</v>
      </c>
      <c r="L30" s="75" t="n">
        <v>14290.7552</v>
      </c>
      <c r="M30" s="76" t="n">
        <v>33.2778</v>
      </c>
      <c r="N30" s="76" t="n">
        <v>37.5336</v>
      </c>
      <c r="O30" s="76" t="n">
        <v>39.0869</v>
      </c>
      <c r="P30" s="76" t="n">
        <v>7789.799</v>
      </c>
      <c r="Q30" s="76" t="n">
        <v>120.735</v>
      </c>
      <c r="R30" s="62" t="n">
        <f aca="false">P30/3600</f>
        <v>2.163833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983.94</v>
      </c>
      <c r="E31" s="72" t="n">
        <v>41.3102</v>
      </c>
      <c r="F31" s="72" t="n">
        <v>44.4638</v>
      </c>
      <c r="G31" s="72" t="n">
        <v>46.0816</v>
      </c>
      <c r="H31" s="72" t="n">
        <v>11480.051</v>
      </c>
      <c r="I31" s="72" t="n">
        <v>144.499</v>
      </c>
      <c r="J31" s="51" t="n">
        <f aca="false">H31/3600</f>
        <v>3.18890305555556</v>
      </c>
      <c r="L31" s="71" t="n">
        <v>70075.8792</v>
      </c>
      <c r="M31" s="72" t="n">
        <v>41.3103</v>
      </c>
      <c r="N31" s="72" t="n">
        <v>44.4906</v>
      </c>
      <c r="O31" s="72" t="n">
        <v>46.1302</v>
      </c>
      <c r="P31" s="72" t="n">
        <v>11849.951</v>
      </c>
      <c r="Q31" s="72" t="n">
        <v>154.032</v>
      </c>
      <c r="R31" s="51" t="n">
        <f aca="false">P31/3600</f>
        <v>3.29165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762.168</v>
      </c>
      <c r="E32" s="74" t="n">
        <v>38.7441</v>
      </c>
      <c r="F32" s="74" t="n">
        <v>42.8958</v>
      </c>
      <c r="G32" s="74" t="n">
        <v>43.7927</v>
      </c>
      <c r="H32" s="74" t="n">
        <v>9118.043</v>
      </c>
      <c r="I32" s="74" t="n">
        <v>116.171</v>
      </c>
      <c r="J32" s="56" t="n">
        <f aca="false">H32/3600</f>
        <v>2.53278972222222</v>
      </c>
      <c r="L32" s="73" t="n">
        <v>28877.7312</v>
      </c>
      <c r="M32" s="74" t="n">
        <v>38.7484</v>
      </c>
      <c r="N32" s="74" t="n">
        <v>42.964</v>
      </c>
      <c r="O32" s="74" t="n">
        <v>43.9056</v>
      </c>
      <c r="P32" s="74" t="n">
        <v>9384.388</v>
      </c>
      <c r="Q32" s="74" t="n">
        <v>128.969</v>
      </c>
      <c r="R32" s="56" t="n">
        <f aca="false">P32/3600</f>
        <v>2.60677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08.4024</v>
      </c>
      <c r="E33" s="74" t="n">
        <v>36.962</v>
      </c>
      <c r="F33" s="74" t="n">
        <v>41.4742</v>
      </c>
      <c r="G33" s="74" t="n">
        <v>41.8299</v>
      </c>
      <c r="H33" s="74" t="n">
        <v>7866.59</v>
      </c>
      <c r="I33" s="74" t="n">
        <v>99.749</v>
      </c>
      <c r="J33" s="56" t="n">
        <f aca="false">H33/3600</f>
        <v>2.18516388888889</v>
      </c>
      <c r="L33" s="73" t="n">
        <v>15138.1552</v>
      </c>
      <c r="M33" s="74" t="n">
        <v>36.9901</v>
      </c>
      <c r="N33" s="74" t="n">
        <v>41.5638</v>
      </c>
      <c r="O33" s="74" t="n">
        <v>41.9693</v>
      </c>
      <c r="P33" s="74" t="n">
        <v>8067.241</v>
      </c>
      <c r="Q33" s="74" t="n">
        <v>118.766</v>
      </c>
      <c r="R33" s="56" t="n">
        <f aca="false">P33/3600</f>
        <v>2.24090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69.688</v>
      </c>
      <c r="E34" s="76" t="n">
        <v>34.971</v>
      </c>
      <c r="F34" s="76" t="n">
        <v>40.3448</v>
      </c>
      <c r="G34" s="76" t="n">
        <v>40.3672</v>
      </c>
      <c r="H34" s="76" t="n">
        <v>7241.579</v>
      </c>
      <c r="I34" s="76" t="n">
        <v>90.436</v>
      </c>
      <c r="J34" s="62" t="n">
        <f aca="false">H34/3600</f>
        <v>2.01154972222222</v>
      </c>
      <c r="L34" s="75" t="n">
        <v>8485.8376</v>
      </c>
      <c r="M34" s="76" t="n">
        <v>35.0328</v>
      </c>
      <c r="N34" s="76" t="n">
        <v>40.4323</v>
      </c>
      <c r="O34" s="76" t="n">
        <v>40.5032</v>
      </c>
      <c r="P34" s="76" t="n">
        <v>7412.11</v>
      </c>
      <c r="Q34" s="76" t="n">
        <v>112.5</v>
      </c>
      <c r="R34" s="62" t="n">
        <f aca="false">P34/3600</f>
        <v>2.0589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440.9336</v>
      </c>
      <c r="E35" s="72" t="n">
        <v>42.4879</v>
      </c>
      <c r="F35" s="72" t="n">
        <v>42.7178</v>
      </c>
      <c r="G35" s="72" t="n">
        <v>44.5061</v>
      </c>
      <c r="H35" s="72" t="n">
        <v>15964.397</v>
      </c>
      <c r="I35" s="72" t="n">
        <v>227.264</v>
      </c>
      <c r="J35" s="51" t="n">
        <f aca="false">H35/3600</f>
        <v>4.43455472222222</v>
      </c>
      <c r="L35" s="71" t="n">
        <v>179531.4624</v>
      </c>
      <c r="M35" s="72" t="n">
        <v>42.4879</v>
      </c>
      <c r="N35" s="72" t="n">
        <v>42.731</v>
      </c>
      <c r="O35" s="72" t="n">
        <v>44.5246</v>
      </c>
      <c r="P35" s="72" t="n">
        <v>16411.301</v>
      </c>
      <c r="Q35" s="72" t="n">
        <v>240.97</v>
      </c>
      <c r="R35" s="51" t="n">
        <f aca="false">P35/3600</f>
        <v>4.55869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39.7272</v>
      </c>
      <c r="E36" s="74" t="n">
        <v>37.0988</v>
      </c>
      <c r="F36" s="74" t="n">
        <v>40.7429</v>
      </c>
      <c r="G36" s="74" t="n">
        <v>42.9392</v>
      </c>
      <c r="H36" s="74" t="n">
        <v>12844.472</v>
      </c>
      <c r="I36" s="74" t="n">
        <v>170.53</v>
      </c>
      <c r="J36" s="56" t="n">
        <f aca="false">H36/3600</f>
        <v>3.56790888888889</v>
      </c>
      <c r="L36" s="73" t="n">
        <v>78970.1752</v>
      </c>
      <c r="M36" s="74" t="n">
        <v>37.1004</v>
      </c>
      <c r="N36" s="74" t="n">
        <v>40.7815</v>
      </c>
      <c r="O36" s="74" t="n">
        <v>42.9969</v>
      </c>
      <c r="P36" s="74" t="n">
        <v>13211.085</v>
      </c>
      <c r="Q36" s="74" t="n">
        <v>185.173</v>
      </c>
      <c r="R36" s="56" t="n">
        <f aca="false">P36/3600</f>
        <v>3.669745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5.0696</v>
      </c>
      <c r="E37" s="74" t="n">
        <v>34.464</v>
      </c>
      <c r="F37" s="74" t="n">
        <v>39.257</v>
      </c>
      <c r="G37" s="74" t="n">
        <v>41.6757</v>
      </c>
      <c r="H37" s="74" t="n">
        <v>10709.9</v>
      </c>
      <c r="I37" s="74" t="n">
        <v>147.717</v>
      </c>
      <c r="J37" s="56" t="n">
        <f aca="false">H37/3600</f>
        <v>2.97497222222222</v>
      </c>
      <c r="L37" s="73" t="n">
        <v>40234.6168</v>
      </c>
      <c r="M37" s="74" t="n">
        <v>34.4819</v>
      </c>
      <c r="N37" s="74" t="n">
        <v>39.3175</v>
      </c>
      <c r="O37" s="74" t="n">
        <v>41.7615</v>
      </c>
      <c r="P37" s="74" t="n">
        <v>10988.449</v>
      </c>
      <c r="Q37" s="74" t="n">
        <v>168.453</v>
      </c>
      <c r="R37" s="56" t="n">
        <f aca="false">P37/3600</f>
        <v>3.05234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98.256</v>
      </c>
      <c r="E38" s="76" t="n">
        <v>31.9832</v>
      </c>
      <c r="F38" s="76" t="n">
        <v>38.2327</v>
      </c>
      <c r="G38" s="76" t="n">
        <v>40.7166</v>
      </c>
      <c r="H38" s="76" t="n">
        <v>9620.532</v>
      </c>
      <c r="I38" s="76" t="n">
        <v>128.546</v>
      </c>
      <c r="J38" s="62" t="n">
        <f aca="false">H38/3600</f>
        <v>2.67237</v>
      </c>
      <c r="L38" s="75" t="n">
        <v>21753.688</v>
      </c>
      <c r="M38" s="76" t="n">
        <v>32.0236</v>
      </c>
      <c r="N38" s="76" t="n">
        <v>38.2987</v>
      </c>
      <c r="O38" s="76" t="n">
        <v>40.7991</v>
      </c>
      <c r="P38" s="76" t="n">
        <v>9729.092</v>
      </c>
      <c r="Q38" s="76" t="n">
        <v>155.016</v>
      </c>
      <c r="R38" s="62" t="n">
        <f aca="false">P38/3600</f>
        <v>2.70252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671.7296</v>
      </c>
      <c r="E39" s="72" t="n">
        <v>41.8116</v>
      </c>
      <c r="F39" s="72" t="n">
        <v>43.854</v>
      </c>
      <c r="G39" s="72" t="n">
        <v>44.4853</v>
      </c>
      <c r="H39" s="72" t="n">
        <v>2410.765</v>
      </c>
      <c r="I39" s="72" t="n">
        <v>33.968</v>
      </c>
      <c r="J39" s="51" t="n">
        <f aca="false">H39/3600</f>
        <v>0.669656944444445</v>
      </c>
      <c r="L39" s="71" t="n">
        <v>20701.224</v>
      </c>
      <c r="M39" s="72" t="n">
        <v>41.8126</v>
      </c>
      <c r="N39" s="72" t="n">
        <v>43.9305</v>
      </c>
      <c r="O39" s="72" t="n">
        <v>44.6334</v>
      </c>
      <c r="P39" s="72" t="n">
        <v>2488.625</v>
      </c>
      <c r="Q39" s="72" t="n">
        <v>36.328</v>
      </c>
      <c r="R39" s="51" t="n">
        <f aca="false">P39/3600</f>
        <v>0.69128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46.4928</v>
      </c>
      <c r="E40" s="74" t="n">
        <v>38.3874</v>
      </c>
      <c r="F40" s="74" t="n">
        <v>40.9782</v>
      </c>
      <c r="G40" s="74" t="n">
        <v>41.2034</v>
      </c>
      <c r="H40" s="74" t="n">
        <v>2019.127</v>
      </c>
      <c r="I40" s="74" t="n">
        <v>27.687</v>
      </c>
      <c r="J40" s="56" t="n">
        <f aca="false">H40/3600</f>
        <v>0.560868611111111</v>
      </c>
      <c r="L40" s="73" t="n">
        <v>11286.7264</v>
      </c>
      <c r="M40" s="74" t="n">
        <v>38.4101</v>
      </c>
      <c r="N40" s="74" t="n">
        <v>41.1295</v>
      </c>
      <c r="O40" s="74" t="n">
        <v>41.4081</v>
      </c>
      <c r="P40" s="74" t="n">
        <v>2080.247</v>
      </c>
      <c r="Q40" s="74" t="n">
        <v>31.843</v>
      </c>
      <c r="R40" s="56" t="n">
        <f aca="false">P40/3600</f>
        <v>0.5778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01.3816</v>
      </c>
      <c r="E41" s="74" t="n">
        <v>35.3877</v>
      </c>
      <c r="F41" s="74" t="n">
        <v>38.6805</v>
      </c>
      <c r="G41" s="74" t="n">
        <v>38.6622</v>
      </c>
      <c r="H41" s="74" t="n">
        <v>1726.504</v>
      </c>
      <c r="I41" s="74" t="n">
        <v>22.999</v>
      </c>
      <c r="J41" s="56" t="n">
        <f aca="false">H41/3600</f>
        <v>0.479584444444444</v>
      </c>
      <c r="L41" s="73" t="n">
        <v>6045.9256</v>
      </c>
      <c r="M41" s="74" t="n">
        <v>35.4678</v>
      </c>
      <c r="N41" s="74" t="n">
        <v>38.8152</v>
      </c>
      <c r="O41" s="74" t="n">
        <v>38.8495</v>
      </c>
      <c r="P41" s="74" t="n">
        <v>1774.495</v>
      </c>
      <c r="Q41" s="74" t="n">
        <v>29.172</v>
      </c>
      <c r="R41" s="56" t="n">
        <f aca="false">P41/3600</f>
        <v>0.49291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292.4712</v>
      </c>
      <c r="E42" s="76" t="n">
        <v>32.708</v>
      </c>
      <c r="F42" s="76" t="n">
        <v>37.0562</v>
      </c>
      <c r="G42" s="76" t="n">
        <v>36.8546</v>
      </c>
      <c r="H42" s="76" t="n">
        <v>1527.787</v>
      </c>
      <c r="I42" s="76" t="n">
        <v>19.656</v>
      </c>
      <c r="J42" s="62" t="n">
        <f aca="false">H42/3600</f>
        <v>0.424385277777778</v>
      </c>
      <c r="L42" s="75" t="n">
        <v>3328.6984</v>
      </c>
      <c r="M42" s="76" t="n">
        <v>32.7979</v>
      </c>
      <c r="N42" s="76" t="n">
        <v>37.1576</v>
      </c>
      <c r="O42" s="76" t="n">
        <v>37.0041</v>
      </c>
      <c r="P42" s="76" t="n">
        <v>1567.478</v>
      </c>
      <c r="Q42" s="76" t="n">
        <v>26.468</v>
      </c>
      <c r="R42" s="62" t="n">
        <f aca="false">P42/3600</f>
        <v>0.43541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177.7704</v>
      </c>
      <c r="E43" s="72" t="n">
        <v>41.9885</v>
      </c>
      <c r="F43" s="72" t="n">
        <v>44.0683</v>
      </c>
      <c r="G43" s="72" t="n">
        <v>45.4953</v>
      </c>
      <c r="H43" s="72" t="n">
        <v>2775.842</v>
      </c>
      <c r="I43" s="72" t="n">
        <v>37.171</v>
      </c>
      <c r="J43" s="51" t="n">
        <f aca="false">H43/3600</f>
        <v>0.771067222222222</v>
      </c>
      <c r="L43" s="71" t="n">
        <v>23202.364</v>
      </c>
      <c r="M43" s="72" t="n">
        <v>41.9888</v>
      </c>
      <c r="N43" s="72" t="n">
        <v>44.0937</v>
      </c>
      <c r="O43" s="72" t="n">
        <v>45.5418</v>
      </c>
      <c r="P43" s="72" t="n">
        <v>2866.456</v>
      </c>
      <c r="Q43" s="72" t="n">
        <v>39.25</v>
      </c>
      <c r="R43" s="51" t="n">
        <f aca="false">P43/3600</f>
        <v>0.79623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81.3648</v>
      </c>
      <c r="E44" s="74" t="n">
        <v>39.054</v>
      </c>
      <c r="F44" s="74" t="n">
        <v>41.5862</v>
      </c>
      <c r="G44" s="74" t="n">
        <v>42.7392</v>
      </c>
      <c r="H44" s="74" t="n">
        <v>2362.25</v>
      </c>
      <c r="I44" s="74" t="n">
        <v>31.874</v>
      </c>
      <c r="J44" s="56" t="n">
        <f aca="false">H44/3600</f>
        <v>0.656180555555556</v>
      </c>
      <c r="L44" s="73" t="n">
        <v>13919.6504</v>
      </c>
      <c r="M44" s="74" t="n">
        <v>39.0625</v>
      </c>
      <c r="N44" s="74" t="n">
        <v>41.6632</v>
      </c>
      <c r="O44" s="74" t="n">
        <v>42.8621</v>
      </c>
      <c r="P44" s="74" t="n">
        <v>2437.374</v>
      </c>
      <c r="Q44" s="74" t="n">
        <v>35.453</v>
      </c>
      <c r="R44" s="56" t="n">
        <f aca="false">P44/3600</f>
        <v>0.67704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67.672</v>
      </c>
      <c r="E45" s="74" t="n">
        <v>35.9609</v>
      </c>
      <c r="F45" s="74" t="n">
        <v>39.6354</v>
      </c>
      <c r="G45" s="74" t="n">
        <v>40.6114</v>
      </c>
      <c r="H45" s="74" t="n">
        <v>2084.15</v>
      </c>
      <c r="I45" s="74" t="n">
        <v>27.861</v>
      </c>
      <c r="J45" s="56" t="n">
        <f aca="false">H45/3600</f>
        <v>0.578930555555556</v>
      </c>
      <c r="L45" s="73" t="n">
        <v>8213.6112</v>
      </c>
      <c r="M45" s="74" t="n">
        <v>36.005</v>
      </c>
      <c r="N45" s="74" t="n">
        <v>39.7446</v>
      </c>
      <c r="O45" s="74" t="n">
        <v>40.7706</v>
      </c>
      <c r="P45" s="74" t="n">
        <v>2147.388</v>
      </c>
      <c r="Q45" s="74" t="n">
        <v>33.781</v>
      </c>
      <c r="R45" s="56" t="n">
        <f aca="false">P45/3600</f>
        <v>0.59649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9.9472</v>
      </c>
      <c r="E46" s="76" t="n">
        <v>32.8526</v>
      </c>
      <c r="F46" s="76" t="n">
        <v>38.2238</v>
      </c>
      <c r="G46" s="76" t="n">
        <v>39.1146</v>
      </c>
      <c r="H46" s="76" t="n">
        <v>1868.656</v>
      </c>
      <c r="I46" s="76" t="n">
        <v>24.343</v>
      </c>
      <c r="J46" s="62" t="n">
        <f aca="false">H46/3600</f>
        <v>0.519071111111111</v>
      </c>
      <c r="L46" s="75" t="n">
        <v>4703.6584</v>
      </c>
      <c r="M46" s="76" t="n">
        <v>32.9298</v>
      </c>
      <c r="N46" s="76" t="n">
        <v>38.3416</v>
      </c>
      <c r="O46" s="76" t="n">
        <v>39.2726</v>
      </c>
      <c r="P46" s="76" t="n">
        <v>1922.309</v>
      </c>
      <c r="Q46" s="76" t="n">
        <v>31.765</v>
      </c>
      <c r="R46" s="62" t="n">
        <f aca="false">P46/3600</f>
        <v>0.53397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08.1808</v>
      </c>
      <c r="E47" s="72" t="n">
        <v>41.1033</v>
      </c>
      <c r="F47" s="72" t="n">
        <v>42.5136</v>
      </c>
      <c r="G47" s="72" t="n">
        <v>43.3763</v>
      </c>
      <c r="H47" s="72" t="n">
        <v>2934.252</v>
      </c>
      <c r="I47" s="72" t="n">
        <v>44.577</v>
      </c>
      <c r="J47" s="51" t="n">
        <f aca="false">H47/3600</f>
        <v>0.81507</v>
      </c>
      <c r="L47" s="71" t="n">
        <v>43723.8904</v>
      </c>
      <c r="M47" s="72" t="n">
        <v>41.1033</v>
      </c>
      <c r="N47" s="72" t="n">
        <v>42.5267</v>
      </c>
      <c r="O47" s="72" t="n">
        <v>43.3986</v>
      </c>
      <c r="P47" s="72" t="n">
        <v>3018.253</v>
      </c>
      <c r="Q47" s="72" t="n">
        <v>46.39</v>
      </c>
      <c r="R47" s="51" t="n">
        <f aca="false">P47/3600</f>
        <v>0.83840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29.972</v>
      </c>
      <c r="E48" s="74" t="n">
        <v>36.8743</v>
      </c>
      <c r="F48" s="74" t="n">
        <v>39.2224</v>
      </c>
      <c r="G48" s="74" t="n">
        <v>39.9931</v>
      </c>
      <c r="H48" s="74" t="n">
        <v>2545.483</v>
      </c>
      <c r="I48" s="74" t="n">
        <v>36.562</v>
      </c>
      <c r="J48" s="56" t="n">
        <f aca="false">H48/3600</f>
        <v>0.707078611111111</v>
      </c>
      <c r="L48" s="73" t="n">
        <v>27157.772</v>
      </c>
      <c r="M48" s="74" t="n">
        <v>36.8766</v>
      </c>
      <c r="N48" s="74" t="n">
        <v>39.2691</v>
      </c>
      <c r="O48" s="74" t="n">
        <v>40.0536</v>
      </c>
      <c r="P48" s="74" t="n">
        <v>2621.251</v>
      </c>
      <c r="Q48" s="74" t="n">
        <v>39.187</v>
      </c>
      <c r="R48" s="56" t="n">
        <f aca="false">P48/3600</f>
        <v>0.72812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77.4488</v>
      </c>
      <c r="E49" s="74" t="n">
        <v>33.0539</v>
      </c>
      <c r="F49" s="74" t="n">
        <v>37.0048</v>
      </c>
      <c r="G49" s="74" t="n">
        <v>37.6741</v>
      </c>
      <c r="H49" s="74" t="n">
        <v>2187.111</v>
      </c>
      <c r="I49" s="74" t="n">
        <v>30.624</v>
      </c>
      <c r="J49" s="56" t="n">
        <f aca="false">H49/3600</f>
        <v>0.607530833333333</v>
      </c>
      <c r="L49" s="73" t="n">
        <v>16216.7624</v>
      </c>
      <c r="M49" s="74" t="n">
        <v>33.0764</v>
      </c>
      <c r="N49" s="74" t="n">
        <v>37.0813</v>
      </c>
      <c r="O49" s="74" t="n">
        <v>37.7628</v>
      </c>
      <c r="P49" s="74" t="n">
        <v>2253.951</v>
      </c>
      <c r="Q49" s="74" t="n">
        <v>35.172</v>
      </c>
      <c r="R49" s="56" t="n">
        <f aca="false">P49/3600</f>
        <v>0.6260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972</v>
      </c>
      <c r="E50" s="76" t="n">
        <v>29.3543</v>
      </c>
      <c r="F50" s="76" t="n">
        <v>35.4919</v>
      </c>
      <c r="G50" s="76" t="n">
        <v>36.1221</v>
      </c>
      <c r="H50" s="76" t="n">
        <v>1875.487</v>
      </c>
      <c r="I50" s="76" t="n">
        <v>25.781</v>
      </c>
      <c r="J50" s="62" t="n">
        <f aca="false">H50/3600</f>
        <v>0.520968611111111</v>
      </c>
      <c r="L50" s="75" t="n">
        <v>8803.5048</v>
      </c>
      <c r="M50" s="76" t="n">
        <v>29.399</v>
      </c>
      <c r="N50" s="76" t="n">
        <v>35.5825</v>
      </c>
      <c r="O50" s="76" t="n">
        <v>36.2244</v>
      </c>
      <c r="P50" s="76" t="n">
        <v>1930.153</v>
      </c>
      <c r="Q50" s="76" t="n">
        <v>32.765</v>
      </c>
      <c r="R50" s="62" t="n">
        <f aca="false">P50/3600</f>
        <v>0.53615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896.8936</v>
      </c>
      <c r="E51" s="72" t="n">
        <v>42.3653</v>
      </c>
      <c r="F51" s="72" t="n">
        <v>43.5366</v>
      </c>
      <c r="G51" s="72" t="n">
        <v>44.3927</v>
      </c>
      <c r="H51" s="72" t="n">
        <v>1429.132</v>
      </c>
      <c r="I51" s="72" t="n">
        <v>19.078</v>
      </c>
      <c r="J51" s="51" t="n">
        <f aca="false">H51/3600</f>
        <v>0.396981111111111</v>
      </c>
      <c r="L51" s="71" t="n">
        <v>14904.6152</v>
      </c>
      <c r="M51" s="72" t="n">
        <v>42.3655</v>
      </c>
      <c r="N51" s="72" t="n">
        <v>43.5474</v>
      </c>
      <c r="O51" s="72" t="n">
        <v>44.4135</v>
      </c>
      <c r="P51" s="72" t="n">
        <v>1476.603</v>
      </c>
      <c r="Q51" s="72" t="n">
        <v>19.984</v>
      </c>
      <c r="R51" s="51" t="n">
        <f aca="false">P51/3600</f>
        <v>0.41016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54.7208</v>
      </c>
      <c r="E52" s="74" t="n">
        <v>38.9425</v>
      </c>
      <c r="F52" s="74" t="n">
        <v>40.1692</v>
      </c>
      <c r="G52" s="74" t="n">
        <v>41.5777</v>
      </c>
      <c r="H52" s="74" t="n">
        <v>1230.476</v>
      </c>
      <c r="I52" s="74" t="n">
        <v>16.046</v>
      </c>
      <c r="J52" s="56" t="n">
        <f aca="false">H52/3600</f>
        <v>0.341798888888889</v>
      </c>
      <c r="L52" s="73" t="n">
        <v>8970.984</v>
      </c>
      <c r="M52" s="74" t="n">
        <v>38.9471</v>
      </c>
      <c r="N52" s="74" t="n">
        <v>40.2224</v>
      </c>
      <c r="O52" s="74" t="n">
        <v>41.6706</v>
      </c>
      <c r="P52" s="74" t="n">
        <v>1270.415</v>
      </c>
      <c r="Q52" s="74" t="n">
        <v>17.718</v>
      </c>
      <c r="R52" s="56" t="n">
        <f aca="false">P52/3600</f>
        <v>0.35289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2.8168</v>
      </c>
      <c r="E53" s="74" t="n">
        <v>35.4932</v>
      </c>
      <c r="F53" s="74" t="n">
        <v>37.7922</v>
      </c>
      <c r="G53" s="74" t="n">
        <v>39.6029</v>
      </c>
      <c r="H53" s="74" t="n">
        <v>1075.997</v>
      </c>
      <c r="I53" s="74" t="n">
        <v>14.05</v>
      </c>
      <c r="J53" s="56" t="n">
        <f aca="false">H53/3600</f>
        <v>0.298888055555556</v>
      </c>
      <c r="L53" s="73" t="n">
        <v>5104.3128</v>
      </c>
      <c r="M53" s="74" t="n">
        <v>35.5208</v>
      </c>
      <c r="N53" s="74" t="n">
        <v>37.9023</v>
      </c>
      <c r="O53" s="74" t="n">
        <v>39.7751</v>
      </c>
      <c r="P53" s="74" t="n">
        <v>1109.944</v>
      </c>
      <c r="Q53" s="74" t="n">
        <v>16.625</v>
      </c>
      <c r="R53" s="56" t="n">
        <f aca="false">P53/3600</f>
        <v>0.30831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2.2608</v>
      </c>
      <c r="E54" s="76" t="n">
        <v>32.1002</v>
      </c>
      <c r="F54" s="76" t="n">
        <v>36.3582</v>
      </c>
      <c r="G54" s="76" t="n">
        <v>38.1393</v>
      </c>
      <c r="H54" s="76" t="n">
        <v>948.534</v>
      </c>
      <c r="I54" s="76" t="n">
        <v>12.171</v>
      </c>
      <c r="J54" s="62" t="n">
        <f aca="false">H54/3600</f>
        <v>0.263481666666667</v>
      </c>
      <c r="L54" s="75" t="n">
        <v>2583.428</v>
      </c>
      <c r="M54" s="76" t="n">
        <v>32.1513</v>
      </c>
      <c r="N54" s="76" t="n">
        <v>36.4938</v>
      </c>
      <c r="O54" s="76" t="n">
        <v>38.3317</v>
      </c>
      <c r="P54" s="76" t="n">
        <v>978.553</v>
      </c>
      <c r="Q54" s="76" t="n">
        <v>15.578</v>
      </c>
      <c r="R54" s="62" t="n">
        <f aca="false">P54/3600</f>
        <v>0.27182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87.8648</v>
      </c>
      <c r="E55" s="72" t="n">
        <v>43.0621</v>
      </c>
      <c r="F55" s="72" t="n">
        <v>45.1282</v>
      </c>
      <c r="G55" s="72" t="n">
        <v>44.9333</v>
      </c>
      <c r="H55" s="72" t="n">
        <v>564.418</v>
      </c>
      <c r="I55" s="72" t="n">
        <v>7.765</v>
      </c>
      <c r="J55" s="51" t="n">
        <f aca="false">H55/3600</f>
        <v>0.156782777777778</v>
      </c>
      <c r="L55" s="71" t="n">
        <v>5295.5752</v>
      </c>
      <c r="M55" s="72" t="n">
        <v>43.0622</v>
      </c>
      <c r="N55" s="72" t="n">
        <v>45.2089</v>
      </c>
      <c r="O55" s="72" t="n">
        <v>44.9894</v>
      </c>
      <c r="P55" s="72" t="n">
        <v>583.613</v>
      </c>
      <c r="Q55" s="72" t="n">
        <v>8.5</v>
      </c>
      <c r="R55" s="51" t="n">
        <f aca="false">P55/3600</f>
        <v>0.1621147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48.2128</v>
      </c>
      <c r="E56" s="74" t="n">
        <v>39.4207</v>
      </c>
      <c r="F56" s="74" t="n">
        <v>41.9446</v>
      </c>
      <c r="G56" s="74" t="n">
        <v>41.4944</v>
      </c>
      <c r="H56" s="74" t="n">
        <v>488.653</v>
      </c>
      <c r="I56" s="74" t="n">
        <v>6.499</v>
      </c>
      <c r="J56" s="56" t="n">
        <f aca="false">H56/3600</f>
        <v>0.135736944444444</v>
      </c>
      <c r="L56" s="73" t="n">
        <v>3158.0248</v>
      </c>
      <c r="M56" s="74" t="n">
        <v>39.4253</v>
      </c>
      <c r="N56" s="74" t="n">
        <v>42.0628</v>
      </c>
      <c r="O56" s="74" t="n">
        <v>41.6476</v>
      </c>
      <c r="P56" s="74" t="n">
        <v>504.862</v>
      </c>
      <c r="Q56" s="74" t="n">
        <v>7.218</v>
      </c>
      <c r="R56" s="56" t="n">
        <f aca="false">P56/3600</f>
        <v>0.14023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2.5432</v>
      </c>
      <c r="E57" s="74" t="n">
        <v>35.9744</v>
      </c>
      <c r="F57" s="74" t="n">
        <v>39.5646</v>
      </c>
      <c r="G57" s="74" t="n">
        <v>38.9017</v>
      </c>
      <c r="H57" s="74" t="n">
        <v>427.091</v>
      </c>
      <c r="I57" s="74" t="n">
        <v>5.578</v>
      </c>
      <c r="J57" s="56" t="n">
        <f aca="false">H57/3600</f>
        <v>0.118636388888889</v>
      </c>
      <c r="L57" s="73" t="n">
        <v>1815.0976</v>
      </c>
      <c r="M57" s="74" t="n">
        <v>36.0136</v>
      </c>
      <c r="N57" s="74" t="n">
        <v>39.672</v>
      </c>
      <c r="O57" s="74" t="n">
        <v>39.0976</v>
      </c>
      <c r="P57" s="74" t="n">
        <v>440.174</v>
      </c>
      <c r="Q57" s="74" t="n">
        <v>6.828</v>
      </c>
      <c r="R57" s="56" t="n">
        <f aca="false">P57/3600</f>
        <v>0.12227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1.7104</v>
      </c>
      <c r="E58" s="76" t="n">
        <v>32.7855</v>
      </c>
      <c r="F58" s="76" t="n">
        <v>37.9069</v>
      </c>
      <c r="G58" s="76" t="n">
        <v>37.0686</v>
      </c>
      <c r="H58" s="76" t="n">
        <v>378.231</v>
      </c>
      <c r="I58" s="76" t="n">
        <v>4.874</v>
      </c>
      <c r="J58" s="62" t="n">
        <f aca="false">H58/3600</f>
        <v>0.105064166666667</v>
      </c>
      <c r="L58" s="75" t="n">
        <v>1013.468</v>
      </c>
      <c r="M58" s="76" t="n">
        <v>32.854</v>
      </c>
      <c r="N58" s="76" t="n">
        <v>38.0028</v>
      </c>
      <c r="O58" s="76" t="n">
        <v>37.2558</v>
      </c>
      <c r="P58" s="76" t="n">
        <v>389.314</v>
      </c>
      <c r="Q58" s="76" t="n">
        <v>6.515</v>
      </c>
      <c r="R58" s="62" t="n">
        <f aca="false">P58/3600</f>
        <v>0.10814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9.66</v>
      </c>
      <c r="E59" s="72" t="n">
        <v>41.2419</v>
      </c>
      <c r="F59" s="72" t="n">
        <v>43.2629</v>
      </c>
      <c r="G59" s="72" t="n">
        <v>44.2383</v>
      </c>
      <c r="H59" s="72" t="n">
        <v>833.213</v>
      </c>
      <c r="I59" s="72" t="n">
        <v>12.718</v>
      </c>
      <c r="J59" s="51" t="n">
        <f aca="false">H59/3600</f>
        <v>0.231448055555556</v>
      </c>
      <c r="L59" s="71" t="n">
        <v>12977.1</v>
      </c>
      <c r="M59" s="72" t="n">
        <v>41.2421</v>
      </c>
      <c r="N59" s="72" t="n">
        <v>43.2796</v>
      </c>
      <c r="O59" s="72" t="n">
        <v>44.276</v>
      </c>
      <c r="P59" s="72" t="n">
        <v>861.193</v>
      </c>
      <c r="Q59" s="72" t="n">
        <v>13.265</v>
      </c>
      <c r="R59" s="51" t="n">
        <f aca="false">P59/3600</f>
        <v>0.23922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34.1456</v>
      </c>
      <c r="E60" s="74" t="n">
        <v>36.8054</v>
      </c>
      <c r="F60" s="74" t="n">
        <v>40.5862</v>
      </c>
      <c r="G60" s="74" t="n">
        <v>41.5998</v>
      </c>
      <c r="H60" s="74" t="n">
        <v>724.604</v>
      </c>
      <c r="I60" s="74" t="n">
        <v>10.39</v>
      </c>
      <c r="J60" s="56" t="n">
        <f aca="false">H60/3600</f>
        <v>0.201278888888889</v>
      </c>
      <c r="L60" s="73" t="n">
        <v>8245.7592</v>
      </c>
      <c r="M60" s="74" t="n">
        <v>36.8098</v>
      </c>
      <c r="N60" s="74" t="n">
        <v>40.6254</v>
      </c>
      <c r="O60" s="74" t="n">
        <v>41.7239</v>
      </c>
      <c r="P60" s="74" t="n">
        <v>749.13</v>
      </c>
      <c r="Q60" s="74" t="n">
        <v>11.281</v>
      </c>
      <c r="R60" s="56" t="n">
        <f aca="false">P60/3600</f>
        <v>0.2080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64.8608</v>
      </c>
      <c r="E61" s="74" t="n">
        <v>32.9769</v>
      </c>
      <c r="F61" s="74" t="n">
        <v>38.9568</v>
      </c>
      <c r="G61" s="74" t="n">
        <v>39.793</v>
      </c>
      <c r="H61" s="74" t="n">
        <v>624.277</v>
      </c>
      <c r="I61" s="74" t="n">
        <v>8.765</v>
      </c>
      <c r="J61" s="56" t="n">
        <f aca="false">H61/3600</f>
        <v>0.173410277777778</v>
      </c>
      <c r="L61" s="73" t="n">
        <v>5081.3024</v>
      </c>
      <c r="M61" s="74" t="n">
        <v>33.0238</v>
      </c>
      <c r="N61" s="74" t="n">
        <v>39.0457</v>
      </c>
      <c r="O61" s="74" t="n">
        <v>39.9886</v>
      </c>
      <c r="P61" s="74" t="n">
        <v>646.363</v>
      </c>
      <c r="Q61" s="74" t="n">
        <v>10.781</v>
      </c>
      <c r="R61" s="56" t="n">
        <f aca="false">P61/3600</f>
        <v>0.17954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02.1552</v>
      </c>
      <c r="E62" s="76" t="n">
        <v>29.4096</v>
      </c>
      <c r="F62" s="76" t="n">
        <v>37.8745</v>
      </c>
      <c r="G62" s="76" t="n">
        <v>38.5082</v>
      </c>
      <c r="H62" s="76" t="n">
        <v>542.73</v>
      </c>
      <c r="I62" s="76" t="n">
        <v>7.593</v>
      </c>
      <c r="J62" s="62" t="n">
        <f aca="false">H62/3600</f>
        <v>0.150758333333333</v>
      </c>
      <c r="L62" s="75" t="n">
        <v>3017.6592</v>
      </c>
      <c r="M62" s="76" t="n">
        <v>29.4905</v>
      </c>
      <c r="N62" s="76" t="n">
        <v>37.9902</v>
      </c>
      <c r="O62" s="76" t="n">
        <v>38.7054</v>
      </c>
      <c r="P62" s="76" t="n">
        <v>563.441</v>
      </c>
      <c r="Q62" s="76" t="n">
        <v>10.093</v>
      </c>
      <c r="R62" s="62" t="n">
        <f aca="false">P62/3600</f>
        <v>0.156511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1.872</v>
      </c>
      <c r="E63" s="72" t="n">
        <v>41.0596</v>
      </c>
      <c r="F63" s="72" t="n">
        <v>42.1639</v>
      </c>
      <c r="G63" s="72" t="n">
        <v>42.866</v>
      </c>
      <c r="H63" s="72" t="n">
        <v>728.276</v>
      </c>
      <c r="I63" s="72" t="n">
        <v>11.406</v>
      </c>
      <c r="J63" s="51" t="n">
        <f aca="false">H63/3600</f>
        <v>0.202298888888889</v>
      </c>
      <c r="L63" s="71" t="n">
        <v>11416.2504</v>
      </c>
      <c r="M63" s="72" t="n">
        <v>41.0596</v>
      </c>
      <c r="N63" s="72" t="n">
        <v>42.1733</v>
      </c>
      <c r="O63" s="72" t="n">
        <v>42.8828</v>
      </c>
      <c r="P63" s="72" t="n">
        <v>750.567</v>
      </c>
      <c r="Q63" s="72" t="n">
        <v>11.921</v>
      </c>
      <c r="R63" s="51" t="n">
        <f aca="false">P63/3600</f>
        <v>0.20849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47.1792</v>
      </c>
      <c r="E64" s="74" t="n">
        <v>36.7244</v>
      </c>
      <c r="F64" s="74" t="n">
        <v>38.9362</v>
      </c>
      <c r="G64" s="74" t="n">
        <v>39.4296</v>
      </c>
      <c r="H64" s="74" t="n">
        <v>634.027</v>
      </c>
      <c r="I64" s="74" t="n">
        <v>9.312</v>
      </c>
      <c r="J64" s="56" t="n">
        <f aca="false">H64/3600</f>
        <v>0.176118611111111</v>
      </c>
      <c r="L64" s="73" t="n">
        <v>7056.2728</v>
      </c>
      <c r="M64" s="74" t="n">
        <v>36.7248</v>
      </c>
      <c r="N64" s="74" t="n">
        <v>38.9958</v>
      </c>
      <c r="O64" s="74" t="n">
        <v>39.5012</v>
      </c>
      <c r="P64" s="74" t="n">
        <v>654.582</v>
      </c>
      <c r="Q64" s="74" t="n">
        <v>10.015</v>
      </c>
      <c r="R64" s="56" t="n">
        <f aca="false">P64/3600</f>
        <v>0.18182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10.3256</v>
      </c>
      <c r="E65" s="74" t="n">
        <v>32.7317</v>
      </c>
      <c r="F65" s="74" t="n">
        <v>36.6153</v>
      </c>
      <c r="G65" s="74" t="n">
        <v>37.0457</v>
      </c>
      <c r="H65" s="74" t="n">
        <v>538.418</v>
      </c>
      <c r="I65" s="74" t="n">
        <v>7.609</v>
      </c>
      <c r="J65" s="56" t="n">
        <f aca="false">H65/3600</f>
        <v>0.149560555555556</v>
      </c>
      <c r="L65" s="73" t="n">
        <v>4022.8088</v>
      </c>
      <c r="M65" s="74" t="n">
        <v>32.7415</v>
      </c>
      <c r="N65" s="74" t="n">
        <v>36.7254</v>
      </c>
      <c r="O65" s="74" t="n">
        <v>37.162</v>
      </c>
      <c r="P65" s="74" t="n">
        <v>557.112</v>
      </c>
      <c r="Q65" s="74" t="n">
        <v>8.781</v>
      </c>
      <c r="R65" s="56" t="n">
        <f aca="false">P65/3600</f>
        <v>0.15475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2.7744</v>
      </c>
      <c r="E66" s="76" t="n">
        <v>29.181</v>
      </c>
      <c r="F66" s="76" t="n">
        <v>35.0714</v>
      </c>
      <c r="G66" s="76" t="n">
        <v>35.4902</v>
      </c>
      <c r="H66" s="76" t="n">
        <v>451.684</v>
      </c>
      <c r="I66" s="76" t="n">
        <v>6.187</v>
      </c>
      <c r="J66" s="62" t="n">
        <f aca="false">H66/3600</f>
        <v>0.125467777777778</v>
      </c>
      <c r="L66" s="75" t="n">
        <v>2076.8208</v>
      </c>
      <c r="M66" s="76" t="n">
        <v>29.2167</v>
      </c>
      <c r="N66" s="76" t="n">
        <v>35.1944</v>
      </c>
      <c r="O66" s="76" t="n">
        <v>35.6226</v>
      </c>
      <c r="P66" s="76" t="n">
        <v>468.518</v>
      </c>
      <c r="Q66" s="76" t="n">
        <v>8.015</v>
      </c>
      <c r="R66" s="62" t="n">
        <f aca="false">P66/3600</f>
        <v>0.13014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39.0424</v>
      </c>
      <c r="E67" s="72" t="n">
        <v>42.5127</v>
      </c>
      <c r="F67" s="72" t="n">
        <v>43.0982</v>
      </c>
      <c r="G67" s="72" t="n">
        <v>43.975</v>
      </c>
      <c r="H67" s="72" t="n">
        <v>373.95</v>
      </c>
      <c r="I67" s="72" t="n">
        <v>5.281</v>
      </c>
      <c r="J67" s="51" t="n">
        <f aca="false">H67/3600</f>
        <v>0.103875</v>
      </c>
      <c r="L67" s="71" t="n">
        <v>4441.9248</v>
      </c>
      <c r="M67" s="72" t="n">
        <v>42.5128</v>
      </c>
      <c r="N67" s="72" t="n">
        <v>43.1132</v>
      </c>
      <c r="O67" s="72" t="n">
        <v>44.0005</v>
      </c>
      <c r="P67" s="72" t="n">
        <v>386.549</v>
      </c>
      <c r="Q67" s="72" t="n">
        <v>5.593</v>
      </c>
      <c r="R67" s="51" t="n">
        <f aca="false">P67/3600</f>
        <v>0.1073747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2.3536</v>
      </c>
      <c r="E68" s="74" t="n">
        <v>38.4309</v>
      </c>
      <c r="F68" s="74" t="n">
        <v>39.617</v>
      </c>
      <c r="G68" s="74" t="n">
        <v>40.8839</v>
      </c>
      <c r="H68" s="74" t="n">
        <v>325.263</v>
      </c>
      <c r="I68" s="74" t="n">
        <v>4.437</v>
      </c>
      <c r="J68" s="56" t="n">
        <f aca="false">H68/3600</f>
        <v>0.0903508333333333</v>
      </c>
      <c r="L68" s="73" t="n">
        <v>2677.948</v>
      </c>
      <c r="M68" s="74" t="n">
        <v>38.435</v>
      </c>
      <c r="N68" s="74" t="n">
        <v>39.6834</v>
      </c>
      <c r="O68" s="74" t="n">
        <v>40.984</v>
      </c>
      <c r="P68" s="74" t="n">
        <v>337.111</v>
      </c>
      <c r="Q68" s="74" t="n">
        <v>4.906</v>
      </c>
      <c r="R68" s="56" t="n">
        <f aca="false">P68/3600</f>
        <v>0.09364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66.9496</v>
      </c>
      <c r="E69" s="74" t="n">
        <v>34.5638</v>
      </c>
      <c r="F69" s="74" t="n">
        <v>37.3211</v>
      </c>
      <c r="G69" s="74" t="n">
        <v>38.5501</v>
      </c>
      <c r="H69" s="74" t="n">
        <v>278.826</v>
      </c>
      <c r="I69" s="74" t="n">
        <v>3.718</v>
      </c>
      <c r="J69" s="56" t="n">
        <f aca="false">H69/3600</f>
        <v>0.0774516666666667</v>
      </c>
      <c r="L69" s="73" t="n">
        <v>1474.6056</v>
      </c>
      <c r="M69" s="74" t="n">
        <v>34.5922</v>
      </c>
      <c r="N69" s="74" t="n">
        <v>37.453</v>
      </c>
      <c r="O69" s="74" t="n">
        <v>38.7226</v>
      </c>
      <c r="P69" s="74" t="n">
        <v>289.533</v>
      </c>
      <c r="Q69" s="74" t="n">
        <v>4.547</v>
      </c>
      <c r="R69" s="56" t="n">
        <f aca="false">P69/3600</f>
        <v>0.08042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39.2064</v>
      </c>
      <c r="E70" s="76" t="n">
        <v>31.2613</v>
      </c>
      <c r="F70" s="76" t="n">
        <v>35.7512</v>
      </c>
      <c r="G70" s="76" t="n">
        <v>36.851</v>
      </c>
      <c r="H70" s="76" t="n">
        <v>239.42</v>
      </c>
      <c r="I70" s="76" t="n">
        <v>3.156</v>
      </c>
      <c r="J70" s="62" t="n">
        <f aca="false">H70/3600</f>
        <v>0.0665055555555556</v>
      </c>
      <c r="L70" s="75" t="n">
        <v>746.8096</v>
      </c>
      <c r="M70" s="76" t="n">
        <v>31.3195</v>
      </c>
      <c r="N70" s="76" t="n">
        <v>35.9002</v>
      </c>
      <c r="O70" s="76" t="n">
        <v>37.0407</v>
      </c>
      <c r="P70" s="76" t="n">
        <v>247.97</v>
      </c>
      <c r="Q70" s="76" t="n">
        <v>4.265</v>
      </c>
      <c r="R70" s="62" t="n">
        <f aca="false">P70/3600</f>
        <v>0.06888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9831.8784</v>
      </c>
      <c r="E71" s="72" t="n">
        <v>43.9228</v>
      </c>
      <c r="F71" s="72" t="n">
        <v>46.9563</v>
      </c>
      <c r="G71" s="72" t="n">
        <v>48.098</v>
      </c>
      <c r="H71" s="72" t="n">
        <v>5294.517</v>
      </c>
      <c r="I71" s="72" t="n">
        <v>71.015</v>
      </c>
      <c r="J71" s="51" t="n">
        <f aca="false">H71/3600</f>
        <v>1.47069916666667</v>
      </c>
      <c r="L71" s="71" t="n">
        <v>29888.1032</v>
      </c>
      <c r="M71" s="72" t="n">
        <v>43.9245</v>
      </c>
      <c r="N71" s="72" t="n">
        <v>46.9994</v>
      </c>
      <c r="O71" s="72" t="n">
        <v>48.1684</v>
      </c>
      <c r="P71" s="72" t="n">
        <v>5457.706</v>
      </c>
      <c r="Q71" s="72" t="n">
        <v>75.172</v>
      </c>
      <c r="R71" s="51" t="n">
        <f aca="false">P71/3600</f>
        <v>1.51602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362.0312</v>
      </c>
      <c r="E72" s="74" t="n">
        <v>41.2993</v>
      </c>
      <c r="F72" s="74" t="n">
        <v>44.515</v>
      </c>
      <c r="G72" s="74" t="n">
        <v>45.7517</v>
      </c>
      <c r="H72" s="74" t="n">
        <v>4686.798</v>
      </c>
      <c r="I72" s="74" t="n">
        <v>63.28</v>
      </c>
      <c r="J72" s="56" t="n">
        <f aca="false">H72/3600</f>
        <v>1.30188833333333</v>
      </c>
      <c r="L72" s="73" t="n">
        <v>18441.4208</v>
      </c>
      <c r="M72" s="74" t="n">
        <v>41.3216</v>
      </c>
      <c r="N72" s="74" t="n">
        <v>44.6274</v>
      </c>
      <c r="O72" s="74" t="n">
        <v>45.8973</v>
      </c>
      <c r="P72" s="74" t="n">
        <v>4815.093</v>
      </c>
      <c r="Q72" s="74" t="n">
        <v>71.156</v>
      </c>
      <c r="R72" s="56" t="n">
        <f aca="false">P72/3600</f>
        <v>1.3375258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9.2032</v>
      </c>
      <c r="E73" s="74" t="n">
        <v>38.3712</v>
      </c>
      <c r="F73" s="74" t="n">
        <v>42.4837</v>
      </c>
      <c r="G73" s="74" t="n">
        <v>43.686</v>
      </c>
      <c r="H73" s="74" t="n">
        <v>4275.082</v>
      </c>
      <c r="I73" s="74" t="n">
        <v>57.718</v>
      </c>
      <c r="J73" s="56" t="n">
        <f aca="false">H73/3600</f>
        <v>1.18752277777778</v>
      </c>
      <c r="L73" s="73" t="n">
        <v>11393.8432</v>
      </c>
      <c r="M73" s="74" t="n">
        <v>38.4374</v>
      </c>
      <c r="N73" s="74" t="n">
        <v>42.6514</v>
      </c>
      <c r="O73" s="74" t="n">
        <v>43.8839</v>
      </c>
      <c r="P73" s="74" t="n">
        <v>4393.114</v>
      </c>
      <c r="Q73" s="74" t="n">
        <v>69.531</v>
      </c>
      <c r="R73" s="56" t="n">
        <f aca="false">P73/3600</f>
        <v>1.22030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70.0336</v>
      </c>
      <c r="E74" s="76" t="n">
        <v>35.2256</v>
      </c>
      <c r="F74" s="76" t="n">
        <v>41.1211</v>
      </c>
      <c r="G74" s="76" t="n">
        <v>42.2205</v>
      </c>
      <c r="H74" s="76" t="n">
        <v>3967.896</v>
      </c>
      <c r="I74" s="76" t="n">
        <v>52.39</v>
      </c>
      <c r="J74" s="62" t="n">
        <f aca="false">H74/3600</f>
        <v>1.10219333333333</v>
      </c>
      <c r="L74" s="75" t="n">
        <v>6945.1392</v>
      </c>
      <c r="M74" s="76" t="n">
        <v>35.3287</v>
      </c>
      <c r="N74" s="76" t="n">
        <v>41.2663</v>
      </c>
      <c r="O74" s="76" t="n">
        <v>42.4037</v>
      </c>
      <c r="P74" s="76" t="n">
        <v>4081.12</v>
      </c>
      <c r="Q74" s="76" t="n">
        <v>66.344</v>
      </c>
      <c r="R74" s="62" t="n">
        <f aca="false">P74/3600</f>
        <v>1.1336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9779.4008</v>
      </c>
      <c r="E75" s="72" t="n">
        <v>44.1587</v>
      </c>
      <c r="F75" s="72" t="n">
        <v>48.3209</v>
      </c>
      <c r="G75" s="72" t="n">
        <v>48.9503</v>
      </c>
      <c r="H75" s="72" t="n">
        <v>4854.625</v>
      </c>
      <c r="I75" s="72" t="n">
        <v>59.187</v>
      </c>
      <c r="J75" s="51" t="n">
        <f aca="false">H75/3600</f>
        <v>1.34850694444444</v>
      </c>
      <c r="L75" s="71" t="n">
        <v>19825.9488</v>
      </c>
      <c r="M75" s="72" t="n">
        <v>44.1613</v>
      </c>
      <c r="N75" s="72" t="n">
        <v>48.4074</v>
      </c>
      <c r="O75" s="72" t="n">
        <v>49.0068</v>
      </c>
      <c r="P75" s="72" t="n">
        <v>4973.673</v>
      </c>
      <c r="Q75" s="72" t="n">
        <v>64.344</v>
      </c>
      <c r="R75" s="51" t="n">
        <f aca="false">P75/3600</f>
        <v>1.3815758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087.836</v>
      </c>
      <c r="E76" s="74" t="n">
        <v>41.917</v>
      </c>
      <c r="F76" s="74" t="n">
        <v>46.2242</v>
      </c>
      <c r="G76" s="74" t="n">
        <v>46.8144</v>
      </c>
      <c r="H76" s="74" t="n">
        <v>4280.878</v>
      </c>
      <c r="I76" s="74" t="n">
        <v>53.64</v>
      </c>
      <c r="J76" s="56" t="n">
        <f aca="false">H76/3600</f>
        <v>1.18913277777778</v>
      </c>
      <c r="L76" s="73" t="n">
        <v>11147.4864</v>
      </c>
      <c r="M76" s="74" t="n">
        <v>41.9359</v>
      </c>
      <c r="N76" s="74" t="n">
        <v>46.4146</v>
      </c>
      <c r="O76" s="74" t="n">
        <v>46.9695</v>
      </c>
      <c r="P76" s="74" t="n">
        <v>4378.716</v>
      </c>
      <c r="Q76" s="74" t="n">
        <v>59.547</v>
      </c>
      <c r="R76" s="56" t="n">
        <f aca="false">P76/3600</f>
        <v>1.2163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3.0344</v>
      </c>
      <c r="E77" s="74" t="n">
        <v>39.5133</v>
      </c>
      <c r="F77" s="74" t="n">
        <v>44.3128</v>
      </c>
      <c r="G77" s="74" t="n">
        <v>44.8858</v>
      </c>
      <c r="H77" s="74" t="n">
        <v>3957.454</v>
      </c>
      <c r="I77" s="74" t="n">
        <v>49.913</v>
      </c>
      <c r="J77" s="56" t="n">
        <f aca="false">H77/3600</f>
        <v>1.09929277777778</v>
      </c>
      <c r="L77" s="73" t="n">
        <v>6408.2296</v>
      </c>
      <c r="M77" s="74" t="n">
        <v>39.5749</v>
      </c>
      <c r="N77" s="74" t="n">
        <v>44.5631</v>
      </c>
      <c r="O77" s="74" t="n">
        <v>45.1123</v>
      </c>
      <c r="P77" s="74" t="n">
        <v>4026.245</v>
      </c>
      <c r="Q77" s="74" t="n">
        <v>58.609</v>
      </c>
      <c r="R77" s="56" t="n">
        <f aca="false">P77/3600</f>
        <v>1.1184013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53.6512</v>
      </c>
      <c r="E78" s="76" t="n">
        <v>36.876</v>
      </c>
      <c r="F78" s="76" t="n">
        <v>42.798</v>
      </c>
      <c r="G78" s="76" t="n">
        <v>43.2627</v>
      </c>
      <c r="H78" s="76" t="n">
        <v>3699.699</v>
      </c>
      <c r="I78" s="76" t="n">
        <v>47.202</v>
      </c>
      <c r="J78" s="62" t="n">
        <f aca="false">H78/3600</f>
        <v>1.02769416666667</v>
      </c>
      <c r="L78" s="75" t="n">
        <v>3712.3264</v>
      </c>
      <c r="M78" s="76" t="n">
        <v>36.9731</v>
      </c>
      <c r="N78" s="76" t="n">
        <v>43.0496</v>
      </c>
      <c r="O78" s="76" t="n">
        <v>43.4782</v>
      </c>
      <c r="P78" s="76" t="n">
        <v>3781.102</v>
      </c>
      <c r="Q78" s="76" t="n">
        <v>57.031</v>
      </c>
      <c r="R78" s="62" t="n">
        <f aca="false">P78/3600</f>
        <v>1.05030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1807.3192</v>
      </c>
      <c r="E79" s="72" t="n">
        <v>44.5495</v>
      </c>
      <c r="F79" s="72" t="n">
        <v>47.7029</v>
      </c>
      <c r="G79" s="72" t="n">
        <v>48.5697</v>
      </c>
      <c r="H79" s="72" t="n">
        <v>4905.484</v>
      </c>
      <c r="I79" s="72" t="n">
        <v>61.796</v>
      </c>
      <c r="J79" s="51" t="n">
        <f aca="false">H79/3600</f>
        <v>1.36263444444444</v>
      </c>
      <c r="L79" s="71" t="n">
        <v>21864.808</v>
      </c>
      <c r="M79" s="72" t="n">
        <v>44.5538</v>
      </c>
      <c r="N79" s="72" t="n">
        <v>47.7879</v>
      </c>
      <c r="O79" s="72" t="n">
        <v>48.6512</v>
      </c>
      <c r="P79" s="72" t="n">
        <v>5010.798</v>
      </c>
      <c r="Q79" s="72" t="n">
        <v>67.578</v>
      </c>
      <c r="R79" s="51" t="n">
        <f aca="false">P79/3600</f>
        <v>1.39188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07.88</v>
      </c>
      <c r="E80" s="74" t="n">
        <v>42.1812</v>
      </c>
      <c r="F80" s="74" t="n">
        <v>45.469</v>
      </c>
      <c r="G80" s="74" t="n">
        <v>46.3704</v>
      </c>
      <c r="H80" s="74" t="n">
        <v>4373.347</v>
      </c>
      <c r="I80" s="74" t="n">
        <v>55.78</v>
      </c>
      <c r="J80" s="56" t="n">
        <f aca="false">H80/3600</f>
        <v>1.21481861111111</v>
      </c>
      <c r="L80" s="73" t="n">
        <v>13181.2312</v>
      </c>
      <c r="M80" s="74" t="n">
        <v>42.2161</v>
      </c>
      <c r="N80" s="74" t="n">
        <v>45.6335</v>
      </c>
      <c r="O80" s="74" t="n">
        <v>46.556</v>
      </c>
      <c r="P80" s="74" t="n">
        <v>4453.07</v>
      </c>
      <c r="Q80" s="74" t="n">
        <v>63.749</v>
      </c>
      <c r="R80" s="56" t="n">
        <f aca="false">P80/3600</f>
        <v>1.2369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48.6392</v>
      </c>
      <c r="E81" s="74" t="n">
        <v>39.4804</v>
      </c>
      <c r="F81" s="74" t="n">
        <v>43.472</v>
      </c>
      <c r="G81" s="74" t="n">
        <v>44.4253</v>
      </c>
      <c r="H81" s="74" t="n">
        <v>4089.818</v>
      </c>
      <c r="I81" s="74" t="n">
        <v>51.624</v>
      </c>
      <c r="J81" s="56" t="n">
        <f aca="false">H81/3600</f>
        <v>1.13606055555556</v>
      </c>
      <c r="L81" s="73" t="n">
        <v>8024.5488</v>
      </c>
      <c r="M81" s="74" t="n">
        <v>39.5667</v>
      </c>
      <c r="N81" s="74" t="n">
        <v>43.6976</v>
      </c>
      <c r="O81" s="74" t="n">
        <v>44.6594</v>
      </c>
      <c r="P81" s="74" t="n">
        <v>4127.144</v>
      </c>
      <c r="Q81" s="74" t="n">
        <v>61.969</v>
      </c>
      <c r="R81" s="56" t="n">
        <f aca="false">P81/3600</f>
        <v>1.14642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09.4704</v>
      </c>
      <c r="E82" s="76" t="n">
        <v>36.5481</v>
      </c>
      <c r="F82" s="76" t="n">
        <v>42.0232</v>
      </c>
      <c r="G82" s="76" t="n">
        <v>42.9171</v>
      </c>
      <c r="H82" s="76" t="n">
        <v>3838.991</v>
      </c>
      <c r="I82" s="76" t="n">
        <v>48.531</v>
      </c>
      <c r="J82" s="62" t="n">
        <f aca="false">H82/3600</f>
        <v>1.06638638888889</v>
      </c>
      <c r="L82" s="75" t="n">
        <v>4877.3888</v>
      </c>
      <c r="M82" s="76" t="n">
        <v>36.6647</v>
      </c>
      <c r="N82" s="76" t="n">
        <v>42.2518</v>
      </c>
      <c r="O82" s="76" t="n">
        <v>43.1536</v>
      </c>
      <c r="P82" s="76" t="n">
        <v>3888.572</v>
      </c>
      <c r="Q82" s="76" t="n">
        <v>60.11</v>
      </c>
      <c r="R82" s="62" t="n">
        <f aca="false">P82/3600</f>
        <v>1.08015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4.1864</v>
      </c>
      <c r="E83" s="72" t="n">
        <v>42.0321</v>
      </c>
      <c r="F83" s="72" t="n">
        <v>43.8248</v>
      </c>
      <c r="G83" s="72" t="n">
        <v>44.4235</v>
      </c>
      <c r="H83" s="72" t="n">
        <v>2452.531</v>
      </c>
      <c r="I83" s="72" t="n">
        <v>34.562</v>
      </c>
      <c r="J83" s="51" t="n">
        <f aca="false">H83/3600</f>
        <v>0.681258611111111</v>
      </c>
      <c r="L83" s="71" t="n">
        <v>22644.9752</v>
      </c>
      <c r="M83" s="72" t="n">
        <v>42.0332</v>
      </c>
      <c r="N83" s="72" t="n">
        <v>43.9303</v>
      </c>
      <c r="O83" s="72" t="n">
        <v>44.5854</v>
      </c>
      <c r="P83" s="72" t="n">
        <v>2527.778</v>
      </c>
      <c r="Q83" s="72" t="n">
        <v>37.502</v>
      </c>
      <c r="R83" s="51" t="n">
        <f aca="false">P83/3600</f>
        <v>0.70216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96.9672</v>
      </c>
      <c r="E84" s="74" t="n">
        <v>38.5396</v>
      </c>
      <c r="F84" s="74" t="n">
        <v>40.6794</v>
      </c>
      <c r="G84" s="74" t="n">
        <v>40.9511</v>
      </c>
      <c r="H84" s="74" t="n">
        <v>2077.174</v>
      </c>
      <c r="I84" s="74" t="n">
        <v>28.452</v>
      </c>
      <c r="J84" s="56" t="n">
        <f aca="false">H84/3600</f>
        <v>0.576992777777778</v>
      </c>
      <c r="L84" s="73" t="n">
        <v>13139.1672</v>
      </c>
      <c r="M84" s="74" t="n">
        <v>38.5713</v>
      </c>
      <c r="N84" s="74" t="n">
        <v>40.8592</v>
      </c>
      <c r="O84" s="74" t="n">
        <v>41.1592</v>
      </c>
      <c r="P84" s="74" t="n">
        <v>2140.289</v>
      </c>
      <c r="Q84" s="74" t="n">
        <v>33.203</v>
      </c>
      <c r="R84" s="56" t="n">
        <f aca="false">P84/3600</f>
        <v>0.59452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36.224</v>
      </c>
      <c r="E85" s="74" t="n">
        <v>35.4044</v>
      </c>
      <c r="F85" s="74" t="n">
        <v>38.1051</v>
      </c>
      <c r="G85" s="74" t="n">
        <v>38.1666</v>
      </c>
      <c r="H85" s="74" t="n">
        <v>1792.832</v>
      </c>
      <c r="I85" s="74" t="n">
        <v>24.484</v>
      </c>
      <c r="J85" s="56" t="n">
        <f aca="false">H85/3600</f>
        <v>0.498008888888889</v>
      </c>
      <c r="L85" s="73" t="n">
        <v>7582.0936</v>
      </c>
      <c r="M85" s="74" t="n">
        <v>35.5088</v>
      </c>
      <c r="N85" s="74" t="n">
        <v>38.2715</v>
      </c>
      <c r="O85" s="74" t="n">
        <v>38.3698</v>
      </c>
      <c r="P85" s="74" t="n">
        <v>1844.09</v>
      </c>
      <c r="Q85" s="74" t="n">
        <v>31.281</v>
      </c>
      <c r="R85" s="56" t="n">
        <f aca="false">P85/3600</f>
        <v>0.5122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01.1304</v>
      </c>
      <c r="E86" s="76" t="n">
        <v>32.4573</v>
      </c>
      <c r="F86" s="76" t="n">
        <v>36.1786</v>
      </c>
      <c r="G86" s="76" t="n">
        <v>36.1389</v>
      </c>
      <c r="H86" s="76" t="n">
        <v>1591.067</v>
      </c>
      <c r="I86" s="76" t="n">
        <v>20.827</v>
      </c>
      <c r="J86" s="62" t="n">
        <f aca="false">H86/3600</f>
        <v>0.441963055555556</v>
      </c>
      <c r="L86" s="75" t="n">
        <v>4439.5976</v>
      </c>
      <c r="M86" s="76" t="n">
        <v>32.5867</v>
      </c>
      <c r="N86" s="76" t="n">
        <v>36.3255</v>
      </c>
      <c r="O86" s="76" t="n">
        <v>36.3142</v>
      </c>
      <c r="P86" s="76" t="n">
        <v>1636.822</v>
      </c>
      <c r="Q86" s="76" t="n">
        <v>28.843</v>
      </c>
      <c r="R86" s="62" t="n">
        <f aca="false">P86/3600</f>
        <v>0.45467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758.876</v>
      </c>
      <c r="E87" s="72" t="n">
        <v>45.0335</v>
      </c>
      <c r="F87" s="72" t="n">
        <v>46.699</v>
      </c>
      <c r="G87" s="72" t="n">
        <v>47.0846</v>
      </c>
      <c r="H87" s="72" t="n">
        <v>4297.191</v>
      </c>
      <c r="I87" s="72" t="n">
        <v>57.734</v>
      </c>
      <c r="J87" s="51" t="n">
        <f aca="false">H87/3600</f>
        <v>1.19366416666667</v>
      </c>
      <c r="L87" s="71" t="n">
        <v>22795.2931</v>
      </c>
      <c r="M87" s="72" t="n">
        <v>45.1316</v>
      </c>
      <c r="N87" s="72" t="n">
        <v>46.7615</v>
      </c>
      <c r="O87" s="72" t="n">
        <v>47.163</v>
      </c>
      <c r="P87" s="72" t="n">
        <v>4545.529</v>
      </c>
      <c r="Q87" s="72" t="n">
        <v>64.797</v>
      </c>
      <c r="R87" s="51" t="n">
        <f aca="false">P87/3600</f>
        <v>1.2626469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206.8483</v>
      </c>
      <c r="E88" s="74" t="n">
        <v>41.0389</v>
      </c>
      <c r="F88" s="74" t="n">
        <v>43.2387</v>
      </c>
      <c r="G88" s="74" t="n">
        <v>43.5032</v>
      </c>
      <c r="H88" s="74" t="n">
        <v>3870.574</v>
      </c>
      <c r="I88" s="74" t="n">
        <v>50.703</v>
      </c>
      <c r="J88" s="56" t="n">
        <f aca="false">H88/3600</f>
        <v>1.07515944444444</v>
      </c>
      <c r="L88" s="73" t="n">
        <v>15249.541</v>
      </c>
      <c r="M88" s="74" t="n">
        <v>41.2051</v>
      </c>
      <c r="N88" s="74" t="n">
        <v>43.34</v>
      </c>
      <c r="O88" s="74" t="n">
        <v>43.6196</v>
      </c>
      <c r="P88" s="74" t="n">
        <v>4103.12</v>
      </c>
      <c r="Q88" s="74" t="n">
        <v>61.719</v>
      </c>
      <c r="R88" s="56" t="n">
        <f aca="false">P88/3600</f>
        <v>1.1397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897.3264</v>
      </c>
      <c r="E89" s="74" t="n">
        <v>37.2251</v>
      </c>
      <c r="F89" s="74" t="n">
        <v>40.6273</v>
      </c>
      <c r="G89" s="74" t="n">
        <v>40.6061</v>
      </c>
      <c r="H89" s="74" t="n">
        <v>3492.306</v>
      </c>
      <c r="I89" s="74" t="n">
        <v>45.28</v>
      </c>
      <c r="J89" s="56" t="n">
        <f aca="false">H89/3600</f>
        <v>0.970085</v>
      </c>
      <c r="L89" s="73" t="n">
        <v>9935.7758</v>
      </c>
      <c r="M89" s="74" t="n">
        <v>37.4148</v>
      </c>
      <c r="N89" s="74" t="n">
        <v>40.7517</v>
      </c>
      <c r="O89" s="74" t="n">
        <v>40.7307</v>
      </c>
      <c r="P89" s="74" t="n">
        <v>3707.539</v>
      </c>
      <c r="Q89" s="74" t="n">
        <v>57.625</v>
      </c>
      <c r="R89" s="56" t="n">
        <f aca="false">P89/3600</f>
        <v>1.0298719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445.6766</v>
      </c>
      <c r="E90" s="76" t="n">
        <v>33.5741</v>
      </c>
      <c r="F90" s="76" t="n">
        <v>38.8905</v>
      </c>
      <c r="G90" s="76" t="n">
        <v>38.7063</v>
      </c>
      <c r="H90" s="76" t="n">
        <v>3180.292</v>
      </c>
      <c r="I90" s="76" t="n">
        <v>40.937</v>
      </c>
      <c r="J90" s="62" t="n">
        <f aca="false">H90/3600</f>
        <v>0.883414444444444</v>
      </c>
      <c r="L90" s="75" t="n">
        <v>6479.5733</v>
      </c>
      <c r="M90" s="76" t="n">
        <v>33.7396</v>
      </c>
      <c r="N90" s="76" t="n">
        <v>39.0203</v>
      </c>
      <c r="O90" s="76" t="n">
        <v>38.8371</v>
      </c>
      <c r="P90" s="76" t="n">
        <v>3388.084</v>
      </c>
      <c r="Q90" s="76" t="n">
        <v>53.25</v>
      </c>
      <c r="R90" s="62" t="n">
        <f aca="false">P90/3600</f>
        <v>0.94113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690.2064</v>
      </c>
      <c r="E91" s="72" t="n">
        <v>46.7073</v>
      </c>
      <c r="F91" s="72" t="n">
        <v>45.577</v>
      </c>
      <c r="G91" s="72" t="n">
        <v>45.656</v>
      </c>
      <c r="H91" s="72" t="n">
        <v>3263.025</v>
      </c>
      <c r="I91" s="72" t="n">
        <v>44.202</v>
      </c>
      <c r="J91" s="51" t="n">
        <f aca="false">H91/3600</f>
        <v>0.906395833333333</v>
      </c>
      <c r="L91" s="71" t="n">
        <v>33738.0088</v>
      </c>
      <c r="M91" s="72" t="n">
        <v>46.909</v>
      </c>
      <c r="N91" s="72" t="n">
        <v>45.6069</v>
      </c>
      <c r="O91" s="72" t="n">
        <v>45.7206</v>
      </c>
      <c r="P91" s="72" t="n">
        <v>3334.678</v>
      </c>
      <c r="Q91" s="72" t="n">
        <v>51.75</v>
      </c>
      <c r="R91" s="51" t="n">
        <f aca="false">P91/3600</f>
        <v>0.92629944444444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169.7584</v>
      </c>
      <c r="E92" s="74" t="n">
        <v>42.337</v>
      </c>
      <c r="F92" s="74" t="n">
        <v>41.0258</v>
      </c>
      <c r="G92" s="74" t="n">
        <v>41.2651</v>
      </c>
      <c r="H92" s="74" t="n">
        <v>3056.308</v>
      </c>
      <c r="I92" s="74" t="n">
        <v>40.39</v>
      </c>
      <c r="J92" s="56" t="n">
        <f aca="false">H92/3600</f>
        <v>0.848974444444445</v>
      </c>
      <c r="L92" s="73" t="n">
        <v>25219.888</v>
      </c>
      <c r="M92" s="74" t="n">
        <v>42.6221</v>
      </c>
      <c r="N92" s="74" t="n">
        <v>41.0717</v>
      </c>
      <c r="O92" s="74" t="n">
        <v>41.3425</v>
      </c>
      <c r="P92" s="74" t="n">
        <v>3129.138</v>
      </c>
      <c r="Q92" s="74" t="n">
        <v>50.609</v>
      </c>
      <c r="R92" s="56" t="n">
        <f aca="false">P92/3600</f>
        <v>0.8692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67.1608</v>
      </c>
      <c r="E93" s="74" t="n">
        <v>37.7109</v>
      </c>
      <c r="F93" s="74" t="n">
        <v>38.781</v>
      </c>
      <c r="G93" s="74" t="n">
        <v>38.9088</v>
      </c>
      <c r="H93" s="74" t="n">
        <v>2866.106</v>
      </c>
      <c r="I93" s="74" t="n">
        <v>37.421</v>
      </c>
      <c r="J93" s="56" t="n">
        <f aca="false">H93/3600</f>
        <v>0.796140555555556</v>
      </c>
      <c r="L93" s="73" t="n">
        <v>19215.0944</v>
      </c>
      <c r="M93" s="74" t="n">
        <v>37.9889</v>
      </c>
      <c r="N93" s="74" t="n">
        <v>38.8512</v>
      </c>
      <c r="O93" s="74" t="n">
        <v>39.0058</v>
      </c>
      <c r="P93" s="74" t="n">
        <v>2932.284</v>
      </c>
      <c r="Q93" s="74" t="n">
        <v>48.703</v>
      </c>
      <c r="R93" s="56" t="n">
        <f aca="false">P93/3600</f>
        <v>0.81452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46.8784</v>
      </c>
      <c r="E94" s="76" t="n">
        <v>32.8785</v>
      </c>
      <c r="F94" s="76" t="n">
        <v>37.6749</v>
      </c>
      <c r="G94" s="76" t="n">
        <v>37.2094</v>
      </c>
      <c r="H94" s="76" t="n">
        <v>2655.592</v>
      </c>
      <c r="I94" s="76" t="n">
        <v>35.312</v>
      </c>
      <c r="J94" s="62" t="n">
        <f aca="false">H94/3600</f>
        <v>0.737664444444445</v>
      </c>
      <c r="L94" s="75" t="n">
        <v>14388.9352</v>
      </c>
      <c r="M94" s="76" t="n">
        <v>33.1253</v>
      </c>
      <c r="N94" s="76" t="n">
        <v>37.7696</v>
      </c>
      <c r="O94" s="76" t="n">
        <v>37.2985</v>
      </c>
      <c r="P94" s="76" t="n">
        <v>2723.986</v>
      </c>
      <c r="Q94" s="76" t="n">
        <v>46.969</v>
      </c>
      <c r="R94" s="62" t="n">
        <f aca="false">P94/3600</f>
        <v>0.75666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75.7168</v>
      </c>
      <c r="E95" s="72" t="n">
        <v>50.8126</v>
      </c>
      <c r="F95" s="72" t="n">
        <v>53.0708</v>
      </c>
      <c r="G95" s="72" t="n">
        <v>54.0753</v>
      </c>
      <c r="H95" s="72" t="n">
        <v>3475.462</v>
      </c>
      <c r="I95" s="72" t="n">
        <v>45.14</v>
      </c>
      <c r="J95" s="51" t="n">
        <f aca="false">H95/3600</f>
        <v>0.965406111111111</v>
      </c>
      <c r="L95" s="71" t="n">
        <v>5188.4563</v>
      </c>
      <c r="M95" s="72" t="n">
        <v>50.8541</v>
      </c>
      <c r="N95" s="72" t="n">
        <v>53.2069</v>
      </c>
      <c r="O95" s="72" t="n">
        <v>54.2302</v>
      </c>
      <c r="P95" s="72" t="n">
        <v>3535.96</v>
      </c>
      <c r="Q95" s="72" t="n">
        <v>48.875</v>
      </c>
      <c r="R95" s="51" t="n">
        <f aca="false">P95/3600</f>
        <v>0.98221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22.8838</v>
      </c>
      <c r="E96" s="74" t="n">
        <v>47.0056</v>
      </c>
      <c r="F96" s="74" t="n">
        <v>49.5151</v>
      </c>
      <c r="G96" s="74" t="n">
        <v>50.5007</v>
      </c>
      <c r="H96" s="74" t="n">
        <v>3316.852</v>
      </c>
      <c r="I96" s="74" t="n">
        <v>42.706</v>
      </c>
      <c r="J96" s="56" t="n">
        <f aca="false">H96/3600</f>
        <v>0.921347777777778</v>
      </c>
      <c r="L96" s="73" t="n">
        <v>3539.1738</v>
      </c>
      <c r="M96" s="74" t="n">
        <v>47.113</v>
      </c>
      <c r="N96" s="74" t="n">
        <v>49.7644</v>
      </c>
      <c r="O96" s="74" t="n">
        <v>50.7888</v>
      </c>
      <c r="P96" s="74" t="n">
        <v>3364.724</v>
      </c>
      <c r="Q96" s="74" t="n">
        <v>48.047</v>
      </c>
      <c r="R96" s="56" t="n">
        <f aca="false">P96/3600</f>
        <v>0.93464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09.7747</v>
      </c>
      <c r="E97" s="74" t="n">
        <v>43.3344</v>
      </c>
      <c r="F97" s="74" t="n">
        <v>46.6714</v>
      </c>
      <c r="G97" s="74" t="n">
        <v>47.9622</v>
      </c>
      <c r="H97" s="74" t="n">
        <v>3179.514</v>
      </c>
      <c r="I97" s="74" t="n">
        <v>40.797</v>
      </c>
      <c r="J97" s="56" t="n">
        <f aca="false">H97/3600</f>
        <v>0.883198333333333</v>
      </c>
      <c r="L97" s="73" t="n">
        <v>2425.9184</v>
      </c>
      <c r="M97" s="74" t="n">
        <v>43.5401</v>
      </c>
      <c r="N97" s="74" t="n">
        <v>46.9962</v>
      </c>
      <c r="O97" s="74" t="n">
        <v>48.1712</v>
      </c>
      <c r="P97" s="74" t="n">
        <v>3228.442</v>
      </c>
      <c r="Q97" s="74" t="n">
        <v>47.765</v>
      </c>
      <c r="R97" s="56" t="n">
        <f aca="false">P97/3600</f>
        <v>0.89678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3.5834</v>
      </c>
      <c r="E98" s="76" t="n">
        <v>39.2696</v>
      </c>
      <c r="F98" s="76" t="n">
        <v>44.6904</v>
      </c>
      <c r="G98" s="76" t="n">
        <v>45.7751</v>
      </c>
      <c r="H98" s="76" t="n">
        <v>3061.855</v>
      </c>
      <c r="I98" s="76" t="n">
        <v>39.734</v>
      </c>
      <c r="J98" s="62" t="n">
        <f aca="false">H98/3600</f>
        <v>0.850515277777778</v>
      </c>
      <c r="L98" s="75" t="n">
        <v>1628.4243</v>
      </c>
      <c r="M98" s="76" t="n">
        <v>39.5132</v>
      </c>
      <c r="N98" s="76" t="n">
        <v>44.9381</v>
      </c>
      <c r="O98" s="76" t="n">
        <v>46.1019</v>
      </c>
      <c r="P98" s="76" t="n">
        <v>3105.082</v>
      </c>
      <c r="Q98" s="76" t="n">
        <v>46.672</v>
      </c>
      <c r="R98" s="62" t="n">
        <f aca="false">P98/3600</f>
        <v>0.8625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1690397897429</v>
      </c>
      <c r="J106" s="77" t="n">
        <f aca="false">GEOMEAN(J3:J98)</f>
        <v>0.827984760470286</v>
      </c>
      <c r="Q106" s="77" t="n">
        <f aca="false">GEOMEAN(Q3:Q98)</f>
        <v>45.2280780567353</v>
      </c>
      <c r="R106" s="77" t="n">
        <f aca="false">GEOMEAN(R3:R98)</f>
        <v>0.8500555361614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546894766764</v>
      </c>
      <c r="R107" s="78" t="n">
        <f aca="false">R106/J106</f>
        <v>1.026656016807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492925</v>
      </c>
      <c r="J108" s="77" t="n">
        <f aca="false">SUM(J3:J98)</f>
        <v>120.491346111111</v>
      </c>
      <c r="Q108" s="77" t="n">
        <f aca="false">SUM(Q3:Q98)/3600</f>
        <v>1.75308333333333</v>
      </c>
      <c r="R108" s="77" t="n">
        <f aca="false">SUM(R3:R98)</f>
        <v>123.4443352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3779155739016</v>
      </c>
      <c r="J113" s="77" t="n">
        <f aca="false">GEOMEAN(J3:J82)</f>
        <v>0.83348384915145</v>
      </c>
      <c r="Q113" s="77" t="n">
        <f aca="false">GEOMEAN(Q3:Q82)</f>
        <v>45.0340743619994</v>
      </c>
      <c r="R113" s="77" t="n">
        <f aca="false">GEOMEAN(R3:R82)</f>
        <v>0.85476245418500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4363784130429</v>
      </c>
      <c r="R114" s="78" t="n">
        <f aca="false">R113/J113</f>
        <v>1.025529714889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62.0672</v>
      </c>
      <c r="E3" s="50" t="n">
        <v>41.789</v>
      </c>
      <c r="F3" s="50" t="n">
        <v>41.6267</v>
      </c>
      <c r="G3" s="50" t="n">
        <v>44.3575</v>
      </c>
      <c r="H3" s="50" t="n">
        <v>17849.003</v>
      </c>
      <c r="I3" s="50" t="n">
        <v>41.718</v>
      </c>
      <c r="J3" s="51" t="n">
        <f aca="false">H3/3600</f>
        <v>4.95805638888889</v>
      </c>
      <c r="L3" s="49" t="n">
        <v>12963.7712</v>
      </c>
      <c r="M3" s="50" t="n">
        <v>41.7905</v>
      </c>
      <c r="N3" s="50" t="n">
        <v>41.6377</v>
      </c>
      <c r="O3" s="50" t="n">
        <v>44.3626</v>
      </c>
      <c r="P3" s="50" t="n">
        <v>18103.812</v>
      </c>
      <c r="Q3" s="50" t="n">
        <v>43.719</v>
      </c>
      <c r="R3" s="52" t="n">
        <f aca="false">P3/3600</f>
        <v>5.02883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55.8528</v>
      </c>
      <c r="E4" s="55" t="n">
        <v>39.2269</v>
      </c>
      <c r="F4" s="55" t="n">
        <v>39.8484</v>
      </c>
      <c r="G4" s="55" t="n">
        <v>42.3669</v>
      </c>
      <c r="H4" s="55" t="n">
        <v>14771.999</v>
      </c>
      <c r="I4" s="55" t="n">
        <v>33.218</v>
      </c>
      <c r="J4" s="56" t="n">
        <f aca="false">H4/3600</f>
        <v>4.10333305555556</v>
      </c>
      <c r="L4" s="54" t="n">
        <v>5258.6416</v>
      </c>
      <c r="M4" s="55" t="n">
        <v>39.2392</v>
      </c>
      <c r="N4" s="55" t="n">
        <v>39.8701</v>
      </c>
      <c r="O4" s="55" t="n">
        <v>42.3857</v>
      </c>
      <c r="P4" s="55" t="n">
        <v>14975.1</v>
      </c>
      <c r="Q4" s="55" t="n">
        <v>37.406</v>
      </c>
      <c r="R4" s="57" t="n">
        <f aca="false">P4/3600</f>
        <v>4.159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0.7296</v>
      </c>
      <c r="E5" s="55" t="n">
        <v>36.6284</v>
      </c>
      <c r="F5" s="55" t="n">
        <v>38.4801</v>
      </c>
      <c r="G5" s="55" t="n">
        <v>40.8506</v>
      </c>
      <c r="H5" s="55" t="n">
        <v>13247.576</v>
      </c>
      <c r="I5" s="55" t="n">
        <v>29.687</v>
      </c>
      <c r="J5" s="56" t="n">
        <f aca="false">H5/3600</f>
        <v>3.67988222222222</v>
      </c>
      <c r="L5" s="54" t="n">
        <v>2534.888</v>
      </c>
      <c r="M5" s="55" t="n">
        <v>36.6553</v>
      </c>
      <c r="N5" s="55" t="n">
        <v>38.5068</v>
      </c>
      <c r="O5" s="55" t="n">
        <v>40.8724</v>
      </c>
      <c r="P5" s="55" t="n">
        <v>13430.792</v>
      </c>
      <c r="Q5" s="55" t="n">
        <v>32.61</v>
      </c>
      <c r="R5" s="57" t="n">
        <f aca="false">P5/3600</f>
        <v>3.73077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2.8368</v>
      </c>
      <c r="E6" s="61" t="n">
        <v>33.9367</v>
      </c>
      <c r="F6" s="61" t="n">
        <v>37.4235</v>
      </c>
      <c r="G6" s="61" t="n">
        <v>39.7566</v>
      </c>
      <c r="H6" s="61" t="n">
        <v>12423.451</v>
      </c>
      <c r="I6" s="61" t="n">
        <v>27.312</v>
      </c>
      <c r="J6" s="62" t="n">
        <f aca="false">H6/3600</f>
        <v>3.45095861111111</v>
      </c>
      <c r="L6" s="60" t="n">
        <v>1317.3728</v>
      </c>
      <c r="M6" s="61" t="n">
        <v>33.9826</v>
      </c>
      <c r="N6" s="61" t="n">
        <v>37.4469</v>
      </c>
      <c r="O6" s="61" t="n">
        <v>39.7676</v>
      </c>
      <c r="P6" s="61" t="n">
        <v>12576.632</v>
      </c>
      <c r="Q6" s="61" t="n">
        <v>30.719</v>
      </c>
      <c r="R6" s="63" t="n">
        <f aca="false">P6/3600</f>
        <v>3.49350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502.4304</v>
      </c>
      <c r="E7" s="50" t="n">
        <v>40.2381</v>
      </c>
      <c r="F7" s="50" t="n">
        <v>45.0466</v>
      </c>
      <c r="G7" s="50" t="n">
        <v>44.8125</v>
      </c>
      <c r="H7" s="50" t="n">
        <v>27394.333</v>
      </c>
      <c r="I7" s="50" t="n">
        <v>58.983</v>
      </c>
      <c r="J7" s="51" t="n">
        <f aca="false">H7/3600</f>
        <v>7.60953694444444</v>
      </c>
      <c r="L7" s="49" t="n">
        <v>32555.328</v>
      </c>
      <c r="M7" s="50" t="n">
        <v>40.2638</v>
      </c>
      <c r="N7" s="50" t="n">
        <v>45.0617</v>
      </c>
      <c r="O7" s="50" t="n">
        <v>44.8289</v>
      </c>
      <c r="P7" s="50" t="n">
        <v>27663.441</v>
      </c>
      <c r="Q7" s="50" t="n">
        <v>65.47</v>
      </c>
      <c r="R7" s="52" t="n">
        <f aca="false">P7/3600</f>
        <v>7.684289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12.7472</v>
      </c>
      <c r="E8" s="55" t="n">
        <v>37.1925</v>
      </c>
      <c r="F8" s="55" t="n">
        <v>43.0327</v>
      </c>
      <c r="G8" s="55" t="n">
        <v>43.3759</v>
      </c>
      <c r="H8" s="55" t="n">
        <v>22789.868</v>
      </c>
      <c r="I8" s="55" t="n">
        <v>46.64</v>
      </c>
      <c r="J8" s="56" t="n">
        <f aca="false">H8/3600</f>
        <v>6.33051888888889</v>
      </c>
      <c r="L8" s="54" t="n">
        <v>15638.3184</v>
      </c>
      <c r="M8" s="55" t="n">
        <v>37.2664</v>
      </c>
      <c r="N8" s="55" t="n">
        <v>43.0664</v>
      </c>
      <c r="O8" s="55" t="n">
        <v>43.4116</v>
      </c>
      <c r="P8" s="55" t="n">
        <v>22981.257</v>
      </c>
      <c r="Q8" s="55" t="n">
        <v>54.766</v>
      </c>
      <c r="R8" s="57" t="n">
        <f aca="false">P8/3600</f>
        <v>6.3836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06.7088</v>
      </c>
      <c r="E9" s="55" t="n">
        <v>34.2058</v>
      </c>
      <c r="F9" s="55" t="n">
        <v>41.3512</v>
      </c>
      <c r="G9" s="55" t="n">
        <v>42.008</v>
      </c>
      <c r="H9" s="55" t="n">
        <v>19783.982</v>
      </c>
      <c r="I9" s="55" t="n">
        <v>39.78</v>
      </c>
      <c r="J9" s="56" t="n">
        <f aca="false">H9/3600</f>
        <v>5.49555055555556</v>
      </c>
      <c r="L9" s="54" t="n">
        <v>8216.712</v>
      </c>
      <c r="M9" s="55" t="n">
        <v>34.3241</v>
      </c>
      <c r="N9" s="55" t="n">
        <v>41.3927</v>
      </c>
      <c r="O9" s="55" t="n">
        <v>42.0637</v>
      </c>
      <c r="P9" s="55" t="n">
        <v>19970.102</v>
      </c>
      <c r="Q9" s="55" t="n">
        <v>50</v>
      </c>
      <c r="R9" s="57" t="n">
        <f aca="false">P9/3600</f>
        <v>5.54725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04.5744</v>
      </c>
      <c r="E10" s="61" t="n">
        <v>31.4399</v>
      </c>
      <c r="F10" s="61" t="n">
        <v>40.1367</v>
      </c>
      <c r="G10" s="61" t="n">
        <v>40.9615</v>
      </c>
      <c r="H10" s="61" t="n">
        <v>17713.668</v>
      </c>
      <c r="I10" s="61" t="n">
        <v>36.093</v>
      </c>
      <c r="J10" s="62" t="n">
        <f aca="false">H10/3600</f>
        <v>4.92046333333333</v>
      </c>
      <c r="L10" s="60" t="n">
        <v>4596.2848</v>
      </c>
      <c r="M10" s="61" t="n">
        <v>31.5499</v>
      </c>
      <c r="N10" s="61" t="n">
        <v>40.1752</v>
      </c>
      <c r="O10" s="61" t="n">
        <v>41.0132</v>
      </c>
      <c r="P10" s="61" t="n">
        <v>17868.55</v>
      </c>
      <c r="Q10" s="61" t="n">
        <v>45</v>
      </c>
      <c r="R10" s="63" t="n">
        <f aca="false">P10/3600</f>
        <v>4.9634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450.0512</v>
      </c>
      <c r="E11" s="50" t="n">
        <v>39.1618</v>
      </c>
      <c r="F11" s="50" t="n">
        <v>39.2235</v>
      </c>
      <c r="G11" s="50" t="n">
        <v>37.7515</v>
      </c>
      <c r="H11" s="50" t="n">
        <v>82845.569</v>
      </c>
      <c r="I11" s="50" t="n">
        <v>175.139</v>
      </c>
      <c r="J11" s="51" t="n">
        <f aca="false">H11/3600</f>
        <v>23.0126580555556</v>
      </c>
      <c r="L11" s="49" t="n">
        <v>215495.8</v>
      </c>
      <c r="M11" s="50" t="n">
        <v>39.1612</v>
      </c>
      <c r="N11" s="50" t="n">
        <v>39.2351</v>
      </c>
      <c r="O11" s="50" t="n">
        <v>37.7684</v>
      </c>
      <c r="P11" s="50" t="n">
        <v>83642.484</v>
      </c>
      <c r="Q11" s="50" t="n">
        <v>175.737</v>
      </c>
      <c r="R11" s="52" t="n">
        <f aca="false">P11/3600</f>
        <v>23.23402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9753.2672</v>
      </c>
      <c r="E12" s="55" t="n">
        <v>33.6602</v>
      </c>
      <c r="F12" s="55" t="n">
        <v>37.912</v>
      </c>
      <c r="G12" s="55" t="n">
        <v>36.4785</v>
      </c>
      <c r="H12" s="55" t="n">
        <v>67536.003</v>
      </c>
      <c r="I12" s="55" t="n">
        <v>135.561</v>
      </c>
      <c r="J12" s="56" t="n">
        <f aca="false">H12/3600</f>
        <v>18.7600008333333</v>
      </c>
      <c r="L12" s="54" t="n">
        <v>99862.5008</v>
      </c>
      <c r="M12" s="55" t="n">
        <v>33.6711</v>
      </c>
      <c r="N12" s="55" t="n">
        <v>37.9252</v>
      </c>
      <c r="O12" s="55" t="n">
        <v>36.4824</v>
      </c>
      <c r="P12" s="55" t="n">
        <v>68346.46</v>
      </c>
      <c r="Q12" s="55" t="n">
        <v>146.659</v>
      </c>
      <c r="R12" s="57" t="n">
        <f aca="false">P12/3600</f>
        <v>18.9851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196.4192</v>
      </c>
      <c r="E13" s="55" t="n">
        <v>29.5035</v>
      </c>
      <c r="F13" s="55" t="n">
        <v>36.7388</v>
      </c>
      <c r="G13" s="55" t="n">
        <v>35.4182</v>
      </c>
      <c r="H13" s="55" t="n">
        <v>43963.646</v>
      </c>
      <c r="I13" s="55" t="n">
        <v>93.311</v>
      </c>
      <c r="J13" s="56" t="n">
        <f aca="false">H13/3600</f>
        <v>12.2121238888889</v>
      </c>
      <c r="L13" s="54" t="n">
        <v>29040.3296</v>
      </c>
      <c r="M13" s="55" t="n">
        <v>29.5817</v>
      </c>
      <c r="N13" s="55" t="n">
        <v>36.7497</v>
      </c>
      <c r="O13" s="55" t="n">
        <v>35.4162</v>
      </c>
      <c r="P13" s="55" t="n">
        <v>44483.835</v>
      </c>
      <c r="Q13" s="55" t="n">
        <v>124.393</v>
      </c>
      <c r="R13" s="57" t="n">
        <f aca="false">P13/3600</f>
        <v>12.3566208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11.4</v>
      </c>
      <c r="E14" s="61" t="n">
        <v>27.8845</v>
      </c>
      <c r="F14" s="61" t="n">
        <v>35.8082</v>
      </c>
      <c r="G14" s="61" t="n">
        <v>34.5629</v>
      </c>
      <c r="H14" s="61" t="n">
        <v>31703.506</v>
      </c>
      <c r="I14" s="61" t="n">
        <v>65.077</v>
      </c>
      <c r="J14" s="62" t="n">
        <f aca="false">H14/3600</f>
        <v>8.80652944444445</v>
      </c>
      <c r="L14" s="60" t="n">
        <v>7040.3936</v>
      </c>
      <c r="M14" s="61" t="n">
        <v>27.9395</v>
      </c>
      <c r="N14" s="61" t="n">
        <v>35.8063</v>
      </c>
      <c r="O14" s="61" t="n">
        <v>34.567</v>
      </c>
      <c r="P14" s="61" t="n">
        <v>32012.783</v>
      </c>
      <c r="Q14" s="61" t="n">
        <v>84.846</v>
      </c>
      <c r="R14" s="63" t="n">
        <f aca="false">P14/3600</f>
        <v>8.8924397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043.5008</v>
      </c>
      <c r="E15" s="50" t="n">
        <v>41.5334</v>
      </c>
      <c r="F15" s="50" t="n">
        <v>46.6666</v>
      </c>
      <c r="G15" s="50" t="n">
        <v>46.369</v>
      </c>
      <c r="H15" s="50" t="n">
        <v>47123.462</v>
      </c>
      <c r="I15" s="50" t="n">
        <v>92.171</v>
      </c>
      <c r="J15" s="51" t="n">
        <f aca="false">H15/3600</f>
        <v>13.0898505555556</v>
      </c>
      <c r="L15" s="49" t="n">
        <v>23078.5712</v>
      </c>
      <c r="M15" s="50" t="n">
        <v>41.5524</v>
      </c>
      <c r="N15" s="50" t="n">
        <v>46.668</v>
      </c>
      <c r="O15" s="50" t="n">
        <v>46.3696</v>
      </c>
      <c r="P15" s="50" t="n">
        <v>47526.099</v>
      </c>
      <c r="Q15" s="50" t="n">
        <v>104.768</v>
      </c>
      <c r="R15" s="52" t="n">
        <f aca="false">P15/3600</f>
        <v>13.2016941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33.5664</v>
      </c>
      <c r="E16" s="55" t="n">
        <v>40.1391</v>
      </c>
      <c r="F16" s="55" t="n">
        <v>45.8414</v>
      </c>
      <c r="G16" s="55" t="n">
        <v>45.6621</v>
      </c>
      <c r="H16" s="55" t="n">
        <v>35995.34</v>
      </c>
      <c r="I16" s="55" t="n">
        <v>72.046</v>
      </c>
      <c r="J16" s="56" t="n">
        <f aca="false">H16/3600</f>
        <v>9.99870555555556</v>
      </c>
      <c r="L16" s="54" t="n">
        <v>5842.2256</v>
      </c>
      <c r="M16" s="55" t="n">
        <v>40.1478</v>
      </c>
      <c r="N16" s="55" t="n">
        <v>45.8376</v>
      </c>
      <c r="O16" s="55" t="n">
        <v>45.6652</v>
      </c>
      <c r="P16" s="55" t="n">
        <v>36096.775</v>
      </c>
      <c r="Q16" s="55" t="n">
        <v>79.735</v>
      </c>
      <c r="R16" s="57" t="n">
        <f aca="false">P16/3600</f>
        <v>10.0268819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23.3296</v>
      </c>
      <c r="E17" s="55" t="n">
        <v>38.8314</v>
      </c>
      <c r="F17" s="55" t="n">
        <v>45.1965</v>
      </c>
      <c r="G17" s="55" t="n">
        <v>45.142</v>
      </c>
      <c r="H17" s="55" t="n">
        <v>31398.141</v>
      </c>
      <c r="I17" s="55" t="n">
        <v>62.765</v>
      </c>
      <c r="J17" s="56" t="n">
        <f aca="false">H17/3600</f>
        <v>8.72170583333333</v>
      </c>
      <c r="L17" s="54" t="n">
        <v>2420.848</v>
      </c>
      <c r="M17" s="55" t="n">
        <v>38.839</v>
      </c>
      <c r="N17" s="55" t="n">
        <v>45.2018</v>
      </c>
      <c r="O17" s="55" t="n">
        <v>45.1522</v>
      </c>
      <c r="P17" s="55" t="n">
        <v>31648.299</v>
      </c>
      <c r="Q17" s="55" t="n">
        <v>73.61</v>
      </c>
      <c r="R17" s="57" t="n">
        <f aca="false">P17/3600</f>
        <v>8.79119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69.8256</v>
      </c>
      <c r="E18" s="61" t="n">
        <v>37.0712</v>
      </c>
      <c r="F18" s="61" t="n">
        <v>44.7068</v>
      </c>
      <c r="G18" s="61" t="n">
        <v>44.729</v>
      </c>
      <c r="H18" s="61" t="n">
        <v>28761.534</v>
      </c>
      <c r="I18" s="61" t="n">
        <v>58.608</v>
      </c>
      <c r="J18" s="62" t="n">
        <f aca="false">H18/3600</f>
        <v>7.989315</v>
      </c>
      <c r="L18" s="60" t="n">
        <v>1169.9232</v>
      </c>
      <c r="M18" s="61" t="n">
        <v>37.0873</v>
      </c>
      <c r="N18" s="61" t="n">
        <v>44.7228</v>
      </c>
      <c r="O18" s="61" t="n">
        <v>44.7574</v>
      </c>
      <c r="P18" s="61" t="n">
        <v>28962.45</v>
      </c>
      <c r="Q18" s="61" t="n">
        <v>68.298</v>
      </c>
      <c r="R18" s="63" t="n">
        <f aca="false">P18/3600</f>
        <v>8.0451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86.7296</v>
      </c>
      <c r="E19" s="72" t="n">
        <v>41.7443</v>
      </c>
      <c r="F19" s="72" t="n">
        <v>43.6022</v>
      </c>
      <c r="G19" s="72" t="n">
        <v>45.4748</v>
      </c>
      <c r="H19" s="72" t="n">
        <v>16841.213</v>
      </c>
      <c r="I19" s="72" t="n">
        <v>36.327</v>
      </c>
      <c r="J19" s="51" t="n">
        <f aca="false">H19/3600</f>
        <v>4.67811472222222</v>
      </c>
      <c r="L19" s="71" t="n">
        <v>4694.9912</v>
      </c>
      <c r="M19" s="72" t="n">
        <v>41.7499</v>
      </c>
      <c r="N19" s="72" t="n">
        <v>43.6328</v>
      </c>
      <c r="O19" s="72" t="n">
        <v>45.4789</v>
      </c>
      <c r="P19" s="72" t="n">
        <v>16968.853</v>
      </c>
      <c r="Q19" s="72" t="n">
        <v>40.704</v>
      </c>
      <c r="R19" s="51" t="n">
        <f aca="false">P19/3600</f>
        <v>4.713570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65.4488</v>
      </c>
      <c r="E20" s="74" t="n">
        <v>39.8487</v>
      </c>
      <c r="F20" s="74" t="n">
        <v>42.206</v>
      </c>
      <c r="G20" s="74" t="n">
        <v>43.5331</v>
      </c>
      <c r="H20" s="74" t="n">
        <v>14187.878</v>
      </c>
      <c r="I20" s="74" t="n">
        <v>30.828</v>
      </c>
      <c r="J20" s="56" t="n">
        <f aca="false">H20/3600</f>
        <v>3.94107722222222</v>
      </c>
      <c r="L20" s="73" t="n">
        <v>2170.0192</v>
      </c>
      <c r="M20" s="74" t="n">
        <v>39.8622</v>
      </c>
      <c r="N20" s="74" t="n">
        <v>42.2305</v>
      </c>
      <c r="O20" s="74" t="n">
        <v>43.5492</v>
      </c>
      <c r="P20" s="74" t="n">
        <v>14273.805</v>
      </c>
      <c r="Q20" s="74" t="n">
        <v>33.751</v>
      </c>
      <c r="R20" s="56" t="n">
        <f aca="false">P20/3600</f>
        <v>3.9649458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2.2144</v>
      </c>
      <c r="E21" s="74" t="n">
        <v>37.5042</v>
      </c>
      <c r="F21" s="74" t="n">
        <v>40.9837</v>
      </c>
      <c r="G21" s="74" t="n">
        <v>42.1659</v>
      </c>
      <c r="H21" s="74" t="n">
        <v>12530.472</v>
      </c>
      <c r="I21" s="74" t="n">
        <v>27.984</v>
      </c>
      <c r="J21" s="56" t="n">
        <f aca="false">H21/3600</f>
        <v>3.48068666666667</v>
      </c>
      <c r="L21" s="73" t="n">
        <v>1063.4792</v>
      </c>
      <c r="M21" s="74" t="n">
        <v>37.5235</v>
      </c>
      <c r="N21" s="74" t="n">
        <v>40.9871</v>
      </c>
      <c r="O21" s="74" t="n">
        <v>42.1497</v>
      </c>
      <c r="P21" s="74" t="n">
        <v>12590.183</v>
      </c>
      <c r="Q21" s="74" t="n">
        <v>31.391</v>
      </c>
      <c r="R21" s="56" t="n">
        <f aca="false">P21/3600</f>
        <v>3.49727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9.8904</v>
      </c>
      <c r="E22" s="76" t="n">
        <v>35.0952</v>
      </c>
      <c r="F22" s="76" t="n">
        <v>40.1229</v>
      </c>
      <c r="G22" s="76" t="n">
        <v>41.3395</v>
      </c>
      <c r="H22" s="76" t="n">
        <v>11386.708</v>
      </c>
      <c r="I22" s="76" t="n">
        <v>25.874</v>
      </c>
      <c r="J22" s="62" t="n">
        <f aca="false">H22/3600</f>
        <v>3.16297444444444</v>
      </c>
      <c r="L22" s="75" t="n">
        <v>538.26</v>
      </c>
      <c r="M22" s="76" t="n">
        <v>35.1131</v>
      </c>
      <c r="N22" s="76" t="n">
        <v>40.1256</v>
      </c>
      <c r="O22" s="76" t="n">
        <v>41.3368</v>
      </c>
      <c r="P22" s="76" t="n">
        <v>11448.126</v>
      </c>
      <c r="Q22" s="76" t="n">
        <v>29.922</v>
      </c>
      <c r="R22" s="62" t="n">
        <f aca="false">P22/3600</f>
        <v>3.18003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2.9576</v>
      </c>
      <c r="E23" s="72" t="n">
        <v>40.1418</v>
      </c>
      <c r="F23" s="72" t="n">
        <v>42.4826</v>
      </c>
      <c r="G23" s="72" t="n">
        <v>43.9263</v>
      </c>
      <c r="H23" s="72" t="n">
        <v>15691.4</v>
      </c>
      <c r="I23" s="72" t="n">
        <v>43.422</v>
      </c>
      <c r="J23" s="51" t="n">
        <f aca="false">H23/3600</f>
        <v>4.35872222222222</v>
      </c>
      <c r="L23" s="71" t="n">
        <v>7563.0752</v>
      </c>
      <c r="M23" s="72" t="n">
        <v>40.1422</v>
      </c>
      <c r="N23" s="72" t="n">
        <v>42.4863</v>
      </c>
      <c r="O23" s="72" t="n">
        <v>43.9269</v>
      </c>
      <c r="P23" s="72" t="n">
        <v>15845.749</v>
      </c>
      <c r="Q23" s="72" t="n">
        <v>41.531</v>
      </c>
      <c r="R23" s="51" t="n">
        <f aca="false">P23/3600</f>
        <v>4.4015969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4.372</v>
      </c>
      <c r="E24" s="74" t="n">
        <v>37.5917</v>
      </c>
      <c r="F24" s="74" t="n">
        <v>40.5552</v>
      </c>
      <c r="G24" s="74" t="n">
        <v>41.6104</v>
      </c>
      <c r="H24" s="74" t="n">
        <v>12864.707</v>
      </c>
      <c r="I24" s="74" t="n">
        <v>34.077</v>
      </c>
      <c r="J24" s="56" t="n">
        <f aca="false">H24/3600</f>
        <v>3.57352972222222</v>
      </c>
      <c r="L24" s="73" t="n">
        <v>3306.8584</v>
      </c>
      <c r="M24" s="74" t="n">
        <v>37.5946</v>
      </c>
      <c r="N24" s="74" t="n">
        <v>40.5589</v>
      </c>
      <c r="O24" s="74" t="n">
        <v>41.6101</v>
      </c>
      <c r="P24" s="74" t="n">
        <v>12981.324</v>
      </c>
      <c r="Q24" s="74" t="n">
        <v>34.344</v>
      </c>
      <c r="R24" s="56" t="n">
        <f aca="false">P24/3600</f>
        <v>3.60592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7.8512</v>
      </c>
      <c r="E25" s="74" t="n">
        <v>34.9647</v>
      </c>
      <c r="F25" s="74" t="n">
        <v>38.9256</v>
      </c>
      <c r="G25" s="74" t="n">
        <v>40.0263</v>
      </c>
      <c r="H25" s="74" t="n">
        <v>11369.662</v>
      </c>
      <c r="I25" s="74" t="n">
        <v>27.594</v>
      </c>
      <c r="J25" s="56" t="n">
        <f aca="false">H25/3600</f>
        <v>3.15823944444444</v>
      </c>
      <c r="L25" s="73" t="n">
        <v>1531.0888</v>
      </c>
      <c r="M25" s="74" t="n">
        <v>34.9734</v>
      </c>
      <c r="N25" s="74" t="n">
        <v>38.9274</v>
      </c>
      <c r="O25" s="74" t="n">
        <v>40.0311</v>
      </c>
      <c r="P25" s="74" t="n">
        <v>11472.97</v>
      </c>
      <c r="Q25" s="74" t="n">
        <v>30.172</v>
      </c>
      <c r="R25" s="56" t="n">
        <f aca="false">P25/3600</f>
        <v>3.1869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2.516</v>
      </c>
      <c r="E26" s="76" t="n">
        <v>32.4386</v>
      </c>
      <c r="F26" s="76" t="n">
        <v>37.7274</v>
      </c>
      <c r="G26" s="76" t="n">
        <v>39.1185</v>
      </c>
      <c r="H26" s="76" t="n">
        <v>10482.303</v>
      </c>
      <c r="I26" s="76" t="n">
        <v>25.408</v>
      </c>
      <c r="J26" s="62" t="n">
        <f aca="false">H26/3600</f>
        <v>2.91175083333333</v>
      </c>
      <c r="L26" s="75" t="n">
        <v>714.6976</v>
      </c>
      <c r="M26" s="76" t="n">
        <v>32.4502</v>
      </c>
      <c r="N26" s="76" t="n">
        <v>37.7273</v>
      </c>
      <c r="O26" s="76" t="n">
        <v>39.1103</v>
      </c>
      <c r="P26" s="76" t="n">
        <v>10587.925</v>
      </c>
      <c r="Q26" s="76" t="n">
        <v>28.048</v>
      </c>
      <c r="R26" s="62" t="n">
        <f aca="false">P26/3600</f>
        <v>2.9410902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29.8</v>
      </c>
      <c r="E27" s="72" t="n">
        <v>38.5203</v>
      </c>
      <c r="F27" s="72" t="n">
        <v>40.0694</v>
      </c>
      <c r="G27" s="72" t="n">
        <v>43.7307</v>
      </c>
      <c r="H27" s="72" t="n">
        <v>37222.973</v>
      </c>
      <c r="I27" s="72" t="n">
        <v>75.671</v>
      </c>
      <c r="J27" s="51" t="n">
        <f aca="false">H27/3600</f>
        <v>10.3397147222222</v>
      </c>
      <c r="L27" s="71" t="n">
        <v>17923.5608</v>
      </c>
      <c r="M27" s="72" t="n">
        <v>38.5262</v>
      </c>
      <c r="N27" s="72" t="n">
        <v>40.144</v>
      </c>
      <c r="O27" s="72" t="n">
        <v>43.7366</v>
      </c>
      <c r="P27" s="72" t="n">
        <v>37768.976</v>
      </c>
      <c r="Q27" s="72" t="n">
        <v>83.71</v>
      </c>
      <c r="R27" s="51" t="n">
        <f aca="false">P27/3600</f>
        <v>10.49138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3.2984</v>
      </c>
      <c r="E28" s="74" t="n">
        <v>36.8903</v>
      </c>
      <c r="F28" s="74" t="n">
        <v>39.1013</v>
      </c>
      <c r="G28" s="74" t="n">
        <v>41.9387</v>
      </c>
      <c r="H28" s="74" t="n">
        <v>28518.026</v>
      </c>
      <c r="I28" s="74" t="n">
        <v>58.671</v>
      </c>
      <c r="J28" s="56" t="n">
        <f aca="false">H28/3600</f>
        <v>7.92167388888889</v>
      </c>
      <c r="L28" s="73" t="n">
        <v>5666.5624</v>
      </c>
      <c r="M28" s="74" t="n">
        <v>36.9</v>
      </c>
      <c r="N28" s="74" t="n">
        <v>39.1326</v>
      </c>
      <c r="O28" s="74" t="n">
        <v>41.9708</v>
      </c>
      <c r="P28" s="74" t="n">
        <v>28842.375</v>
      </c>
      <c r="Q28" s="74" t="n">
        <v>61.298</v>
      </c>
      <c r="R28" s="56" t="n">
        <f aca="false">P28/3600</f>
        <v>8.01177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3824</v>
      </c>
      <c r="E29" s="74" t="n">
        <v>34.9616</v>
      </c>
      <c r="F29" s="74" t="n">
        <v>38.2456</v>
      </c>
      <c r="G29" s="74" t="n">
        <v>40.3303</v>
      </c>
      <c r="H29" s="74" t="n">
        <v>24958.567</v>
      </c>
      <c r="I29" s="74" t="n">
        <v>50.14</v>
      </c>
      <c r="J29" s="56" t="n">
        <f aca="false">H29/3600</f>
        <v>6.93293527777778</v>
      </c>
      <c r="L29" s="73" t="n">
        <v>2660.6032</v>
      </c>
      <c r="M29" s="74" t="n">
        <v>34.9791</v>
      </c>
      <c r="N29" s="74" t="n">
        <v>38.2888</v>
      </c>
      <c r="O29" s="74" t="n">
        <v>40.3966</v>
      </c>
      <c r="P29" s="74" t="n">
        <v>25268.364</v>
      </c>
      <c r="Q29" s="74" t="n">
        <v>55.876</v>
      </c>
      <c r="R29" s="56" t="n">
        <f aca="false">P29/3600</f>
        <v>7.0189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1.0144</v>
      </c>
      <c r="E30" s="76" t="n">
        <v>32.7591</v>
      </c>
      <c r="F30" s="76" t="n">
        <v>37.55</v>
      </c>
      <c r="G30" s="76" t="n">
        <v>39.1486</v>
      </c>
      <c r="H30" s="76" t="n">
        <v>22899.789</v>
      </c>
      <c r="I30" s="76" t="n">
        <v>46.734</v>
      </c>
      <c r="J30" s="62" t="n">
        <f aca="false">H30/3600</f>
        <v>6.3610525</v>
      </c>
      <c r="L30" s="75" t="n">
        <v>1366.588</v>
      </c>
      <c r="M30" s="76" t="n">
        <v>32.7862</v>
      </c>
      <c r="N30" s="76" t="n">
        <v>37.5872</v>
      </c>
      <c r="O30" s="76" t="n">
        <v>39.2303</v>
      </c>
      <c r="P30" s="76" t="n">
        <v>23232.825</v>
      </c>
      <c r="Q30" s="76" t="n">
        <v>52.204</v>
      </c>
      <c r="R30" s="62" t="n">
        <f aca="false">P30/3600</f>
        <v>6.4535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18.9984</v>
      </c>
      <c r="E31" s="72" t="n">
        <v>39.2128</v>
      </c>
      <c r="F31" s="72" t="n">
        <v>43.927</v>
      </c>
      <c r="G31" s="72" t="n">
        <v>45.18</v>
      </c>
      <c r="H31" s="72" t="n">
        <v>42788.24</v>
      </c>
      <c r="I31" s="72" t="n">
        <v>84.468</v>
      </c>
      <c r="J31" s="51" t="n">
        <f aca="false">H31/3600</f>
        <v>11.8856222222222</v>
      </c>
      <c r="L31" s="71" t="n">
        <v>17067.3512</v>
      </c>
      <c r="M31" s="72" t="n">
        <v>39.2284</v>
      </c>
      <c r="N31" s="72" t="n">
        <v>43.9414</v>
      </c>
      <c r="O31" s="72" t="n">
        <v>45.2185</v>
      </c>
      <c r="P31" s="72" t="n">
        <v>43321.253</v>
      </c>
      <c r="Q31" s="72" t="n">
        <v>94.392</v>
      </c>
      <c r="R31" s="51" t="n">
        <f aca="false">P31/3600</f>
        <v>12.0336813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1.52</v>
      </c>
      <c r="E32" s="74" t="n">
        <v>37.5263</v>
      </c>
      <c r="F32" s="74" t="n">
        <v>42.6175</v>
      </c>
      <c r="G32" s="74" t="n">
        <v>43.1243</v>
      </c>
      <c r="H32" s="74" t="n">
        <v>34294.897</v>
      </c>
      <c r="I32" s="74" t="n">
        <v>67.39</v>
      </c>
      <c r="J32" s="56" t="n">
        <f aca="false">H32/3600</f>
        <v>9.52636027777778</v>
      </c>
      <c r="L32" s="73" t="n">
        <v>5959.5824</v>
      </c>
      <c r="M32" s="74" t="n">
        <v>37.5467</v>
      </c>
      <c r="N32" s="74" t="n">
        <v>42.6449</v>
      </c>
      <c r="O32" s="74" t="n">
        <v>43.1807</v>
      </c>
      <c r="P32" s="74" t="n">
        <v>34601.871</v>
      </c>
      <c r="Q32" s="74" t="n">
        <v>75.22</v>
      </c>
      <c r="R32" s="56" t="n">
        <f aca="false">P32/3600</f>
        <v>9.61163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5.1328</v>
      </c>
      <c r="E33" s="74" t="n">
        <v>35.6654</v>
      </c>
      <c r="F33" s="74" t="n">
        <v>41.3275</v>
      </c>
      <c r="G33" s="74" t="n">
        <v>41.2101</v>
      </c>
      <c r="H33" s="74" t="n">
        <v>29735.855</v>
      </c>
      <c r="I33" s="74" t="n">
        <v>59.968</v>
      </c>
      <c r="J33" s="56" t="n">
        <f aca="false">H33/3600</f>
        <v>8.25995972222222</v>
      </c>
      <c r="L33" s="73" t="n">
        <v>2798.0288</v>
      </c>
      <c r="M33" s="74" t="n">
        <v>35.6951</v>
      </c>
      <c r="N33" s="74" t="n">
        <v>41.3593</v>
      </c>
      <c r="O33" s="74" t="n">
        <v>41.2539</v>
      </c>
      <c r="P33" s="74" t="n">
        <v>30084.784</v>
      </c>
      <c r="Q33" s="74" t="n">
        <v>67.954</v>
      </c>
      <c r="R33" s="56" t="n">
        <f aca="false">P33/3600</f>
        <v>8.35688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2.1568</v>
      </c>
      <c r="E34" s="76" t="n">
        <v>33.6559</v>
      </c>
      <c r="F34" s="76" t="n">
        <v>40.3519</v>
      </c>
      <c r="G34" s="76" t="n">
        <v>39.9177</v>
      </c>
      <c r="H34" s="76" t="n">
        <v>26943.468</v>
      </c>
      <c r="I34" s="76" t="n">
        <v>56.077</v>
      </c>
      <c r="J34" s="62" t="n">
        <f aca="false">H34/3600</f>
        <v>7.48429666666667</v>
      </c>
      <c r="L34" s="75" t="n">
        <v>1466.8624</v>
      </c>
      <c r="M34" s="76" t="n">
        <v>33.6899</v>
      </c>
      <c r="N34" s="76" t="n">
        <v>40.3543</v>
      </c>
      <c r="O34" s="76" t="n">
        <v>39.9345</v>
      </c>
      <c r="P34" s="76" t="n">
        <v>27239.754</v>
      </c>
      <c r="Q34" s="76" t="n">
        <v>65.719</v>
      </c>
      <c r="R34" s="62" t="n">
        <f aca="false">P34/3600</f>
        <v>7.5665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495.5712</v>
      </c>
      <c r="E35" s="72" t="n">
        <v>37.4547</v>
      </c>
      <c r="F35" s="72" t="n">
        <v>42.2</v>
      </c>
      <c r="G35" s="72" t="n">
        <v>44.4318</v>
      </c>
      <c r="H35" s="72" t="n">
        <v>51520.324</v>
      </c>
      <c r="I35" s="72" t="n">
        <v>124.796</v>
      </c>
      <c r="J35" s="51" t="n">
        <f aca="false">H35/3600</f>
        <v>14.3112011111111</v>
      </c>
      <c r="L35" s="71" t="n">
        <v>39532.0504</v>
      </c>
      <c r="M35" s="72" t="n">
        <v>37.4718</v>
      </c>
      <c r="N35" s="72" t="n">
        <v>42.2044</v>
      </c>
      <c r="O35" s="72" t="n">
        <v>44.4331</v>
      </c>
      <c r="P35" s="72" t="n">
        <v>52362.333</v>
      </c>
      <c r="Q35" s="72" t="n">
        <v>139.065</v>
      </c>
      <c r="R35" s="51" t="n">
        <f aca="false">P35/3600</f>
        <v>14.54509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2944</v>
      </c>
      <c r="E36" s="74" t="n">
        <v>35.3124</v>
      </c>
      <c r="F36" s="74" t="n">
        <v>40.8749</v>
      </c>
      <c r="G36" s="74" t="n">
        <v>43.2402</v>
      </c>
      <c r="H36" s="74" t="n">
        <v>33425.715</v>
      </c>
      <c r="I36" s="74" t="n">
        <v>74.03</v>
      </c>
      <c r="J36" s="56" t="n">
        <f aca="false">H36/3600</f>
        <v>9.28492083333333</v>
      </c>
      <c r="L36" s="73" t="n">
        <v>7235.404</v>
      </c>
      <c r="M36" s="74" t="n">
        <v>35.3221</v>
      </c>
      <c r="N36" s="74" t="n">
        <v>40.8839</v>
      </c>
      <c r="O36" s="74" t="n">
        <v>43.2459</v>
      </c>
      <c r="P36" s="74" t="n">
        <v>33916.155</v>
      </c>
      <c r="Q36" s="74" t="n">
        <v>80.329</v>
      </c>
      <c r="R36" s="56" t="n">
        <f aca="false">P36/3600</f>
        <v>9.42115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3776</v>
      </c>
      <c r="E37" s="74" t="n">
        <v>33.8546</v>
      </c>
      <c r="F37" s="74" t="n">
        <v>39.6472</v>
      </c>
      <c r="G37" s="74" t="n">
        <v>42.1633</v>
      </c>
      <c r="H37" s="74" t="n">
        <v>28214.74</v>
      </c>
      <c r="I37" s="74" t="n">
        <v>63.483</v>
      </c>
      <c r="J37" s="56" t="n">
        <f aca="false">H37/3600</f>
        <v>7.83742777777778</v>
      </c>
      <c r="L37" s="73" t="n">
        <v>2242.784</v>
      </c>
      <c r="M37" s="74" t="n">
        <v>33.8694</v>
      </c>
      <c r="N37" s="74" t="n">
        <v>39.6562</v>
      </c>
      <c r="O37" s="74" t="n">
        <v>42.1763</v>
      </c>
      <c r="P37" s="74" t="n">
        <v>28665.21</v>
      </c>
      <c r="Q37" s="74" t="n">
        <v>70.095</v>
      </c>
      <c r="R37" s="56" t="n">
        <f aca="false">P37/3600</f>
        <v>7.9625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0496</v>
      </c>
      <c r="E38" s="76" t="n">
        <v>31.9551</v>
      </c>
      <c r="F38" s="76" t="n">
        <v>38.7124</v>
      </c>
      <c r="G38" s="76" t="n">
        <v>41.2961</v>
      </c>
      <c r="H38" s="76" t="n">
        <v>26310.831</v>
      </c>
      <c r="I38" s="76" t="n">
        <v>60.608</v>
      </c>
      <c r="J38" s="62" t="n">
        <f aca="false">H38/3600</f>
        <v>7.30856416666667</v>
      </c>
      <c r="L38" s="75" t="n">
        <v>963.8208</v>
      </c>
      <c r="M38" s="76" t="n">
        <v>31.9831</v>
      </c>
      <c r="N38" s="76" t="n">
        <v>38.7328</v>
      </c>
      <c r="O38" s="76" t="n">
        <v>41.3165</v>
      </c>
      <c r="P38" s="76" t="n">
        <v>26728.642</v>
      </c>
      <c r="Q38" s="76" t="n">
        <v>66.126</v>
      </c>
      <c r="R38" s="62" t="n">
        <f aca="false">P38/3600</f>
        <v>7.42462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10.2344</v>
      </c>
      <c r="E39" s="72" t="n">
        <v>40.5526</v>
      </c>
      <c r="F39" s="72" t="n">
        <v>43.1367</v>
      </c>
      <c r="G39" s="72" t="n">
        <v>43.6976</v>
      </c>
      <c r="H39" s="72" t="n">
        <v>7837.2</v>
      </c>
      <c r="I39" s="72" t="n">
        <v>15.328</v>
      </c>
      <c r="J39" s="51" t="n">
        <f aca="false">H39/3600</f>
        <v>2.177</v>
      </c>
      <c r="L39" s="71" t="n">
        <v>3416.4544</v>
      </c>
      <c r="M39" s="72" t="n">
        <v>40.5613</v>
      </c>
      <c r="N39" s="72" t="n">
        <v>43.1939</v>
      </c>
      <c r="O39" s="72" t="n">
        <v>43.7822</v>
      </c>
      <c r="P39" s="72" t="n">
        <v>7940.871</v>
      </c>
      <c r="Q39" s="72" t="n">
        <v>16.859</v>
      </c>
      <c r="R39" s="51" t="n">
        <f aca="false">P39/3600</f>
        <v>2.20579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49.3912</v>
      </c>
      <c r="E40" s="74" t="n">
        <v>37.3891</v>
      </c>
      <c r="F40" s="74" t="n">
        <v>40.6835</v>
      </c>
      <c r="G40" s="74" t="n">
        <v>40.8406</v>
      </c>
      <c r="H40" s="74" t="n">
        <v>6557.395</v>
      </c>
      <c r="I40" s="74" t="n">
        <v>12.874</v>
      </c>
      <c r="J40" s="56" t="n">
        <f aca="false">H40/3600</f>
        <v>1.82149861111111</v>
      </c>
      <c r="L40" s="73" t="n">
        <v>1656.2144</v>
      </c>
      <c r="M40" s="74" t="n">
        <v>37.4119</v>
      </c>
      <c r="N40" s="74" t="n">
        <v>40.7945</v>
      </c>
      <c r="O40" s="74" t="n">
        <v>40.9714</v>
      </c>
      <c r="P40" s="74" t="n">
        <v>6636.018</v>
      </c>
      <c r="Q40" s="74" t="n">
        <v>14.562</v>
      </c>
      <c r="R40" s="56" t="n">
        <f aca="false">P40/3600</f>
        <v>1.84333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09.0088</v>
      </c>
      <c r="E41" s="74" t="n">
        <v>34.4233</v>
      </c>
      <c r="F41" s="74" t="n">
        <v>38.5491</v>
      </c>
      <c r="G41" s="74" t="n">
        <v>38.4587</v>
      </c>
      <c r="H41" s="74" t="n">
        <v>5602.573</v>
      </c>
      <c r="I41" s="74" t="n">
        <v>11.078</v>
      </c>
      <c r="J41" s="56" t="n">
        <f aca="false">H41/3600</f>
        <v>1.55627027777778</v>
      </c>
      <c r="L41" s="73" t="n">
        <v>812.9032</v>
      </c>
      <c r="M41" s="74" t="n">
        <v>34.4681</v>
      </c>
      <c r="N41" s="74" t="n">
        <v>38.6389</v>
      </c>
      <c r="O41" s="74" t="n">
        <v>38.5612</v>
      </c>
      <c r="P41" s="74" t="n">
        <v>5671.843</v>
      </c>
      <c r="Q41" s="74" t="n">
        <v>12.86</v>
      </c>
      <c r="R41" s="56" t="n">
        <f aca="false">P41/3600</f>
        <v>1.5755119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3256</v>
      </c>
      <c r="E42" s="76" t="n">
        <v>31.8615</v>
      </c>
      <c r="F42" s="76" t="n">
        <v>37.0732</v>
      </c>
      <c r="G42" s="76" t="n">
        <v>36.8142</v>
      </c>
      <c r="H42" s="76" t="n">
        <v>4964.125</v>
      </c>
      <c r="I42" s="76" t="n">
        <v>9.922</v>
      </c>
      <c r="J42" s="62" t="n">
        <f aca="false">H42/3600</f>
        <v>1.37892361111111</v>
      </c>
      <c r="L42" s="75" t="n">
        <v>428.5656</v>
      </c>
      <c r="M42" s="76" t="n">
        <v>31.9303</v>
      </c>
      <c r="N42" s="76" t="n">
        <v>37.1362</v>
      </c>
      <c r="O42" s="76" t="n">
        <v>36.8692</v>
      </c>
      <c r="P42" s="76" t="n">
        <v>5017.924</v>
      </c>
      <c r="Q42" s="76" t="n">
        <v>12.218</v>
      </c>
      <c r="R42" s="62" t="n">
        <f aca="false">P42/3600</f>
        <v>1.39386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87.0768</v>
      </c>
      <c r="E43" s="72" t="n">
        <v>40.2935</v>
      </c>
      <c r="F43" s="72" t="n">
        <v>43.6658</v>
      </c>
      <c r="G43" s="72" t="n">
        <v>45.2158</v>
      </c>
      <c r="H43" s="72" t="n">
        <v>8396.04</v>
      </c>
      <c r="I43" s="72" t="n">
        <v>16.937</v>
      </c>
      <c r="J43" s="51" t="n">
        <f aca="false">H43/3600</f>
        <v>2.33223333333333</v>
      </c>
      <c r="L43" s="71" t="n">
        <v>3588.2376</v>
      </c>
      <c r="M43" s="72" t="n">
        <v>40.2968</v>
      </c>
      <c r="N43" s="72" t="n">
        <v>43.6824</v>
      </c>
      <c r="O43" s="72" t="n">
        <v>45.2377</v>
      </c>
      <c r="P43" s="72" t="n">
        <v>8506.421</v>
      </c>
      <c r="Q43" s="72" t="n">
        <v>18.328</v>
      </c>
      <c r="R43" s="51" t="n">
        <f aca="false">P43/3600</f>
        <v>2.3628947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86.5832</v>
      </c>
      <c r="E44" s="74" t="n">
        <v>37.7227</v>
      </c>
      <c r="F44" s="74" t="n">
        <v>41.6506</v>
      </c>
      <c r="G44" s="74" t="n">
        <v>42.8159</v>
      </c>
      <c r="H44" s="74" t="n">
        <v>7065.032</v>
      </c>
      <c r="I44" s="74" t="n">
        <v>14.359</v>
      </c>
      <c r="J44" s="56" t="n">
        <f aca="false">H44/3600</f>
        <v>1.96250888888889</v>
      </c>
      <c r="L44" s="73" t="n">
        <v>1690.6608</v>
      </c>
      <c r="M44" s="74" t="n">
        <v>37.7418</v>
      </c>
      <c r="N44" s="74" t="n">
        <v>41.6808</v>
      </c>
      <c r="O44" s="74" t="n">
        <v>42.8686</v>
      </c>
      <c r="P44" s="74" t="n">
        <v>7160.246</v>
      </c>
      <c r="Q44" s="74" t="n">
        <v>16.078</v>
      </c>
      <c r="R44" s="56" t="n">
        <f aca="false">P44/3600</f>
        <v>1.98895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47.9376</v>
      </c>
      <c r="E45" s="74" t="n">
        <v>34.9333</v>
      </c>
      <c r="F45" s="74" t="n">
        <v>39.9414</v>
      </c>
      <c r="G45" s="74" t="n">
        <v>40.8573</v>
      </c>
      <c r="H45" s="74" t="n">
        <v>6241.85</v>
      </c>
      <c r="I45" s="74" t="n">
        <v>12.984</v>
      </c>
      <c r="J45" s="56" t="n">
        <f aca="false">H45/3600</f>
        <v>1.73384722222222</v>
      </c>
      <c r="L45" s="73" t="n">
        <v>851.0168</v>
      </c>
      <c r="M45" s="74" t="n">
        <v>34.9648</v>
      </c>
      <c r="N45" s="74" t="n">
        <v>39.9814</v>
      </c>
      <c r="O45" s="74" t="n">
        <v>40.9328</v>
      </c>
      <c r="P45" s="74" t="n">
        <v>6321.058</v>
      </c>
      <c r="Q45" s="74" t="n">
        <v>14.64</v>
      </c>
      <c r="R45" s="56" t="n">
        <f aca="false">P45/3600</f>
        <v>1.75584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48.5904</v>
      </c>
      <c r="E46" s="76" t="n">
        <v>32.16</v>
      </c>
      <c r="F46" s="76" t="n">
        <v>38.6411</v>
      </c>
      <c r="G46" s="76" t="n">
        <v>39.4521</v>
      </c>
      <c r="H46" s="76" t="n">
        <v>5693.104</v>
      </c>
      <c r="I46" s="76" t="n">
        <v>11.843</v>
      </c>
      <c r="J46" s="62" t="n">
        <f aca="false">H46/3600</f>
        <v>1.58141777777778</v>
      </c>
      <c r="L46" s="75" t="n">
        <v>449.5008</v>
      </c>
      <c r="M46" s="76" t="n">
        <v>32.215</v>
      </c>
      <c r="N46" s="76" t="n">
        <v>38.6787</v>
      </c>
      <c r="O46" s="76" t="n">
        <v>39.5048</v>
      </c>
      <c r="P46" s="76" t="n">
        <v>5767.704</v>
      </c>
      <c r="Q46" s="76" t="n">
        <v>13.625</v>
      </c>
      <c r="R46" s="62" t="n">
        <f aca="false">P46/3600</f>
        <v>1.6021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72.7864</v>
      </c>
      <c r="E47" s="72" t="n">
        <v>38.2943</v>
      </c>
      <c r="F47" s="72" t="n">
        <v>41.4462</v>
      </c>
      <c r="G47" s="72" t="n">
        <v>42.5186</v>
      </c>
      <c r="H47" s="72" t="n">
        <v>8581.585</v>
      </c>
      <c r="I47" s="72" t="n">
        <v>18.546</v>
      </c>
      <c r="J47" s="51" t="n">
        <f aca="false">H47/3600</f>
        <v>2.38377361111111</v>
      </c>
      <c r="L47" s="71" t="n">
        <v>6774.2232</v>
      </c>
      <c r="M47" s="72" t="n">
        <v>38.2944</v>
      </c>
      <c r="N47" s="72" t="n">
        <v>41.4548</v>
      </c>
      <c r="O47" s="72" t="n">
        <v>42.5281</v>
      </c>
      <c r="P47" s="72" t="n">
        <v>8697.542</v>
      </c>
      <c r="Q47" s="72" t="n">
        <v>19.766</v>
      </c>
      <c r="R47" s="51" t="n">
        <f aca="false">P47/3600</f>
        <v>2.41598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7.5144</v>
      </c>
      <c r="E48" s="74" t="n">
        <v>34.7368</v>
      </c>
      <c r="F48" s="74" t="n">
        <v>38.888</v>
      </c>
      <c r="G48" s="74" t="n">
        <v>39.8138</v>
      </c>
      <c r="H48" s="74" t="n">
        <v>6808.518</v>
      </c>
      <c r="I48" s="74" t="n">
        <v>14.718</v>
      </c>
      <c r="J48" s="56" t="n">
        <f aca="false">H48/3600</f>
        <v>1.891255</v>
      </c>
      <c r="L48" s="73" t="n">
        <v>3093.0944</v>
      </c>
      <c r="M48" s="74" t="n">
        <v>34.7484</v>
      </c>
      <c r="N48" s="74" t="n">
        <v>38.8953</v>
      </c>
      <c r="O48" s="74" t="n">
        <v>39.8276</v>
      </c>
      <c r="P48" s="74" t="n">
        <v>6906.898</v>
      </c>
      <c r="Q48" s="74" t="n">
        <v>16.375</v>
      </c>
      <c r="R48" s="56" t="n">
        <f aca="false">P48/3600</f>
        <v>1.91858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5.3384</v>
      </c>
      <c r="E49" s="74" t="n">
        <v>31.5715</v>
      </c>
      <c r="F49" s="74" t="n">
        <v>37.0024</v>
      </c>
      <c r="G49" s="74" t="n">
        <v>37.8046</v>
      </c>
      <c r="H49" s="74" t="n">
        <v>5684.854</v>
      </c>
      <c r="I49" s="74" t="n">
        <v>12.515</v>
      </c>
      <c r="J49" s="56" t="n">
        <f aca="false">H49/3600</f>
        <v>1.57912611111111</v>
      </c>
      <c r="L49" s="73" t="n">
        <v>1457.1184</v>
      </c>
      <c r="M49" s="74" t="n">
        <v>31.592</v>
      </c>
      <c r="N49" s="74" t="n">
        <v>37.0161</v>
      </c>
      <c r="O49" s="74" t="n">
        <v>37.825</v>
      </c>
      <c r="P49" s="74" t="n">
        <v>5765.235</v>
      </c>
      <c r="Q49" s="74" t="n">
        <v>14.187</v>
      </c>
      <c r="R49" s="56" t="n">
        <f aca="false">P49/3600</f>
        <v>1.6014541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6152</v>
      </c>
      <c r="E50" s="76" t="n">
        <v>28.6383</v>
      </c>
      <c r="F50" s="76" t="n">
        <v>35.6962</v>
      </c>
      <c r="G50" s="76" t="n">
        <v>36.4185</v>
      </c>
      <c r="H50" s="76" t="n">
        <v>4979.14</v>
      </c>
      <c r="I50" s="76" t="n">
        <v>11.187</v>
      </c>
      <c r="J50" s="62" t="n">
        <f aca="false">H50/3600</f>
        <v>1.38309444444444</v>
      </c>
      <c r="L50" s="75" t="n">
        <v>689.0032</v>
      </c>
      <c r="M50" s="76" t="n">
        <v>28.6714</v>
      </c>
      <c r="N50" s="76" t="n">
        <v>35.7309</v>
      </c>
      <c r="O50" s="76" t="n">
        <v>36.447</v>
      </c>
      <c r="P50" s="76" t="n">
        <v>5048.577</v>
      </c>
      <c r="Q50" s="76" t="n">
        <v>12.828</v>
      </c>
      <c r="R50" s="62" t="n">
        <f aca="false">P50/3600</f>
        <v>1.4023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53.16</v>
      </c>
      <c r="E51" s="72" t="n">
        <v>39.1004</v>
      </c>
      <c r="F51" s="72" t="n">
        <v>41.4388</v>
      </c>
      <c r="G51" s="72" t="n">
        <v>42.9512</v>
      </c>
      <c r="H51" s="72" t="n">
        <v>6385.506</v>
      </c>
      <c r="I51" s="72" t="n">
        <v>12.656</v>
      </c>
      <c r="J51" s="51" t="n">
        <f aca="false">H51/3600</f>
        <v>1.77375166666667</v>
      </c>
      <c r="L51" s="71" t="n">
        <v>4759.5368</v>
      </c>
      <c r="M51" s="72" t="n">
        <v>39.1102</v>
      </c>
      <c r="N51" s="72" t="n">
        <v>41.4723</v>
      </c>
      <c r="O51" s="72" t="n">
        <v>42.9939</v>
      </c>
      <c r="P51" s="72" t="n">
        <v>6446.765</v>
      </c>
      <c r="Q51" s="72" t="n">
        <v>14.047</v>
      </c>
      <c r="R51" s="51" t="n">
        <f aca="false">P51/3600</f>
        <v>1.790768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5.588</v>
      </c>
      <c r="E52" s="74" t="n">
        <v>35.8629</v>
      </c>
      <c r="F52" s="74" t="n">
        <v>39.1037</v>
      </c>
      <c r="G52" s="74" t="n">
        <v>40.738</v>
      </c>
      <c r="H52" s="74" t="n">
        <v>5132.404</v>
      </c>
      <c r="I52" s="74" t="n">
        <v>9.781</v>
      </c>
      <c r="J52" s="56" t="n">
        <f aca="false">H52/3600</f>
        <v>1.42566777777778</v>
      </c>
      <c r="L52" s="73" t="n">
        <v>2020.9096</v>
      </c>
      <c r="M52" s="74" t="n">
        <v>35.8925</v>
      </c>
      <c r="N52" s="74" t="n">
        <v>39.1473</v>
      </c>
      <c r="O52" s="74" t="n">
        <v>40.8025</v>
      </c>
      <c r="P52" s="74" t="n">
        <v>5188.052</v>
      </c>
      <c r="Q52" s="74" t="n">
        <v>11.469</v>
      </c>
      <c r="R52" s="56" t="n">
        <f aca="false">P52/3600</f>
        <v>1.44112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1.1176</v>
      </c>
      <c r="E53" s="74" t="n">
        <v>32.9823</v>
      </c>
      <c r="F53" s="74" t="n">
        <v>37.202</v>
      </c>
      <c r="G53" s="74" t="n">
        <v>38.9468</v>
      </c>
      <c r="H53" s="74" t="n">
        <v>4268.222</v>
      </c>
      <c r="I53" s="74" t="n">
        <v>8.218</v>
      </c>
      <c r="J53" s="56" t="n">
        <f aca="false">H53/3600</f>
        <v>1.18561722222222</v>
      </c>
      <c r="L53" s="73" t="n">
        <v>941.9648</v>
      </c>
      <c r="M53" s="74" t="n">
        <v>33.0323</v>
      </c>
      <c r="N53" s="74" t="n">
        <v>37.232</v>
      </c>
      <c r="O53" s="74" t="n">
        <v>39.0027</v>
      </c>
      <c r="P53" s="74" t="n">
        <v>4308.754</v>
      </c>
      <c r="Q53" s="74" t="n">
        <v>10</v>
      </c>
      <c r="R53" s="56" t="n">
        <f aca="false">P53/3600</f>
        <v>1.19687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288</v>
      </c>
      <c r="E54" s="76" t="n">
        <v>30.3382</v>
      </c>
      <c r="F54" s="76" t="n">
        <v>35.9354</v>
      </c>
      <c r="G54" s="76" t="n">
        <v>37.6867</v>
      </c>
      <c r="H54" s="76" t="n">
        <v>3679.382</v>
      </c>
      <c r="I54" s="76" t="n">
        <v>7.312</v>
      </c>
      <c r="J54" s="62" t="n">
        <f aca="false">H54/3600</f>
        <v>1.02205055555556</v>
      </c>
      <c r="L54" s="75" t="n">
        <v>460.396</v>
      </c>
      <c r="M54" s="76" t="n">
        <v>30.3893</v>
      </c>
      <c r="N54" s="76" t="n">
        <v>35.9716</v>
      </c>
      <c r="O54" s="76" t="n">
        <v>37.7684</v>
      </c>
      <c r="P54" s="76" t="n">
        <v>3707.274</v>
      </c>
      <c r="Q54" s="76" t="n">
        <v>9.578</v>
      </c>
      <c r="R54" s="62" t="n">
        <f aca="false">P54/3600</f>
        <v>1.02979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5456</v>
      </c>
      <c r="E55" s="72" t="n">
        <v>40.7669</v>
      </c>
      <c r="F55" s="72" t="n">
        <v>44.0064</v>
      </c>
      <c r="G55" s="72" t="n">
        <v>43.126</v>
      </c>
      <c r="H55" s="72" t="n">
        <v>2100.724</v>
      </c>
      <c r="I55" s="72" t="n">
        <v>4.484</v>
      </c>
      <c r="J55" s="51" t="n">
        <f aca="false">H55/3600</f>
        <v>0.583534444444445</v>
      </c>
      <c r="L55" s="71" t="n">
        <v>1500.1208</v>
      </c>
      <c r="M55" s="72" t="n">
        <v>40.773</v>
      </c>
      <c r="N55" s="72" t="n">
        <v>44.0481</v>
      </c>
      <c r="O55" s="72" t="n">
        <v>43.1645</v>
      </c>
      <c r="P55" s="72" t="n">
        <v>2127.432</v>
      </c>
      <c r="Q55" s="72" t="n">
        <v>4.984</v>
      </c>
      <c r="R55" s="51" t="n">
        <f aca="false">P55/3600</f>
        <v>0.59095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9.8208</v>
      </c>
      <c r="E56" s="74" t="n">
        <v>36.9485</v>
      </c>
      <c r="F56" s="74" t="n">
        <v>41.3054</v>
      </c>
      <c r="G56" s="74" t="n">
        <v>40.0654</v>
      </c>
      <c r="H56" s="74" t="n">
        <v>1787.272</v>
      </c>
      <c r="I56" s="74" t="n">
        <v>3.687</v>
      </c>
      <c r="J56" s="56" t="n">
        <f aca="false">H56/3600</f>
        <v>0.496464444444444</v>
      </c>
      <c r="L56" s="73" t="n">
        <v>752.8488</v>
      </c>
      <c r="M56" s="74" t="n">
        <v>36.9741</v>
      </c>
      <c r="N56" s="74" t="n">
        <v>41.3396</v>
      </c>
      <c r="O56" s="74" t="n">
        <v>40.1302</v>
      </c>
      <c r="P56" s="74" t="n">
        <v>1807.862</v>
      </c>
      <c r="Q56" s="74" t="n">
        <v>4.328</v>
      </c>
      <c r="R56" s="56" t="n">
        <f aca="false">P56/3600</f>
        <v>0.50218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0.1368</v>
      </c>
      <c r="E57" s="74" t="n">
        <v>33.5643</v>
      </c>
      <c r="F57" s="74" t="n">
        <v>39.1915</v>
      </c>
      <c r="G57" s="74" t="n">
        <v>37.6614</v>
      </c>
      <c r="H57" s="74" t="n">
        <v>1524.49</v>
      </c>
      <c r="I57" s="74" t="n">
        <v>3.218</v>
      </c>
      <c r="J57" s="56" t="n">
        <f aca="false">H57/3600</f>
        <v>0.423469444444444</v>
      </c>
      <c r="L57" s="73" t="n">
        <v>372.3072</v>
      </c>
      <c r="M57" s="74" t="n">
        <v>33.6175</v>
      </c>
      <c r="N57" s="74" t="n">
        <v>39.2114</v>
      </c>
      <c r="O57" s="74" t="n">
        <v>37.7275</v>
      </c>
      <c r="P57" s="74" t="n">
        <v>1543.108</v>
      </c>
      <c r="Q57" s="74" t="n">
        <v>3.906</v>
      </c>
      <c r="R57" s="56" t="n">
        <f aca="false">P57/3600</f>
        <v>0.42864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4464</v>
      </c>
      <c r="E58" s="76" t="n">
        <v>30.7428</v>
      </c>
      <c r="F58" s="76" t="n">
        <v>37.8179</v>
      </c>
      <c r="G58" s="76" t="n">
        <v>36.127</v>
      </c>
      <c r="H58" s="76" t="n">
        <v>1337.272</v>
      </c>
      <c r="I58" s="76" t="n">
        <v>2.89</v>
      </c>
      <c r="J58" s="62" t="n">
        <f aca="false">H58/3600</f>
        <v>0.371464444444444</v>
      </c>
      <c r="L58" s="75" t="n">
        <v>193.084</v>
      </c>
      <c r="M58" s="76" t="n">
        <v>30.8007</v>
      </c>
      <c r="N58" s="76" t="n">
        <v>37.8376</v>
      </c>
      <c r="O58" s="76" t="n">
        <v>36.187</v>
      </c>
      <c r="P58" s="76" t="n">
        <v>1352.885</v>
      </c>
      <c r="Q58" s="76" t="n">
        <v>3.75</v>
      </c>
      <c r="R58" s="62" t="n">
        <f aca="false">P58/3600</f>
        <v>0.3758013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14.7888</v>
      </c>
      <c r="E59" s="72" t="n">
        <v>38.0411</v>
      </c>
      <c r="F59" s="72" t="n">
        <v>43.229</v>
      </c>
      <c r="G59" s="72" t="n">
        <v>44.2748</v>
      </c>
      <c r="H59" s="72" t="n">
        <v>2257.548</v>
      </c>
      <c r="I59" s="72" t="n">
        <v>5.421</v>
      </c>
      <c r="J59" s="51" t="n">
        <f aca="false">H59/3600</f>
        <v>0.627096666666667</v>
      </c>
      <c r="L59" s="71" t="n">
        <v>1616.2712</v>
      </c>
      <c r="M59" s="72" t="n">
        <v>38.0431</v>
      </c>
      <c r="N59" s="72" t="n">
        <v>43.2382</v>
      </c>
      <c r="O59" s="72" t="n">
        <v>44.2821</v>
      </c>
      <c r="P59" s="72" t="n">
        <v>2292.919</v>
      </c>
      <c r="Q59" s="72" t="n">
        <v>5.765</v>
      </c>
      <c r="R59" s="51" t="n">
        <f aca="false">P59/3600</f>
        <v>0.63692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7.924</v>
      </c>
      <c r="E60" s="74" t="n">
        <v>34.6599</v>
      </c>
      <c r="F60" s="74" t="n">
        <v>41.1022</v>
      </c>
      <c r="G60" s="74" t="n">
        <v>42.1169</v>
      </c>
      <c r="H60" s="74" t="n">
        <v>1689.489</v>
      </c>
      <c r="I60" s="74" t="n">
        <v>4.109</v>
      </c>
      <c r="J60" s="56" t="n">
        <f aca="false">H60/3600</f>
        <v>0.4693025</v>
      </c>
      <c r="L60" s="73" t="n">
        <v>628.7088</v>
      </c>
      <c r="M60" s="74" t="n">
        <v>34.6642</v>
      </c>
      <c r="N60" s="74" t="n">
        <v>41.107</v>
      </c>
      <c r="O60" s="74" t="n">
        <v>42.1323</v>
      </c>
      <c r="P60" s="74" t="n">
        <v>1716.986</v>
      </c>
      <c r="Q60" s="74" t="n">
        <v>4.609</v>
      </c>
      <c r="R60" s="56" t="n">
        <f aca="false">P60/3600</f>
        <v>0.47694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2.448</v>
      </c>
      <c r="E61" s="74" t="n">
        <v>31.8267</v>
      </c>
      <c r="F61" s="74" t="n">
        <v>39.5593</v>
      </c>
      <c r="G61" s="74" t="n">
        <v>40.4651</v>
      </c>
      <c r="H61" s="74" t="n">
        <v>1412.428</v>
      </c>
      <c r="I61" s="74" t="n">
        <v>3.671</v>
      </c>
      <c r="J61" s="56" t="n">
        <f aca="false">H61/3600</f>
        <v>0.392341111111111</v>
      </c>
      <c r="L61" s="73" t="n">
        <v>283.0264</v>
      </c>
      <c r="M61" s="74" t="n">
        <v>31.8389</v>
      </c>
      <c r="N61" s="74" t="n">
        <v>39.5705</v>
      </c>
      <c r="O61" s="74" t="n">
        <v>40.5181</v>
      </c>
      <c r="P61" s="74" t="n">
        <v>1437.78</v>
      </c>
      <c r="Q61" s="74" t="n">
        <v>4.14</v>
      </c>
      <c r="R61" s="56" t="n">
        <f aca="false">P61/3600</f>
        <v>0.3993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7776</v>
      </c>
      <c r="E62" s="76" t="n">
        <v>29.0769</v>
      </c>
      <c r="F62" s="76" t="n">
        <v>38.4444</v>
      </c>
      <c r="G62" s="76" t="n">
        <v>39.2649</v>
      </c>
      <c r="H62" s="76" t="n">
        <v>1286.585</v>
      </c>
      <c r="I62" s="76" t="n">
        <v>3.406</v>
      </c>
      <c r="J62" s="62" t="n">
        <f aca="false">H62/3600</f>
        <v>0.357384722222222</v>
      </c>
      <c r="L62" s="75" t="n">
        <v>139.4912</v>
      </c>
      <c r="M62" s="76" t="n">
        <v>29.0981</v>
      </c>
      <c r="N62" s="76" t="n">
        <v>38.4626</v>
      </c>
      <c r="O62" s="76" t="n">
        <v>39.3177</v>
      </c>
      <c r="P62" s="76" t="n">
        <v>1304.065</v>
      </c>
      <c r="Q62" s="76" t="n">
        <v>3.921</v>
      </c>
      <c r="R62" s="62" t="n">
        <f aca="false">P62/3600</f>
        <v>0.36224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1.3008</v>
      </c>
      <c r="E63" s="72" t="n">
        <v>38.2758</v>
      </c>
      <c r="F63" s="72" t="n">
        <v>41.3432</v>
      </c>
      <c r="G63" s="72" t="n">
        <v>42.3189</v>
      </c>
      <c r="H63" s="72" t="n">
        <v>1885.801</v>
      </c>
      <c r="I63" s="72" t="n">
        <v>4.39</v>
      </c>
      <c r="J63" s="51" t="n">
        <f aca="false">H63/3600</f>
        <v>0.523833611111111</v>
      </c>
      <c r="L63" s="71" t="n">
        <v>1630.5448</v>
      </c>
      <c r="M63" s="72" t="n">
        <v>38.2733</v>
      </c>
      <c r="N63" s="72" t="n">
        <v>41.3507</v>
      </c>
      <c r="O63" s="72" t="n">
        <v>42.3135</v>
      </c>
      <c r="P63" s="72" t="n">
        <v>1917.443</v>
      </c>
      <c r="Q63" s="72" t="n">
        <v>4.781</v>
      </c>
      <c r="R63" s="51" t="n">
        <f aca="false">P63/3600</f>
        <v>0.5326230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9.3856</v>
      </c>
      <c r="E64" s="74" t="n">
        <v>34.8603</v>
      </c>
      <c r="F64" s="74" t="n">
        <v>38.74</v>
      </c>
      <c r="G64" s="74" t="n">
        <v>39.5028</v>
      </c>
      <c r="H64" s="74" t="n">
        <v>1505.068</v>
      </c>
      <c r="I64" s="74" t="n">
        <v>3.546</v>
      </c>
      <c r="J64" s="56" t="n">
        <f aca="false">H64/3600</f>
        <v>0.418074444444444</v>
      </c>
      <c r="L64" s="73" t="n">
        <v>749.556</v>
      </c>
      <c r="M64" s="74" t="n">
        <v>34.8622</v>
      </c>
      <c r="N64" s="74" t="n">
        <v>38.762</v>
      </c>
      <c r="O64" s="74" t="n">
        <v>39.5061</v>
      </c>
      <c r="P64" s="74" t="n">
        <v>1531.388</v>
      </c>
      <c r="Q64" s="74" t="n">
        <v>3.953</v>
      </c>
      <c r="R64" s="56" t="n">
        <f aca="false">P64/3600</f>
        <v>0.42538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608</v>
      </c>
      <c r="E65" s="74" t="n">
        <v>31.6352</v>
      </c>
      <c r="F65" s="74" t="n">
        <v>36.7011</v>
      </c>
      <c r="G65" s="74" t="n">
        <v>37.3717</v>
      </c>
      <c r="H65" s="74" t="n">
        <v>1258.507</v>
      </c>
      <c r="I65" s="74" t="n">
        <v>2.984</v>
      </c>
      <c r="J65" s="56" t="n">
        <f aca="false">H65/3600</f>
        <v>0.349585277777778</v>
      </c>
      <c r="L65" s="73" t="n">
        <v>350.508</v>
      </c>
      <c r="M65" s="74" t="n">
        <v>31.6475</v>
      </c>
      <c r="N65" s="74" t="n">
        <v>36.7567</v>
      </c>
      <c r="O65" s="74" t="n">
        <v>37.3935</v>
      </c>
      <c r="P65" s="74" t="n">
        <v>1279.665</v>
      </c>
      <c r="Q65" s="74" t="n">
        <v>3.453</v>
      </c>
      <c r="R65" s="56" t="n">
        <f aca="false">P65/3600</f>
        <v>0.3554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4712</v>
      </c>
      <c r="E66" s="76" t="n">
        <v>28.7083</v>
      </c>
      <c r="F66" s="76" t="n">
        <v>35.3204</v>
      </c>
      <c r="G66" s="76" t="n">
        <v>35.9296</v>
      </c>
      <c r="H66" s="76" t="n">
        <v>1102.321</v>
      </c>
      <c r="I66" s="76" t="n">
        <v>2.624</v>
      </c>
      <c r="J66" s="62" t="n">
        <f aca="false">H66/3600</f>
        <v>0.306200277777778</v>
      </c>
      <c r="L66" s="75" t="n">
        <v>162.6952</v>
      </c>
      <c r="M66" s="76" t="n">
        <v>28.7187</v>
      </c>
      <c r="N66" s="76" t="n">
        <v>35.375</v>
      </c>
      <c r="O66" s="76" t="n">
        <v>35.9655</v>
      </c>
      <c r="P66" s="76" t="n">
        <v>1121.959</v>
      </c>
      <c r="Q66" s="76" t="n">
        <v>3.14</v>
      </c>
      <c r="R66" s="62" t="n">
        <f aca="false">P66/3600</f>
        <v>0.3116552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1744</v>
      </c>
      <c r="E67" s="72" t="n">
        <v>39.5384</v>
      </c>
      <c r="F67" s="72" t="n">
        <v>41.5892</v>
      </c>
      <c r="G67" s="72" t="n">
        <v>42.6965</v>
      </c>
      <c r="H67" s="72" t="n">
        <v>1475.163</v>
      </c>
      <c r="I67" s="72" t="n">
        <v>3.187</v>
      </c>
      <c r="J67" s="51" t="n">
        <f aca="false">H67/3600</f>
        <v>0.4097675</v>
      </c>
      <c r="L67" s="71" t="n">
        <v>1190.1424</v>
      </c>
      <c r="M67" s="72" t="n">
        <v>39.5466</v>
      </c>
      <c r="N67" s="72" t="n">
        <v>41.6042</v>
      </c>
      <c r="O67" s="72" t="n">
        <v>42.7175</v>
      </c>
      <c r="P67" s="72" t="n">
        <v>1491.231</v>
      </c>
      <c r="Q67" s="72" t="n">
        <v>3.562</v>
      </c>
      <c r="R67" s="51" t="n">
        <f aca="false">P67/3600</f>
        <v>0.4142308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4.812</v>
      </c>
      <c r="E68" s="74" t="n">
        <v>35.7649</v>
      </c>
      <c r="F68" s="74" t="n">
        <v>38.8161</v>
      </c>
      <c r="G68" s="74" t="n">
        <v>40.0697</v>
      </c>
      <c r="H68" s="74" t="n">
        <v>1219.714</v>
      </c>
      <c r="I68" s="74" t="n">
        <v>2.594</v>
      </c>
      <c r="J68" s="56" t="n">
        <f aca="false">H68/3600</f>
        <v>0.338809444444444</v>
      </c>
      <c r="L68" s="73" t="n">
        <v>585.952</v>
      </c>
      <c r="M68" s="74" t="n">
        <v>35.7884</v>
      </c>
      <c r="N68" s="74" t="n">
        <v>38.8457</v>
      </c>
      <c r="O68" s="74" t="n">
        <v>40.1316</v>
      </c>
      <c r="P68" s="74" t="n">
        <v>1234.351</v>
      </c>
      <c r="Q68" s="74" t="n">
        <v>3.015</v>
      </c>
      <c r="R68" s="56" t="n">
        <f aca="false">P68/3600</f>
        <v>0.3428752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4.0296</v>
      </c>
      <c r="E69" s="74" t="n">
        <v>32.3409</v>
      </c>
      <c r="F69" s="74" t="n">
        <v>36.7826</v>
      </c>
      <c r="G69" s="74" t="n">
        <v>38.0147</v>
      </c>
      <c r="H69" s="74" t="n">
        <v>1010.587</v>
      </c>
      <c r="I69" s="74" t="n">
        <v>2.234</v>
      </c>
      <c r="J69" s="56" t="n">
        <f aca="false">H69/3600</f>
        <v>0.280718611111111</v>
      </c>
      <c r="L69" s="73" t="n">
        <v>285.2104</v>
      </c>
      <c r="M69" s="74" t="n">
        <v>32.3944</v>
      </c>
      <c r="N69" s="74" t="n">
        <v>36.8146</v>
      </c>
      <c r="O69" s="74" t="n">
        <v>38.0496</v>
      </c>
      <c r="P69" s="74" t="n">
        <v>1023.035</v>
      </c>
      <c r="Q69" s="74" t="n">
        <v>2.656</v>
      </c>
      <c r="R69" s="56" t="n">
        <f aca="false">P69/3600</f>
        <v>0.2841763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0.3592</v>
      </c>
      <c r="E70" s="76" t="n">
        <v>29.5383</v>
      </c>
      <c r="F70" s="76" t="n">
        <v>35.4277</v>
      </c>
      <c r="G70" s="76" t="n">
        <v>36.5791</v>
      </c>
      <c r="H70" s="76" t="n">
        <v>860.762</v>
      </c>
      <c r="I70" s="76" t="n">
        <v>1.968</v>
      </c>
      <c r="J70" s="62" t="n">
        <f aca="false">H70/3600</f>
        <v>0.239100555555556</v>
      </c>
      <c r="L70" s="75" t="n">
        <v>140.6464</v>
      </c>
      <c r="M70" s="76" t="n">
        <v>29.5948</v>
      </c>
      <c r="N70" s="76" t="n">
        <v>35.4381</v>
      </c>
      <c r="O70" s="76" t="n">
        <v>36.613</v>
      </c>
      <c r="P70" s="76" t="n">
        <v>870.094</v>
      </c>
      <c r="Q70" s="76" t="n">
        <v>2.5</v>
      </c>
      <c r="R70" s="62" t="n">
        <f aca="false">P70/3600</f>
        <v>0.24169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s">
        <v>91</v>
      </c>
      <c r="E71" s="83"/>
      <c r="F71" s="83"/>
      <c r="G71" s="83"/>
      <c r="H71" s="83"/>
      <c r="I71" s="83"/>
      <c r="J71" s="84"/>
      <c r="K71" s="85"/>
      <c r="L71" s="82" t="s">
        <v>91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s">
        <v>91</v>
      </c>
      <c r="E72" s="91"/>
      <c r="F72" s="91"/>
      <c r="G72" s="91"/>
      <c r="H72" s="91"/>
      <c r="I72" s="91"/>
      <c r="J72" s="92"/>
      <c r="K72" s="85"/>
      <c r="L72" s="90" t="s">
        <v>91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s">
        <v>91</v>
      </c>
      <c r="E73" s="91"/>
      <c r="F73" s="91"/>
      <c r="G73" s="91"/>
      <c r="H73" s="91"/>
      <c r="I73" s="91"/>
      <c r="J73" s="92"/>
      <c r="K73" s="85"/>
      <c r="L73" s="90" t="s">
        <v>91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s">
        <v>91</v>
      </c>
      <c r="E74" s="97"/>
      <c r="F74" s="97"/>
      <c r="G74" s="97"/>
      <c r="H74" s="97"/>
      <c r="I74" s="97"/>
      <c r="J74" s="98"/>
      <c r="K74" s="85"/>
      <c r="L74" s="96" t="s">
        <v>91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s">
        <v>91</v>
      </c>
      <c r="E75" s="83"/>
      <c r="F75" s="83"/>
      <c r="G75" s="83"/>
      <c r="H75" s="83"/>
      <c r="I75" s="83"/>
      <c r="J75" s="84"/>
      <c r="K75" s="85"/>
      <c r="L75" s="82" t="s">
        <v>91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s">
        <v>91</v>
      </c>
      <c r="E76" s="91"/>
      <c r="F76" s="91"/>
      <c r="G76" s="91"/>
      <c r="H76" s="91"/>
      <c r="I76" s="91"/>
      <c r="J76" s="92"/>
      <c r="K76" s="85"/>
      <c r="L76" s="90" t="s">
        <v>91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s">
        <v>91</v>
      </c>
      <c r="E77" s="91"/>
      <c r="F77" s="91"/>
      <c r="G77" s="91"/>
      <c r="H77" s="91"/>
      <c r="I77" s="91"/>
      <c r="J77" s="92"/>
      <c r="K77" s="85"/>
      <c r="L77" s="90" t="s">
        <v>91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s">
        <v>91</v>
      </c>
      <c r="E78" s="97"/>
      <c r="F78" s="97"/>
      <c r="G78" s="97"/>
      <c r="H78" s="97"/>
      <c r="I78" s="97"/>
      <c r="J78" s="98"/>
      <c r="K78" s="85"/>
      <c r="L78" s="96" t="s">
        <v>91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s">
        <v>91</v>
      </c>
      <c r="E79" s="83"/>
      <c r="F79" s="83"/>
      <c r="G79" s="83"/>
      <c r="H79" s="83"/>
      <c r="I79" s="83"/>
      <c r="J79" s="84"/>
      <c r="K79" s="85"/>
      <c r="L79" s="82" t="s">
        <v>91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s">
        <v>91</v>
      </c>
      <c r="E80" s="91"/>
      <c r="F80" s="91"/>
      <c r="G80" s="91"/>
      <c r="H80" s="91"/>
      <c r="I80" s="91"/>
      <c r="J80" s="92"/>
      <c r="K80" s="85"/>
      <c r="L80" s="90" t="s">
        <v>91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s">
        <v>91</v>
      </c>
      <c r="E81" s="91"/>
      <c r="F81" s="91"/>
      <c r="G81" s="91"/>
      <c r="H81" s="91"/>
      <c r="I81" s="91"/>
      <c r="J81" s="92"/>
      <c r="K81" s="85"/>
      <c r="L81" s="90" t="s">
        <v>91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s">
        <v>91</v>
      </c>
      <c r="E82" s="97"/>
      <c r="F82" s="97"/>
      <c r="G82" s="97"/>
      <c r="H82" s="97"/>
      <c r="I82" s="97"/>
      <c r="J82" s="98"/>
      <c r="K82" s="85"/>
      <c r="L82" s="96" t="s">
        <v>91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51.1536</v>
      </c>
      <c r="E83" s="72" t="n">
        <v>40.6881</v>
      </c>
      <c r="F83" s="72" t="n">
        <v>43.0591</v>
      </c>
      <c r="G83" s="72" t="n">
        <v>43.6041</v>
      </c>
      <c r="H83" s="72" t="n">
        <v>7766.294</v>
      </c>
      <c r="I83" s="72" t="n">
        <v>15.063</v>
      </c>
      <c r="J83" s="51" t="n">
        <f aca="false">H83/3600</f>
        <v>2.15730388888889</v>
      </c>
      <c r="L83" s="71" t="n">
        <v>3558.092</v>
      </c>
      <c r="M83" s="72" t="n">
        <v>40.6989</v>
      </c>
      <c r="N83" s="72" t="n">
        <v>43.146</v>
      </c>
      <c r="O83" s="72" t="n">
        <v>43.7225</v>
      </c>
      <c r="P83" s="72" t="n">
        <v>7873.339</v>
      </c>
      <c r="Q83" s="72" t="n">
        <v>16.938</v>
      </c>
      <c r="R83" s="51" t="n">
        <f aca="false">P83/3600</f>
        <v>2.1870386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59.4296</v>
      </c>
      <c r="E84" s="74" t="n">
        <v>37.4166</v>
      </c>
      <c r="F84" s="74" t="n">
        <v>40.3605</v>
      </c>
      <c r="G84" s="74" t="n">
        <v>40.5483</v>
      </c>
      <c r="H84" s="74" t="n">
        <v>6511.145</v>
      </c>
      <c r="I84" s="74" t="n">
        <v>12.624</v>
      </c>
      <c r="J84" s="56" t="n">
        <f aca="false">H84/3600</f>
        <v>1.80865138888889</v>
      </c>
      <c r="L84" s="73" t="n">
        <v>1764.9792</v>
      </c>
      <c r="M84" s="74" t="n">
        <v>37.4494</v>
      </c>
      <c r="N84" s="74" t="n">
        <v>40.5092</v>
      </c>
      <c r="O84" s="74" t="n">
        <v>40.6995</v>
      </c>
      <c r="P84" s="74" t="n">
        <v>6593.079</v>
      </c>
      <c r="Q84" s="74" t="n">
        <v>15.14</v>
      </c>
      <c r="R84" s="56" t="n">
        <f aca="false">P84/3600</f>
        <v>1.8314108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7.984</v>
      </c>
      <c r="E85" s="74" t="n">
        <v>34.3394</v>
      </c>
      <c r="F85" s="74" t="n">
        <v>37.9996</v>
      </c>
      <c r="G85" s="74" t="n">
        <v>37.9912</v>
      </c>
      <c r="H85" s="74" t="n">
        <v>5559.823</v>
      </c>
      <c r="I85" s="74" t="n">
        <v>10.953</v>
      </c>
      <c r="J85" s="56" t="n">
        <f aca="false">H85/3600</f>
        <v>1.54439527777778</v>
      </c>
      <c r="L85" s="73" t="n">
        <v>891.132</v>
      </c>
      <c r="M85" s="74" t="n">
        <v>34.4057</v>
      </c>
      <c r="N85" s="74" t="n">
        <v>38.1195</v>
      </c>
      <c r="O85" s="74" t="n">
        <v>38.1204</v>
      </c>
      <c r="P85" s="74" t="n">
        <v>5631.014</v>
      </c>
      <c r="Q85" s="74" t="n">
        <v>12.969</v>
      </c>
      <c r="R85" s="56" t="n">
        <f aca="false">P85/3600</f>
        <v>1.56417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288</v>
      </c>
      <c r="E86" s="76" t="n">
        <v>31.6197</v>
      </c>
      <c r="F86" s="76" t="n">
        <v>36.3058</v>
      </c>
      <c r="G86" s="76" t="n">
        <v>36.1537</v>
      </c>
      <c r="H86" s="76" t="n">
        <v>4926.313</v>
      </c>
      <c r="I86" s="76" t="n">
        <v>9.797</v>
      </c>
      <c r="J86" s="62" t="n">
        <f aca="false">H86/3600</f>
        <v>1.36842027777778</v>
      </c>
      <c r="L86" s="75" t="n">
        <v>478.7344</v>
      </c>
      <c r="M86" s="76" t="n">
        <v>31.7079</v>
      </c>
      <c r="N86" s="76" t="n">
        <v>36.4027</v>
      </c>
      <c r="O86" s="76" t="n">
        <v>36.264</v>
      </c>
      <c r="P86" s="76" t="n">
        <v>4991.295</v>
      </c>
      <c r="Q86" s="76" t="n">
        <v>12.14</v>
      </c>
      <c r="R86" s="62" t="n">
        <f aca="false">P86/3600</f>
        <v>1.3864708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5.5274</v>
      </c>
      <c r="E87" s="72" t="n">
        <v>42.6268</v>
      </c>
      <c r="F87" s="72" t="n">
        <v>45.9169</v>
      </c>
      <c r="G87" s="72" t="n">
        <v>46.0311</v>
      </c>
      <c r="H87" s="72" t="n">
        <v>16946.298</v>
      </c>
      <c r="I87" s="72" t="n">
        <v>30.359</v>
      </c>
      <c r="J87" s="51" t="n">
        <f aca="false">H87/3600</f>
        <v>4.707305</v>
      </c>
      <c r="L87" s="71" t="n">
        <v>5093.4643</v>
      </c>
      <c r="M87" s="72" t="n">
        <v>42.7493</v>
      </c>
      <c r="N87" s="72" t="n">
        <v>45.948</v>
      </c>
      <c r="O87" s="72" t="n">
        <v>46.0736</v>
      </c>
      <c r="P87" s="72" t="n">
        <v>17159.567</v>
      </c>
      <c r="Q87" s="72" t="n">
        <v>36.391</v>
      </c>
      <c r="R87" s="51" t="n">
        <f aca="false">P87/3600</f>
        <v>4.7665463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611.8019</v>
      </c>
      <c r="E88" s="74" t="n">
        <v>38.6928</v>
      </c>
      <c r="F88" s="74" t="n">
        <v>43.0918</v>
      </c>
      <c r="G88" s="74" t="n">
        <v>42.9627</v>
      </c>
      <c r="H88" s="74" t="n">
        <v>14005.191</v>
      </c>
      <c r="I88" s="74" t="n">
        <v>25.687</v>
      </c>
      <c r="J88" s="56" t="n">
        <f aca="false">H88/3600</f>
        <v>3.89033083333333</v>
      </c>
      <c r="L88" s="73" t="n">
        <v>2613.5597</v>
      </c>
      <c r="M88" s="74" t="n">
        <v>38.8619</v>
      </c>
      <c r="N88" s="74" t="n">
        <v>43.1346</v>
      </c>
      <c r="O88" s="74" t="n">
        <v>43.0162</v>
      </c>
      <c r="P88" s="74" t="n">
        <v>14171.663</v>
      </c>
      <c r="Q88" s="74" t="n">
        <v>31.719</v>
      </c>
      <c r="R88" s="56" t="n">
        <f aca="false">P88/3600</f>
        <v>3.9365730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5.8202</v>
      </c>
      <c r="E89" s="74" t="n">
        <v>35.0273</v>
      </c>
      <c r="F89" s="74" t="n">
        <v>40.6993</v>
      </c>
      <c r="G89" s="74" t="n">
        <v>40.4642</v>
      </c>
      <c r="H89" s="74" t="n">
        <v>11480.791</v>
      </c>
      <c r="I89" s="74" t="n">
        <v>21.796</v>
      </c>
      <c r="J89" s="56" t="n">
        <f aca="false">H89/3600</f>
        <v>3.18910861111111</v>
      </c>
      <c r="L89" s="73" t="n">
        <v>1319.1576</v>
      </c>
      <c r="M89" s="74" t="n">
        <v>35.1905</v>
      </c>
      <c r="N89" s="74" t="n">
        <v>40.7632</v>
      </c>
      <c r="O89" s="74" t="n">
        <v>40.5316</v>
      </c>
      <c r="P89" s="74" t="n">
        <v>11637.235</v>
      </c>
      <c r="Q89" s="74" t="n">
        <v>28.078</v>
      </c>
      <c r="R89" s="56" t="n">
        <f aca="false">P89/3600</f>
        <v>3.232565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8.1018</v>
      </c>
      <c r="E90" s="76" t="n">
        <v>31.8562</v>
      </c>
      <c r="F90" s="76" t="n">
        <v>39.1858</v>
      </c>
      <c r="G90" s="76" t="n">
        <v>38.9852</v>
      </c>
      <c r="H90" s="76" t="n">
        <v>9818.562</v>
      </c>
      <c r="I90" s="76" t="n">
        <v>18.938</v>
      </c>
      <c r="J90" s="62" t="n">
        <f aca="false">H90/3600</f>
        <v>2.72737833333333</v>
      </c>
      <c r="L90" s="75" t="n">
        <v>680.3069</v>
      </c>
      <c r="M90" s="76" t="n">
        <v>31.9774</v>
      </c>
      <c r="N90" s="76" t="n">
        <v>39.2638</v>
      </c>
      <c r="O90" s="76" t="n">
        <v>39.0682</v>
      </c>
      <c r="P90" s="76" t="n">
        <v>9954.425</v>
      </c>
      <c r="Q90" s="76" t="n">
        <v>26.454</v>
      </c>
      <c r="R90" s="62" t="n">
        <f aca="false">P90/3600</f>
        <v>2.7651180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35.3344</v>
      </c>
      <c r="E91" s="72" t="n">
        <v>47.6979</v>
      </c>
      <c r="F91" s="72" t="n">
        <v>46.3248</v>
      </c>
      <c r="G91" s="72" t="n">
        <v>46.3601</v>
      </c>
      <c r="H91" s="72" t="n">
        <v>5023.078</v>
      </c>
      <c r="I91" s="72" t="n">
        <v>10.234</v>
      </c>
      <c r="J91" s="51" t="n">
        <f aca="false">H91/3600</f>
        <v>1.39529944444444</v>
      </c>
      <c r="L91" s="71" t="n">
        <v>1334.34</v>
      </c>
      <c r="M91" s="72" t="n">
        <v>47.8451</v>
      </c>
      <c r="N91" s="72" t="n">
        <v>46.3381</v>
      </c>
      <c r="O91" s="72" t="n">
        <v>46.3973</v>
      </c>
      <c r="P91" s="72" t="n">
        <v>5130.739</v>
      </c>
      <c r="Q91" s="72" t="n">
        <v>11.968</v>
      </c>
      <c r="R91" s="51" t="n">
        <f aca="false">P91/3600</f>
        <v>1.4252052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3.8088</v>
      </c>
      <c r="E92" s="74" t="n">
        <v>43.381</v>
      </c>
      <c r="F92" s="74" t="n">
        <v>42.0105</v>
      </c>
      <c r="G92" s="74" t="n">
        <v>42.1181</v>
      </c>
      <c r="H92" s="74" t="n">
        <v>4937.093</v>
      </c>
      <c r="I92" s="74" t="n">
        <v>10.218</v>
      </c>
      <c r="J92" s="56" t="n">
        <f aca="false">H92/3600</f>
        <v>1.37141472222222</v>
      </c>
      <c r="L92" s="73" t="n">
        <v>1002.0136</v>
      </c>
      <c r="M92" s="74" t="n">
        <v>43.6058</v>
      </c>
      <c r="N92" s="74" t="n">
        <v>42.0395</v>
      </c>
      <c r="O92" s="74" t="n">
        <v>42.1719</v>
      </c>
      <c r="P92" s="74" t="n">
        <v>5041.815</v>
      </c>
      <c r="Q92" s="74" t="n">
        <v>11.781</v>
      </c>
      <c r="R92" s="56" t="n">
        <f aca="false">P92/3600</f>
        <v>1.4005041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8.6192</v>
      </c>
      <c r="E93" s="74" t="n">
        <v>38.7964</v>
      </c>
      <c r="F93" s="74" t="n">
        <v>39.3949</v>
      </c>
      <c r="G93" s="74" t="n">
        <v>39.5984</v>
      </c>
      <c r="H93" s="74" t="n">
        <v>4868.14</v>
      </c>
      <c r="I93" s="74" t="n">
        <v>10.343</v>
      </c>
      <c r="J93" s="56" t="n">
        <f aca="false">H93/3600</f>
        <v>1.35226111111111</v>
      </c>
      <c r="L93" s="73" t="n">
        <v>758.4808</v>
      </c>
      <c r="M93" s="74" t="n">
        <v>39.0443</v>
      </c>
      <c r="N93" s="74" t="n">
        <v>39.4499</v>
      </c>
      <c r="O93" s="74" t="n">
        <v>39.6809</v>
      </c>
      <c r="P93" s="74" t="n">
        <v>4964.735</v>
      </c>
      <c r="Q93" s="74" t="n">
        <v>11.812</v>
      </c>
      <c r="R93" s="56" t="n">
        <f aca="false">P93/3600</f>
        <v>1.3790930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68.2336</v>
      </c>
      <c r="E94" s="76" t="n">
        <v>33.9688</v>
      </c>
      <c r="F94" s="76" t="n">
        <v>38.1439</v>
      </c>
      <c r="G94" s="76" t="n">
        <v>37.9113</v>
      </c>
      <c r="H94" s="76" t="n">
        <v>4821.687</v>
      </c>
      <c r="I94" s="76" t="n">
        <v>9.843</v>
      </c>
      <c r="J94" s="62" t="n">
        <f aca="false">H94/3600</f>
        <v>1.3393575</v>
      </c>
      <c r="L94" s="75" t="n">
        <v>569.0832</v>
      </c>
      <c r="M94" s="76" t="n">
        <v>34.1919</v>
      </c>
      <c r="N94" s="76" t="n">
        <v>38.2208</v>
      </c>
      <c r="O94" s="76" t="n">
        <v>37.9941</v>
      </c>
      <c r="P94" s="76" t="n">
        <v>4922.641</v>
      </c>
      <c r="Q94" s="76" t="n">
        <v>11.718</v>
      </c>
      <c r="R94" s="62" t="n">
        <f aca="false">P94/3600</f>
        <v>1.3674002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07.0496</v>
      </c>
      <c r="E95" s="72" t="n">
        <v>50.3424</v>
      </c>
      <c r="F95" s="72" t="n">
        <v>53.056</v>
      </c>
      <c r="G95" s="72" t="n">
        <v>54.2215</v>
      </c>
      <c r="H95" s="72" t="n">
        <v>9399.018</v>
      </c>
      <c r="I95" s="72" t="n">
        <v>19.765</v>
      </c>
      <c r="J95" s="51" t="n">
        <f aca="false">H95/3600</f>
        <v>2.61083833333333</v>
      </c>
      <c r="L95" s="71" t="n">
        <v>810.1549</v>
      </c>
      <c r="M95" s="72" t="n">
        <v>50.4019</v>
      </c>
      <c r="N95" s="72" t="n">
        <v>53.116</v>
      </c>
      <c r="O95" s="72" t="n">
        <v>54.2962</v>
      </c>
      <c r="P95" s="72" t="n">
        <v>9514.801</v>
      </c>
      <c r="Q95" s="72" t="n">
        <v>22.763</v>
      </c>
      <c r="R95" s="51" t="n">
        <f aca="false">P95/3600</f>
        <v>2.6430002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3.8957</v>
      </c>
      <c r="E96" s="74" t="n">
        <v>46.4645</v>
      </c>
      <c r="F96" s="74" t="n">
        <v>49.7947</v>
      </c>
      <c r="G96" s="74" t="n">
        <v>51.0315</v>
      </c>
      <c r="H96" s="74" t="n">
        <v>8982.91</v>
      </c>
      <c r="I96" s="74" t="n">
        <v>18.999</v>
      </c>
      <c r="J96" s="56" t="n">
        <f aca="false">H96/3600</f>
        <v>2.49525277777778</v>
      </c>
      <c r="L96" s="73" t="n">
        <v>505.3434</v>
      </c>
      <c r="M96" s="74" t="n">
        <v>46.5528</v>
      </c>
      <c r="N96" s="74" t="n">
        <v>49.9153</v>
      </c>
      <c r="O96" s="74" t="n">
        <v>51.1245</v>
      </c>
      <c r="P96" s="74" t="n">
        <v>9079.735</v>
      </c>
      <c r="Q96" s="74" t="n">
        <v>22.562</v>
      </c>
      <c r="R96" s="56" t="n">
        <f aca="false">P96/3600</f>
        <v>2.5221486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4.0291</v>
      </c>
      <c r="E97" s="74" t="n">
        <v>42.8045</v>
      </c>
      <c r="F97" s="74" t="n">
        <v>47.1534</v>
      </c>
      <c r="G97" s="74" t="n">
        <v>48.2602</v>
      </c>
      <c r="H97" s="74" t="n">
        <v>8620.444</v>
      </c>
      <c r="I97" s="74" t="n">
        <v>18.453</v>
      </c>
      <c r="J97" s="56" t="n">
        <f aca="false">H97/3600</f>
        <v>2.39456777777778</v>
      </c>
      <c r="L97" s="73" t="n">
        <v>323.7123</v>
      </c>
      <c r="M97" s="74" t="n">
        <v>42.9315</v>
      </c>
      <c r="N97" s="74" t="n">
        <v>47.3848</v>
      </c>
      <c r="O97" s="74" t="n">
        <v>48.3674</v>
      </c>
      <c r="P97" s="74" t="n">
        <v>8723.386</v>
      </c>
      <c r="Q97" s="74" t="n">
        <v>22.422</v>
      </c>
      <c r="R97" s="56" t="n">
        <f aca="false">P97/3600</f>
        <v>2.42316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4.0813</v>
      </c>
      <c r="E98" s="76" t="n">
        <v>38.9883</v>
      </c>
      <c r="F98" s="76" t="n">
        <v>45.2079</v>
      </c>
      <c r="G98" s="76" t="n">
        <v>46.4424</v>
      </c>
      <c r="H98" s="76" t="n">
        <v>8371.977</v>
      </c>
      <c r="I98" s="76" t="n">
        <v>18.016</v>
      </c>
      <c r="J98" s="62" t="n">
        <f aca="false">H98/3600</f>
        <v>2.32554916666667</v>
      </c>
      <c r="L98" s="75" t="n">
        <v>214.855</v>
      </c>
      <c r="M98" s="76" t="n">
        <v>39.148</v>
      </c>
      <c r="N98" s="76" t="n">
        <v>45.3785</v>
      </c>
      <c r="O98" s="76" t="n">
        <v>46.5551</v>
      </c>
      <c r="P98" s="76" t="n">
        <v>8474.334</v>
      </c>
      <c r="Q98" s="76" t="n">
        <v>23.156</v>
      </c>
      <c r="R98" s="62" t="n">
        <f aca="false">P98/3600</f>
        <v>2.35398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5549912443892</v>
      </c>
      <c r="J106" s="77" t="n">
        <f aca="false">GEOMEAN(J3:J98)</f>
        <v>2.42005292870681</v>
      </c>
      <c r="Q106" s="77" t="n">
        <f aca="false">GEOMEAN(Q3:Q98)</f>
        <v>21.3273314504089</v>
      </c>
      <c r="R106" s="77" t="n">
        <f aca="false">GEOMEAN(R3:R98)</f>
        <v>2.449939615698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14941209993068</v>
      </c>
      <c r="R107" s="78" t="n">
        <f aca="false">R106/J106</f>
        <v>1.012349600555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38171666666667</v>
      </c>
      <c r="J108" s="77" t="n">
        <f aca="false">SUM(J3:J98)</f>
        <v>350.310631666667</v>
      </c>
      <c r="Q108" s="77" t="n">
        <f aca="false">SUM(Q3:Q98)/3600</f>
        <v>0.835411388888889</v>
      </c>
      <c r="R108" s="77" t="n">
        <f aca="false">SUM(R3:R98)</f>
        <v>354.30487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4257688010738</v>
      </c>
      <c r="J113" s="77" t="n">
        <f aca="false">GEOMEAN(J3:J70)</f>
        <v>2.49691287201989</v>
      </c>
      <c r="Q113" s="77" t="n">
        <f aca="false">GEOMEAN(Q3:Q70)</f>
        <v>22.067383821176</v>
      </c>
      <c r="R113" s="77" t="n">
        <f aca="false">GEOMEAN(R3:R70)</f>
        <v>2.5263814774445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13598509521827</v>
      </c>
      <c r="R114" s="78" t="n">
        <f aca="false">R113/J113</f>
        <v>1.0118020159032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2-10-03T01:38:27Z</dcterms:modified>
  <cp:revision>0</cp:revision>
  <dc:subject/>
  <dc:title/>
</cp:coreProperties>
</file>