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JCTVC-K1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08837"/>
        <c:axId val="70876621"/>
      </c:scatterChart>
      <c:valAx>
        <c:axId val="6870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621"/>
        <c:crossesAt val="0"/>
        <c:crossBetween val="midCat"/>
      </c:valAx>
      <c:valAx>
        <c:axId val="708766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876865"/>
        <c:axId val="74430937"/>
      </c:scatterChart>
      <c:valAx>
        <c:axId val="5987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937"/>
        <c:crossesAt val="0"/>
        <c:crossBetween val="midCat"/>
      </c:valAx>
      <c:valAx>
        <c:axId val="744309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116059"/>
        <c:axId val="20869265"/>
      </c:scatterChart>
      <c:valAx>
        <c:axId val="2611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265"/>
        <c:crossesAt val="0"/>
        <c:crossBetween val="midCat"/>
      </c:valAx>
      <c:valAx>
        <c:axId val="20869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4147"/>
        <c:axId val="68231464"/>
      </c:scatterChart>
      <c:valAx>
        <c:axId val="4341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464"/>
        <c:crossesAt val="0"/>
        <c:crossBetween val="midCat"/>
      </c:valAx>
      <c:valAx>
        <c:axId val="682314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231770448159</cdr:y>
    </cdr:to>
    <cdr:sp>
      <cdr:nvSpPr>
        <cdr:cNvPr id="7" name="Text Box 1"/>
        <cdr:cNvSpPr/>
      </cdr:nvSpPr>
      <cdr:spPr>
        <a:xfrm>
          <a:off x="2199240" y="491760"/>
          <a:ext cx="44024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750688493119</v>
      </c>
      <c r="D12" s="23"/>
      <c r="E12" s="23"/>
      <c r="F12" s="23" t="n">
        <f aca="false">'AI-HE10'!R114</f>
        <v>1.017044496338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317245745868</v>
      </c>
      <c r="D13" s="24"/>
      <c r="E13" s="24"/>
      <c r="F13" s="24" t="n">
        <f aca="false">'AI-HE10'!Q114</f>
        <v>1.0129603032239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9" t="e">
        <f aca="false">'RA-Main'!R114</f>
        <v>#DIV/0!</v>
      </c>
      <c r="D25" s="39"/>
      <c r="E25" s="39"/>
      <c r="F25" s="39" t="e">
        <f aca="false">'RA-HE10'!R114</f>
        <v>#DIV/0!</v>
      </c>
      <c r="G25" s="39"/>
      <c r="H25" s="39"/>
    </row>
    <row r="26" customFormat="false" ht="12.75" hidden="false" customHeight="false" outlineLevel="0" collapsed="false">
      <c r="B26" s="16" t="s">
        <v>19</v>
      </c>
      <c r="C26" s="40" t="e">
        <f aca="false">'RA-Main'!Q114</f>
        <v>#NUM!</v>
      </c>
      <c r="D26" s="40"/>
      <c r="E26" s="40"/>
      <c r="F26" s="40" t="e">
        <f aca="false">'RA-HE10'!Q114</f>
        <v>#NUM!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1"/>
      <c r="D30" s="42"/>
      <c r="E30" s="43"/>
      <c r="F30" s="41"/>
      <c r="G30" s="42"/>
      <c r="H30" s="43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9" t="e">
        <f aca="false">'LB-Main'!R114</f>
        <v>#DIV/0!</v>
      </c>
      <c r="D38" s="39"/>
      <c r="E38" s="39"/>
      <c r="F38" s="39" t="e">
        <f aca="false">'LB-HE10'!R114</f>
        <v>#DIV/0!</v>
      </c>
      <c r="G38" s="39"/>
      <c r="H38" s="39"/>
    </row>
    <row r="39" customFormat="false" ht="12.75" hidden="false" customHeight="false" outlineLevel="0" collapsed="false">
      <c r="B39" s="16" t="s">
        <v>19</v>
      </c>
      <c r="C39" s="40" t="e">
        <f aca="false">'LB-Main'!Q114</f>
        <v>#NUM!</v>
      </c>
      <c r="D39" s="40"/>
      <c r="E39" s="40"/>
      <c r="F39" s="40" t="e">
        <f aca="false">'LB-HE10'!Q114</f>
        <v>#NUM!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B52" s="16" t="s">
        <v>19</v>
      </c>
      <c r="C52" s="40"/>
      <c r="D52" s="40"/>
      <c r="E52" s="40"/>
      <c r="F52" s="40"/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15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769772738327</v>
      </c>
      <c r="D12" s="23"/>
      <c r="E12" s="23"/>
      <c r="F12" s="23" t="n">
        <f aca="false">'AI-HE10'!R107</f>
        <v>1.017241765224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216685291962</v>
      </c>
      <c r="D13" s="24"/>
      <c r="E13" s="24"/>
      <c r="F13" s="24" t="n">
        <f aca="false">'AI-HE10'!Q107</f>
        <v>1.0120306934302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9" t="e">
        <f aca="false">'RA-Main'!R107</f>
        <v>#DIV/0!</v>
      </c>
      <c r="D25" s="39"/>
      <c r="E25" s="39"/>
      <c r="F25" s="39" t="e">
        <f aca="false">'RA-HE10'!R107</f>
        <v>#DIV/0!</v>
      </c>
      <c r="G25" s="39"/>
      <c r="H25" s="39"/>
    </row>
    <row r="26" customFormat="false" ht="12.75" hidden="false" customHeight="false" outlineLevel="0" collapsed="false">
      <c r="B26" s="16" t="s">
        <v>19</v>
      </c>
      <c r="C26" s="40" t="e">
        <f aca="false">'RA-Main'!Q107</f>
        <v>#NUM!</v>
      </c>
      <c r="D26" s="40"/>
      <c r="E26" s="40"/>
      <c r="F26" s="40" t="e">
        <f aca="false">'RA-HE10'!Q107</f>
        <v>#NUM!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1"/>
      <c r="D30" s="42"/>
      <c r="E30" s="43"/>
      <c r="F30" s="41"/>
      <c r="G30" s="42"/>
      <c r="H30" s="43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9" t="e">
        <f aca="false">'LB-Main'!R107</f>
        <v>#DIV/0!</v>
      </c>
      <c r="D38" s="39"/>
      <c r="E38" s="39"/>
      <c r="F38" s="39" t="e">
        <f aca="false">'LB-HE10'!R107</f>
        <v>#DIV/0!</v>
      </c>
      <c r="G38" s="39"/>
      <c r="H38" s="39"/>
    </row>
    <row r="39" customFormat="false" ht="12.75" hidden="false" customHeight="false" outlineLevel="0" collapsed="false">
      <c r="B39" s="16" t="s">
        <v>19</v>
      </c>
      <c r="C39" s="40" t="e">
        <f aca="false">'LB-Main'!Q107</f>
        <v>#NUM!</v>
      </c>
      <c r="D39" s="40"/>
      <c r="E39" s="40"/>
      <c r="F39" s="40" t="e">
        <f aca="false">'LB-HE10'!Q107</f>
        <v>#NUM!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9" t="e">
        <f aca="false">'LP-Main'!R107</f>
        <v>#DIV/0!</v>
      </c>
      <c r="D51" s="39"/>
      <c r="E51" s="39"/>
      <c r="F51" s="39" t="e">
        <f aca="false">'LP-HE10'!R107</f>
        <v>#DIV/0!</v>
      </c>
      <c r="G51" s="39"/>
      <c r="H51" s="39"/>
    </row>
    <row r="52" customFormat="false" ht="12.75" hidden="false" customHeight="false" outlineLevel="0" collapsed="false">
      <c r="B52" s="16" t="s">
        <v>19</v>
      </c>
      <c r="C52" s="40" t="e">
        <f aca="false">'LP-Main'!Q107</f>
        <v>#NUM!</v>
      </c>
      <c r="D52" s="40"/>
      <c r="E52" s="40"/>
      <c r="F52" s="40" t="e">
        <f aca="false">'LP-HE10'!Q107</f>
        <v>#NUM!</v>
      </c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" hidden="false" customHeight="false" outlineLevel="0" collapsed="false">
      <c r="Z3" s="0" t="s">
        <v>30</v>
      </c>
      <c r="AA3" s="4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9" t="s">
        <v>50</v>
      </c>
      <c r="AB10" s="0" t="n">
        <v>35</v>
      </c>
    </row>
    <row r="11" customFormat="false" ht="15" hidden="false" customHeight="false" outlineLevel="0" collapsed="false">
      <c r="AA11" s="4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9" t="s">
        <v>56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" hidden="false" customHeight="false" outlineLevel="0" collapsed="false">
      <c r="AA13" s="49" t="s">
        <v>57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" hidden="false" customHeight="false" outlineLevel="0" collapsed="false">
      <c r="AA14" s="49" t="s">
        <v>58</v>
      </c>
      <c r="AB14" s="0" t="n">
        <v>11</v>
      </c>
      <c r="AD14" s="51"/>
      <c r="AE14" s="51"/>
      <c r="AF14" s="51"/>
      <c r="AG14" s="51"/>
    </row>
    <row r="15" customFormat="false" ht="15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" hidden="false" customHeight="false" outlineLevel="0" collapsed="false">
      <c r="AA17" s="49" t="s">
        <v>61</v>
      </c>
      <c r="AB17" s="0" t="n">
        <v>7</v>
      </c>
    </row>
    <row r="18" customFormat="false" ht="15" hidden="false" customHeight="false" outlineLevel="0" collapsed="false">
      <c r="AA18" s="49" t="s">
        <v>62</v>
      </c>
      <c r="AB18" s="0" t="n">
        <v>51</v>
      </c>
    </row>
    <row r="19" customFormat="false" ht="15" hidden="false" customHeight="false" outlineLevel="0" collapsed="false">
      <c r="AA19" s="49" t="s">
        <v>63</v>
      </c>
      <c r="AB19" s="0" t="n">
        <v>67</v>
      </c>
    </row>
    <row r="20" customFormat="false" ht="15" hidden="false" customHeight="false" outlineLevel="0" collapsed="false">
      <c r="AA20" s="49" t="s">
        <v>64</v>
      </c>
      <c r="AB20" s="0" t="n">
        <v>91</v>
      </c>
    </row>
    <row r="21" customFormat="false" ht="15" hidden="false" customHeight="false" outlineLevel="0" collapsed="false">
      <c r="AA21" s="49" t="s">
        <v>65</v>
      </c>
      <c r="AB21" s="0" t="n">
        <v>95</v>
      </c>
    </row>
    <row r="22" customFormat="false" ht="15" hidden="false" customHeight="false" outlineLevel="0" collapsed="false">
      <c r="AA22" s="49" t="s">
        <v>66</v>
      </c>
      <c r="AB22" s="0" t="n">
        <v>15</v>
      </c>
    </row>
    <row r="23" customFormat="false" ht="15" hidden="false" customHeight="false" outlineLevel="0" collapsed="false">
      <c r="AA23" s="49" t="s">
        <v>31</v>
      </c>
      <c r="AB23" s="0" t="n">
        <v>3</v>
      </c>
    </row>
    <row r="24" customFormat="false" ht="15" hidden="false" customHeight="false" outlineLevel="0" collapsed="false">
      <c r="AA24" s="49" t="s">
        <v>67</v>
      </c>
      <c r="AB24" s="0" t="n">
        <v>71</v>
      </c>
    </row>
    <row r="25" customFormat="false" ht="15" hidden="false" customHeight="false" outlineLevel="0" collapsed="false">
      <c r="AA25" s="49" t="s">
        <v>68</v>
      </c>
      <c r="AB25" s="0" t="n">
        <v>75</v>
      </c>
    </row>
    <row r="26" customFormat="false" ht="15" hidden="false" customHeight="false" outlineLevel="0" collapsed="false">
      <c r="AA26" s="49" t="s">
        <v>69</v>
      </c>
      <c r="AB26" s="0" t="n">
        <v>79</v>
      </c>
    </row>
    <row r="27" customFormat="false" ht="15" hidden="false" customHeight="false" outlineLevel="0" collapsed="false">
      <c r="AA27" s="49"/>
    </row>
    <row r="28" customFormat="false" ht="15" hidden="false" customHeight="false" outlineLevel="0" collapsed="false">
      <c r="AA28" s="49"/>
    </row>
    <row r="29" customFormat="false" ht="15" hidden="false" customHeight="false" outlineLevel="0" collapsed="false">
      <c r="AA29" s="49"/>
    </row>
    <row r="30" customFormat="false" ht="15" hidden="false" customHeight="false" outlineLevel="0" collapsed="false">
      <c r="AA30" s="49"/>
    </row>
    <row r="31" customFormat="false" ht="15" hidden="false" customHeight="false" outlineLevel="0" collapsed="false">
      <c r="AA31" s="49"/>
    </row>
    <row r="32" customFormat="false" ht="15" hidden="false" customHeight="false" outlineLevel="0" collapsed="false">
      <c r="AA32" s="49"/>
    </row>
    <row r="33" customFormat="false" ht="15" hidden="false" customHeight="false" outlineLevel="0" collapsed="false">
      <c r="AA33" s="49"/>
    </row>
    <row r="34" customFormat="false" ht="15" hidden="false" customHeight="false" outlineLevel="0" collapsed="false">
      <c r="AA34" s="49"/>
    </row>
    <row r="35" customFormat="false" ht="15" hidden="false" customHeight="false" outlineLevel="0" collapsed="false">
      <c r="AA35" s="49"/>
    </row>
    <row r="36" customFormat="false" ht="15" hidden="false" customHeight="false" outlineLevel="0" collapsed="false">
      <c r="AA36" s="49"/>
    </row>
    <row r="37" customFormat="false" ht="15" hidden="false" customHeight="false" outlineLevel="0" collapsed="false">
      <c r="AA37" s="49"/>
    </row>
    <row r="38" customFormat="false" ht="15" hidden="false" customHeight="false" outlineLevel="0" collapsed="false">
      <c r="AA38" s="49"/>
    </row>
    <row r="39" customFormat="false" ht="15" hidden="false" customHeight="false" outlineLevel="0" collapsed="false">
      <c r="AA39" s="49"/>
    </row>
    <row r="40" customFormat="false" ht="15" hidden="false" customHeight="false" outlineLevel="0" collapsed="false">
      <c r="AA40" s="49"/>
    </row>
    <row r="41" customFormat="false" ht="15" hidden="false" customHeight="false" outlineLevel="0" collapsed="false">
      <c r="AA41" s="49"/>
    </row>
    <row r="42" customFormat="false" ht="15" hidden="false" customHeight="false" outlineLevel="0" collapsed="false">
      <c r="AA42" s="49"/>
    </row>
    <row r="43" customFormat="false" ht="15" hidden="false" customHeight="false" outlineLevel="0" collapsed="false">
      <c r="AA43" s="49"/>
    </row>
    <row r="44" customFormat="false" ht="15" hidden="false" customHeight="false" outlineLevel="0" collapsed="false">
      <c r="AA44" s="49"/>
    </row>
    <row r="45" customFormat="false" ht="15" hidden="false" customHeight="false" outlineLevel="0" collapsed="false">
      <c r="AA45" s="49"/>
    </row>
    <row r="46" customFormat="false" ht="15" hidden="false" customHeight="false" outlineLevel="0" collapsed="false">
      <c r="AA46" s="49"/>
    </row>
    <row r="47" customFormat="false" ht="15" hidden="false" customHeight="false" outlineLevel="0" collapsed="false">
      <c r="AA47" s="49"/>
    </row>
    <row r="48" customFormat="false" ht="15" hidden="false" customHeight="false" outlineLevel="0" collapsed="false">
      <c r="AA48" s="49"/>
    </row>
    <row r="49" customFormat="false" ht="15" hidden="false" customHeight="false" outlineLevel="0" collapsed="false">
      <c r="AA49" s="49"/>
    </row>
    <row r="50" customFormat="false" ht="15" hidden="false" customHeight="false" outlineLevel="0" collapsed="false">
      <c r="AA50" s="49"/>
    </row>
    <row r="51" customFormat="false" ht="15" hidden="false" customHeight="false" outlineLevel="0" collapsed="false">
      <c r="AA51" s="49"/>
    </row>
    <row r="52" customFormat="false" ht="15" hidden="false" customHeight="false" outlineLevel="0" collapsed="false">
      <c r="AA52" s="49"/>
    </row>
    <row r="53" customFormat="false" ht="15" hidden="false" customHeight="false" outlineLevel="0" collapsed="false">
      <c r="AA53" s="49"/>
    </row>
    <row r="54" customFormat="false" ht="15" hidden="false" customHeight="false" outlineLevel="0" collapsed="false">
      <c r="AA54" s="49"/>
    </row>
    <row r="55" customFormat="false" ht="15" hidden="false" customHeight="false" outlineLevel="0" collapsed="false">
      <c r="AA55" s="49"/>
    </row>
    <row r="56" customFormat="false" ht="15" hidden="false" customHeight="false" outlineLevel="0" collapsed="false">
      <c r="AA56" s="49"/>
    </row>
    <row r="57" customFormat="false" ht="15" hidden="false" customHeight="false" outlineLevel="0" collapsed="false">
      <c r="AA57" s="49"/>
    </row>
    <row r="58" customFormat="false" ht="15" hidden="false" customHeight="false" outlineLevel="0" collapsed="false">
      <c r="AA58" s="49"/>
    </row>
    <row r="59" customFormat="false" ht="15" hidden="false" customHeight="false" outlineLevel="0" collapsed="false">
      <c r="AA59" s="49"/>
    </row>
    <row r="60" customFormat="false" ht="15" hidden="false" customHeight="false" outlineLevel="0" collapsed="false">
      <c r="AA60" s="49"/>
    </row>
    <row r="61" customFormat="false" ht="15" hidden="false" customHeight="false" outlineLevel="0" collapsed="false">
      <c r="AA61" s="49"/>
    </row>
    <row r="62" customFormat="false" ht="15" hidden="false" customHeight="false" outlineLevel="0" collapsed="false">
      <c r="AA62" s="49"/>
    </row>
    <row r="63" customFormat="false" ht="15" hidden="false" customHeight="false" outlineLevel="0" collapsed="false">
      <c r="AA63" s="49"/>
    </row>
    <row r="64" customFormat="false" ht="15" hidden="false" customHeight="false" outlineLevel="0" collapsed="false">
      <c r="AA64" s="49"/>
    </row>
    <row r="65" customFormat="false" ht="15" hidden="false" customHeight="false" outlineLevel="0" collapsed="false">
      <c r="AA65" s="49"/>
    </row>
    <row r="66" customFormat="false" ht="15" hidden="false" customHeight="false" outlineLevel="0" collapsed="false">
      <c r="AA66" s="49"/>
    </row>
    <row r="67" customFormat="false" ht="15" hidden="false" customHeight="false" outlineLevel="0" collapsed="false">
      <c r="AA67" s="49"/>
    </row>
    <row r="68" customFormat="false" ht="15" hidden="false" customHeight="false" outlineLevel="0" collapsed="false">
      <c r="AA68" s="49"/>
    </row>
    <row r="69" customFormat="false" ht="15" hidden="false" customHeight="false" outlineLevel="0" collapsed="false">
      <c r="AA69" s="49"/>
    </row>
    <row r="70" customFormat="false" ht="15" hidden="false" customHeight="false" outlineLevel="0" collapsed="false">
      <c r="AA70" s="49"/>
    </row>
    <row r="71" customFormat="false" ht="15" hidden="false" customHeight="false" outlineLevel="0" collapsed="false">
      <c r="AA71" s="49"/>
    </row>
    <row r="72" customFormat="false" ht="15" hidden="false" customHeight="false" outlineLevel="0" collapsed="false">
      <c r="AA72" s="49"/>
    </row>
    <row r="73" customFormat="false" ht="15" hidden="false" customHeight="false" outlineLevel="0" collapsed="false">
      <c r="AA73" s="49"/>
    </row>
    <row r="74" customFormat="false" ht="15" hidden="false" customHeight="false" outlineLevel="0" collapsed="false">
      <c r="AA74" s="49"/>
    </row>
    <row r="75" customFormat="false" ht="15" hidden="false" customHeight="false" outlineLevel="0" collapsed="false">
      <c r="AA75" s="49"/>
    </row>
    <row r="76" customFormat="false" ht="15" hidden="false" customHeight="false" outlineLevel="0" collapsed="false">
      <c r="AA76" s="49"/>
    </row>
    <row r="77" customFormat="false" ht="15" hidden="false" customHeight="false" outlineLevel="0" collapsed="false">
      <c r="AA77" s="49"/>
    </row>
    <row r="78" customFormat="false" ht="15" hidden="false" customHeight="false" outlineLevel="0" collapsed="false">
      <c r="AA78" s="49"/>
    </row>
    <row r="79" customFormat="false" ht="15" hidden="false" customHeight="false" outlineLevel="0" collapsed="false">
      <c r="AA79" s="49"/>
    </row>
    <row r="80" customFormat="false" ht="15" hidden="false" customHeight="false" outlineLevel="0" collapsed="false">
      <c r="AA80" s="49"/>
    </row>
    <row r="81" customFormat="false" ht="15" hidden="false" customHeight="false" outlineLevel="0" collapsed="false">
      <c r="AA81" s="49"/>
    </row>
    <row r="82" customFormat="false" ht="15" hidden="false" customHeight="false" outlineLevel="0" collapsed="false">
      <c r="AA82" s="49"/>
    </row>
    <row r="83" customFormat="false" ht="15" hidden="false" customHeight="false" outlineLevel="0" collapsed="false">
      <c r="AA83" s="49"/>
    </row>
    <row r="84" customFormat="false" ht="15" hidden="false" customHeight="false" outlineLevel="0" collapsed="false">
      <c r="AA84" s="49"/>
    </row>
    <row r="85" customFormat="false" ht="15" hidden="false" customHeight="false" outlineLevel="0" collapsed="false">
      <c r="AA85" s="49"/>
    </row>
    <row r="86" customFormat="false" ht="1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1819.9808</v>
      </c>
      <c r="E3" s="60" t="n">
        <v>43.3489</v>
      </c>
      <c r="F3" s="60" t="n">
        <v>42.8902</v>
      </c>
      <c r="G3" s="60" t="n">
        <v>44.731</v>
      </c>
      <c r="H3" s="60" t="n">
        <v>6638.716</v>
      </c>
      <c r="I3" s="60" t="n">
        <v>89.674</v>
      </c>
      <c r="J3" s="61" t="n">
        <f aca="false">H3/3600</f>
        <v>1.84408777777778</v>
      </c>
      <c r="L3" s="59" t="n">
        <v>101579.9728</v>
      </c>
      <c r="M3" s="60" t="n">
        <v>43.345</v>
      </c>
      <c r="N3" s="60" t="n">
        <v>42.89</v>
      </c>
      <c r="O3" s="60" t="n">
        <v>44.7321</v>
      </c>
      <c r="P3" s="60" t="n">
        <v>6782.515</v>
      </c>
      <c r="Q3" s="60" t="n">
        <v>90.468</v>
      </c>
      <c r="R3" s="62" t="n">
        <f aca="false">P3/3600</f>
        <v>1.88403194444444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330.4032</v>
      </c>
      <c r="E4" s="65" t="n">
        <v>40.1612</v>
      </c>
      <c r="F4" s="65" t="n">
        <v>40.2273</v>
      </c>
      <c r="G4" s="65" t="n">
        <v>42.2407</v>
      </c>
      <c r="H4" s="65" t="n">
        <v>5704.932</v>
      </c>
      <c r="I4" s="65" t="n">
        <v>76.017</v>
      </c>
      <c r="J4" s="66" t="n">
        <f aca="false">H4/3600</f>
        <v>1.58470333333333</v>
      </c>
      <c r="L4" s="64" t="n">
        <v>57110.88</v>
      </c>
      <c r="M4" s="65" t="n">
        <v>40.1579</v>
      </c>
      <c r="N4" s="65" t="n">
        <v>40.227</v>
      </c>
      <c r="O4" s="65" t="n">
        <v>42.2424</v>
      </c>
      <c r="P4" s="65" t="n">
        <v>5827.421</v>
      </c>
      <c r="Q4" s="65" t="n">
        <v>77.281</v>
      </c>
      <c r="R4" s="67" t="n">
        <f aca="false">P4/3600</f>
        <v>1.61872805555556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00.6704</v>
      </c>
      <c r="E5" s="65" t="n">
        <v>37.1152</v>
      </c>
      <c r="F5" s="65" t="n">
        <v>38.348</v>
      </c>
      <c r="G5" s="65" t="n">
        <v>40.463</v>
      </c>
      <c r="H5" s="65" t="n">
        <v>5067.723</v>
      </c>
      <c r="I5" s="65" t="n">
        <v>67.173</v>
      </c>
      <c r="J5" s="66" t="n">
        <f aca="false">H5/3600</f>
        <v>1.40770083333333</v>
      </c>
      <c r="L5" s="64" t="n">
        <v>32521.5424</v>
      </c>
      <c r="M5" s="65" t="n">
        <v>37.1105</v>
      </c>
      <c r="N5" s="65" t="n">
        <v>38.3507</v>
      </c>
      <c r="O5" s="65" t="n">
        <v>40.465</v>
      </c>
      <c r="P5" s="65" t="n">
        <v>5174.156</v>
      </c>
      <c r="Q5" s="65" t="n">
        <v>68.281</v>
      </c>
      <c r="R5" s="67" t="n">
        <f aca="false">P5/3600</f>
        <v>1.43726555555556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473.3792</v>
      </c>
      <c r="E6" s="71" t="n">
        <v>34.0961</v>
      </c>
      <c r="F6" s="71" t="n">
        <v>37.0615</v>
      </c>
      <c r="G6" s="71" t="n">
        <v>39.2906</v>
      </c>
      <c r="H6" s="71" t="n">
        <v>4610.259</v>
      </c>
      <c r="I6" s="71" t="n">
        <v>60.798</v>
      </c>
      <c r="J6" s="72" t="n">
        <f aca="false">H6/3600</f>
        <v>1.2806275</v>
      </c>
      <c r="L6" s="70" t="n">
        <v>18351.7456</v>
      </c>
      <c r="M6" s="71" t="n">
        <v>34.089</v>
      </c>
      <c r="N6" s="71" t="n">
        <v>37.0648</v>
      </c>
      <c r="O6" s="71" t="n">
        <v>39.2932</v>
      </c>
      <c r="P6" s="71" t="n">
        <v>4707.843</v>
      </c>
      <c r="Q6" s="71" t="n">
        <v>61.406</v>
      </c>
      <c r="R6" s="73" t="n">
        <f aca="false">P6/3600</f>
        <v>1.30773416666667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4641.2272</v>
      </c>
      <c r="E7" s="60" t="n">
        <v>43.2566</v>
      </c>
      <c r="F7" s="60" t="n">
        <v>45.5359</v>
      </c>
      <c r="G7" s="60" t="n">
        <v>45.2834</v>
      </c>
      <c r="H7" s="60" t="n">
        <v>6775.627</v>
      </c>
      <c r="I7" s="60" t="n">
        <v>89.986</v>
      </c>
      <c r="J7" s="61" t="n">
        <f aca="false">H7/3600</f>
        <v>1.88211861111111</v>
      </c>
      <c r="L7" s="59" t="n">
        <v>104483.024</v>
      </c>
      <c r="M7" s="60" t="n">
        <v>43.2505</v>
      </c>
      <c r="N7" s="60" t="n">
        <v>45.5365</v>
      </c>
      <c r="O7" s="60" t="n">
        <v>45.2833</v>
      </c>
      <c r="P7" s="60" t="n">
        <v>6925.688</v>
      </c>
      <c r="Q7" s="60" t="n">
        <v>90.802</v>
      </c>
      <c r="R7" s="62" t="n">
        <f aca="false">P7/3600</f>
        <v>1.92380222222222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0819.76</v>
      </c>
      <c r="E8" s="65" t="n">
        <v>39.8183</v>
      </c>
      <c r="F8" s="65" t="n">
        <v>43.1247</v>
      </c>
      <c r="G8" s="65" t="n">
        <v>43.4422</v>
      </c>
      <c r="H8" s="65" t="n">
        <v>5833.555</v>
      </c>
      <c r="I8" s="65" t="n">
        <v>78.627</v>
      </c>
      <c r="J8" s="66" t="n">
        <f aca="false">H8/3600</f>
        <v>1.62043194444444</v>
      </c>
      <c r="L8" s="64" t="n">
        <v>60620.1248</v>
      </c>
      <c r="M8" s="65" t="n">
        <v>39.815</v>
      </c>
      <c r="N8" s="65" t="n">
        <v>43.124</v>
      </c>
      <c r="O8" s="65" t="n">
        <v>43.4382</v>
      </c>
      <c r="P8" s="65" t="n">
        <v>5964.813</v>
      </c>
      <c r="Q8" s="65" t="n">
        <v>80.312</v>
      </c>
      <c r="R8" s="67" t="n">
        <f aca="false">P8/3600</f>
        <v>1.6568925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4771.272</v>
      </c>
      <c r="E9" s="65" t="n">
        <v>36.695</v>
      </c>
      <c r="F9" s="65" t="n">
        <v>41.1248</v>
      </c>
      <c r="G9" s="65" t="n">
        <v>41.7678</v>
      </c>
      <c r="H9" s="65" t="n">
        <v>5178.91</v>
      </c>
      <c r="I9" s="65" t="n">
        <v>71.108</v>
      </c>
      <c r="J9" s="66" t="n">
        <f aca="false">H9/3600</f>
        <v>1.43858611111111</v>
      </c>
      <c r="L9" s="64" t="n">
        <v>34598.9696</v>
      </c>
      <c r="M9" s="65" t="n">
        <v>36.6934</v>
      </c>
      <c r="N9" s="65" t="n">
        <v>41.1265</v>
      </c>
      <c r="O9" s="65" t="n">
        <v>41.7656</v>
      </c>
      <c r="P9" s="65" t="n">
        <v>5285.312</v>
      </c>
      <c r="Q9" s="65" t="n">
        <v>72.547</v>
      </c>
      <c r="R9" s="67" t="n">
        <f aca="false">P9/3600</f>
        <v>1.46814222222222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378.1488</v>
      </c>
      <c r="E10" s="71" t="n">
        <v>33.8335</v>
      </c>
      <c r="F10" s="71" t="n">
        <v>39.6481</v>
      </c>
      <c r="G10" s="71" t="n">
        <v>40.492</v>
      </c>
      <c r="H10" s="71" t="n">
        <v>4699.725</v>
      </c>
      <c r="I10" s="71" t="n">
        <v>64.517</v>
      </c>
      <c r="J10" s="72" t="n">
        <f aca="false">H10/3600</f>
        <v>1.30547916666667</v>
      </c>
      <c r="L10" s="70" t="n">
        <v>20284.064</v>
      </c>
      <c r="M10" s="71" t="n">
        <v>33.8339</v>
      </c>
      <c r="N10" s="71" t="n">
        <v>39.6536</v>
      </c>
      <c r="O10" s="71" t="n">
        <v>40.4918</v>
      </c>
      <c r="P10" s="71" t="n">
        <v>4806.531</v>
      </c>
      <c r="Q10" s="71" t="n">
        <v>66.328</v>
      </c>
      <c r="R10" s="73" t="n">
        <f aca="false">P10/3600</f>
        <v>1.3351475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402497.2544</v>
      </c>
      <c r="E11" s="60" t="n">
        <v>42.221</v>
      </c>
      <c r="F11" s="60" t="n">
        <v>40.885</v>
      </c>
      <c r="G11" s="60" t="n">
        <v>40.335</v>
      </c>
      <c r="H11" s="60" t="n">
        <v>16696.057</v>
      </c>
      <c r="I11" s="60" t="n">
        <v>190.551</v>
      </c>
      <c r="J11" s="61" t="n">
        <f aca="false">H11/3600</f>
        <v>4.63779361111111</v>
      </c>
      <c r="L11" s="59" t="n">
        <v>402632.7216</v>
      </c>
      <c r="M11" s="60" t="n">
        <v>42.2146</v>
      </c>
      <c r="N11" s="60" t="n">
        <v>40.8856</v>
      </c>
      <c r="O11" s="60" t="n">
        <v>40.3336</v>
      </c>
      <c r="P11" s="60" t="n">
        <v>16943.514</v>
      </c>
      <c r="Q11" s="60" t="n">
        <v>191.203</v>
      </c>
      <c r="R11" s="62" t="n">
        <f aca="false">P11/3600</f>
        <v>4.70653166666667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7857.952</v>
      </c>
      <c r="E12" s="65" t="n">
        <v>38.6353</v>
      </c>
      <c r="F12" s="65" t="n">
        <v>38.4511</v>
      </c>
      <c r="G12" s="65" t="n">
        <v>37.0992</v>
      </c>
      <c r="H12" s="65" t="n">
        <v>14498.933</v>
      </c>
      <c r="I12" s="65" t="n">
        <v>159.144</v>
      </c>
      <c r="J12" s="66" t="n">
        <f aca="false">H12/3600</f>
        <v>4.02748138888889</v>
      </c>
      <c r="L12" s="64" t="n">
        <v>247761.1408</v>
      </c>
      <c r="M12" s="65" t="n">
        <v>38.6265</v>
      </c>
      <c r="N12" s="65" t="n">
        <v>38.4527</v>
      </c>
      <c r="O12" s="65" t="n">
        <v>37.1001</v>
      </c>
      <c r="P12" s="65" t="n">
        <v>14749.984</v>
      </c>
      <c r="Q12" s="65" t="n">
        <v>159.875</v>
      </c>
      <c r="R12" s="67" t="n">
        <f aca="false">P12/3600</f>
        <v>4.09721777777778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760.1696</v>
      </c>
      <c r="E13" s="65" t="n">
        <v>34.7406</v>
      </c>
      <c r="F13" s="65" t="n">
        <v>36.858</v>
      </c>
      <c r="G13" s="65" t="n">
        <v>35.6365</v>
      </c>
      <c r="H13" s="65" t="n">
        <v>12612.714</v>
      </c>
      <c r="I13" s="65" t="n">
        <v>145.238</v>
      </c>
      <c r="J13" s="66" t="n">
        <f aca="false">H13/3600</f>
        <v>3.50353166666667</v>
      </c>
      <c r="L13" s="64" t="n">
        <v>153435.7232</v>
      </c>
      <c r="M13" s="65" t="n">
        <v>34.7314</v>
      </c>
      <c r="N13" s="65" t="n">
        <v>36.8603</v>
      </c>
      <c r="O13" s="65" t="n">
        <v>35.6369</v>
      </c>
      <c r="P13" s="65" t="n">
        <v>12874.741</v>
      </c>
      <c r="Q13" s="65" t="n">
        <v>146.187</v>
      </c>
      <c r="R13" s="67" t="n">
        <f aca="false">P13/3600</f>
        <v>3.57631694444444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431.9856</v>
      </c>
      <c r="E14" s="71" t="n">
        <v>30.6311</v>
      </c>
      <c r="F14" s="71" t="n">
        <v>35.6651</v>
      </c>
      <c r="G14" s="71" t="n">
        <v>34.4993</v>
      </c>
      <c r="H14" s="71" t="n">
        <v>10930.987</v>
      </c>
      <c r="I14" s="71" t="n">
        <v>128.831</v>
      </c>
      <c r="J14" s="72" t="n">
        <f aca="false">H14/3600</f>
        <v>3.03638527777778</v>
      </c>
      <c r="L14" s="70" t="n">
        <v>81038.5568</v>
      </c>
      <c r="M14" s="71" t="n">
        <v>30.626</v>
      </c>
      <c r="N14" s="71" t="n">
        <v>35.6667</v>
      </c>
      <c r="O14" s="71" t="n">
        <v>34.4978</v>
      </c>
      <c r="P14" s="71" t="n">
        <v>11048.063</v>
      </c>
      <c r="Q14" s="71" t="n">
        <v>130.015</v>
      </c>
      <c r="R14" s="73" t="n">
        <f aca="false">P14/3600</f>
        <v>3.06890638888889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100199.4</v>
      </c>
      <c r="E15" s="60" t="n">
        <v>43.6596</v>
      </c>
      <c r="F15" s="60" t="n">
        <v>46.4155</v>
      </c>
      <c r="G15" s="60" t="n">
        <v>46.0614</v>
      </c>
      <c r="H15" s="60" t="n">
        <v>11173.915</v>
      </c>
      <c r="I15" s="60" t="n">
        <v>128.55</v>
      </c>
      <c r="J15" s="61" t="n">
        <f aca="false">H15/3600</f>
        <v>3.10386527777778</v>
      </c>
      <c r="L15" s="59" t="n">
        <v>100169.0144</v>
      </c>
      <c r="M15" s="60" t="n">
        <v>43.6578</v>
      </c>
      <c r="N15" s="60" t="n">
        <v>46.4154</v>
      </c>
      <c r="O15" s="60" t="n">
        <v>46.0619</v>
      </c>
      <c r="P15" s="60" t="n">
        <v>11378.859</v>
      </c>
      <c r="Q15" s="60" t="n">
        <v>130.046</v>
      </c>
      <c r="R15" s="62" t="n">
        <f aca="false">P15/3600</f>
        <v>3.16079416666667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114.2352</v>
      </c>
      <c r="E16" s="65" t="n">
        <v>41.3035</v>
      </c>
      <c r="F16" s="65" t="n">
        <v>45.5905</v>
      </c>
      <c r="G16" s="65" t="n">
        <v>45.3517</v>
      </c>
      <c r="H16" s="65" t="n">
        <v>9410.6</v>
      </c>
      <c r="I16" s="65" t="n">
        <v>110.19</v>
      </c>
      <c r="J16" s="66" t="n">
        <f aca="false">H16/3600</f>
        <v>2.61405555555556</v>
      </c>
      <c r="L16" s="64" t="n">
        <v>46074.216</v>
      </c>
      <c r="M16" s="65" t="n">
        <v>41.3013</v>
      </c>
      <c r="N16" s="65" t="n">
        <v>45.5891</v>
      </c>
      <c r="O16" s="65" t="n">
        <v>45.3508</v>
      </c>
      <c r="P16" s="65" t="n">
        <v>9594.796</v>
      </c>
      <c r="Q16" s="65" t="n">
        <v>111.843</v>
      </c>
      <c r="R16" s="67" t="n">
        <f aca="false">P16/3600</f>
        <v>2.66522111111111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862.1744</v>
      </c>
      <c r="E17" s="65" t="n">
        <v>39.7609</v>
      </c>
      <c r="F17" s="65" t="n">
        <v>45.0163</v>
      </c>
      <c r="G17" s="65" t="n">
        <v>44.9335</v>
      </c>
      <c r="H17" s="65" t="n">
        <v>8580.016</v>
      </c>
      <c r="I17" s="65" t="n">
        <v>105.237</v>
      </c>
      <c r="J17" s="66" t="n">
        <f aca="false">H17/3600</f>
        <v>2.38333777777778</v>
      </c>
      <c r="L17" s="64" t="n">
        <v>25823.6112</v>
      </c>
      <c r="M17" s="65" t="n">
        <v>39.7574</v>
      </c>
      <c r="N17" s="65" t="n">
        <v>45.0153</v>
      </c>
      <c r="O17" s="65" t="n">
        <v>44.9343</v>
      </c>
      <c r="P17" s="65" t="n">
        <v>8752.695</v>
      </c>
      <c r="Q17" s="65" t="n">
        <v>106.781</v>
      </c>
      <c r="R17" s="67" t="n">
        <f aca="false">P17/3600</f>
        <v>2.43130416666667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400.9328</v>
      </c>
      <c r="E18" s="71" t="n">
        <v>38.0641</v>
      </c>
      <c r="F18" s="71" t="n">
        <v>44.5424</v>
      </c>
      <c r="G18" s="71" t="n">
        <v>44.4916</v>
      </c>
      <c r="H18" s="71" t="n">
        <v>8218.262</v>
      </c>
      <c r="I18" s="71" t="n">
        <v>98.111</v>
      </c>
      <c r="J18" s="72" t="n">
        <f aca="false">H18/3600</f>
        <v>2.28285055555556</v>
      </c>
      <c r="L18" s="70" t="n">
        <v>14374.7792</v>
      </c>
      <c r="M18" s="71" t="n">
        <v>38.06</v>
      </c>
      <c r="N18" s="71" t="n">
        <v>44.5458</v>
      </c>
      <c r="O18" s="71" t="n">
        <v>44.4975</v>
      </c>
      <c r="P18" s="71" t="n">
        <v>8302.641</v>
      </c>
      <c r="Q18" s="71" t="n">
        <v>100</v>
      </c>
      <c r="R18" s="73" t="n">
        <f aca="false">P18/3600</f>
        <v>2.30628916666667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211.8872</v>
      </c>
      <c r="E19" s="82" t="n">
        <v>42.6817</v>
      </c>
      <c r="F19" s="82" t="n">
        <v>44.425</v>
      </c>
      <c r="G19" s="82" t="n">
        <v>45.9023</v>
      </c>
      <c r="H19" s="82" t="n">
        <v>4875.188</v>
      </c>
      <c r="I19" s="82" t="n">
        <v>54.001</v>
      </c>
      <c r="J19" s="61" t="n">
        <f aca="false">H19/3600</f>
        <v>1.35421888888889</v>
      </c>
      <c r="L19" s="81" t="n">
        <v>22193.9888</v>
      </c>
      <c r="M19" s="82" t="n">
        <v>42.6774</v>
      </c>
      <c r="N19" s="82" t="n">
        <v>44.4255</v>
      </c>
      <c r="O19" s="82" t="n">
        <v>45.9025</v>
      </c>
      <c r="P19" s="82" t="n">
        <v>4952.047</v>
      </c>
      <c r="Q19" s="82" t="n">
        <v>54.765</v>
      </c>
      <c r="R19" s="61" t="n">
        <f aca="false">P19/3600</f>
        <v>1.37556861111111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113.564</v>
      </c>
      <c r="E20" s="84" t="n">
        <v>40.9904</v>
      </c>
      <c r="F20" s="84" t="n">
        <v>42.5727</v>
      </c>
      <c r="G20" s="84" t="n">
        <v>43.5897</v>
      </c>
      <c r="H20" s="84" t="n">
        <v>4052.463</v>
      </c>
      <c r="I20" s="84" t="n">
        <v>47.923</v>
      </c>
      <c r="J20" s="66" t="n">
        <f aca="false">H20/3600</f>
        <v>1.12568416666667</v>
      </c>
      <c r="L20" s="83" t="n">
        <v>12094.3088</v>
      </c>
      <c r="M20" s="84" t="n">
        <v>40.9863</v>
      </c>
      <c r="N20" s="84" t="n">
        <v>42.571</v>
      </c>
      <c r="O20" s="84" t="n">
        <v>43.5888</v>
      </c>
      <c r="P20" s="84" t="n">
        <v>4121.218</v>
      </c>
      <c r="Q20" s="84" t="n">
        <v>48.234</v>
      </c>
      <c r="R20" s="66" t="n">
        <f aca="false">P20/3600</f>
        <v>1.14478277777778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25.9136</v>
      </c>
      <c r="E21" s="84" t="n">
        <v>38.9367</v>
      </c>
      <c r="F21" s="84" t="n">
        <v>41.1171</v>
      </c>
      <c r="G21" s="84" t="n">
        <v>42.0511</v>
      </c>
      <c r="H21" s="84" t="n">
        <v>3663.156</v>
      </c>
      <c r="I21" s="84" t="n">
        <v>43.782</v>
      </c>
      <c r="J21" s="66" t="n">
        <f aca="false">H21/3600</f>
        <v>1.01754333333333</v>
      </c>
      <c r="L21" s="83" t="n">
        <v>6806.8696</v>
      </c>
      <c r="M21" s="84" t="n">
        <v>38.9305</v>
      </c>
      <c r="N21" s="84" t="n">
        <v>41.1149</v>
      </c>
      <c r="O21" s="84" t="n">
        <v>42.0506</v>
      </c>
      <c r="P21" s="84" t="n">
        <v>3733.296</v>
      </c>
      <c r="Q21" s="84" t="n">
        <v>44.218</v>
      </c>
      <c r="R21" s="66" t="n">
        <f aca="false">P21/3600</f>
        <v>1.03702666666667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06.5968</v>
      </c>
      <c r="E22" s="86" t="n">
        <v>36.4983</v>
      </c>
      <c r="F22" s="86" t="n">
        <v>40.0782</v>
      </c>
      <c r="G22" s="86" t="n">
        <v>41.161</v>
      </c>
      <c r="H22" s="86" t="n">
        <v>3420.275</v>
      </c>
      <c r="I22" s="86" t="n">
        <v>40.579</v>
      </c>
      <c r="J22" s="72" t="n">
        <f aca="false">H22/3600</f>
        <v>0.950076388888889</v>
      </c>
      <c r="L22" s="85" t="n">
        <v>3793.8376</v>
      </c>
      <c r="M22" s="86" t="n">
        <v>36.4927</v>
      </c>
      <c r="N22" s="86" t="n">
        <v>40.0742</v>
      </c>
      <c r="O22" s="86" t="n">
        <v>41.1592</v>
      </c>
      <c r="P22" s="86" t="n">
        <v>3484.577</v>
      </c>
      <c r="Q22" s="86" t="n">
        <v>41.078</v>
      </c>
      <c r="R22" s="72" t="n">
        <f aca="false">P22/3600</f>
        <v>0.967938055555556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700.8144</v>
      </c>
      <c r="E23" s="82" t="n">
        <v>41.6784</v>
      </c>
      <c r="F23" s="82" t="n">
        <v>43.2031</v>
      </c>
      <c r="G23" s="82" t="n">
        <v>44.0483</v>
      </c>
      <c r="H23" s="82" t="n">
        <v>5860.634</v>
      </c>
      <c r="I23" s="82" t="n">
        <v>78.314</v>
      </c>
      <c r="J23" s="61" t="n">
        <f aca="false">H23/3600</f>
        <v>1.62795388888889</v>
      </c>
      <c r="L23" s="81" t="n">
        <v>52683.1592</v>
      </c>
      <c r="M23" s="82" t="n">
        <v>41.679</v>
      </c>
      <c r="N23" s="82" t="n">
        <v>43.2023</v>
      </c>
      <c r="O23" s="82" t="n">
        <v>44.0476</v>
      </c>
      <c r="P23" s="82" t="n">
        <v>5957.328</v>
      </c>
      <c r="Q23" s="82" t="n">
        <v>78.671</v>
      </c>
      <c r="R23" s="61" t="n">
        <f aca="false">P23/3600</f>
        <v>1.65481333333333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561.9464</v>
      </c>
      <c r="E24" s="84" t="n">
        <v>38.5946</v>
      </c>
      <c r="F24" s="84" t="n">
        <v>40.5703</v>
      </c>
      <c r="G24" s="84" t="n">
        <v>41.3033</v>
      </c>
      <c r="H24" s="84" t="n">
        <v>4847.842</v>
      </c>
      <c r="I24" s="84" t="n">
        <v>64.595</v>
      </c>
      <c r="J24" s="66" t="n">
        <f aca="false">H24/3600</f>
        <v>1.34662277777778</v>
      </c>
      <c r="L24" s="83" t="n">
        <v>28536.5576</v>
      </c>
      <c r="M24" s="84" t="n">
        <v>38.5952</v>
      </c>
      <c r="N24" s="84" t="n">
        <v>40.5695</v>
      </c>
      <c r="O24" s="84" t="n">
        <v>41.3041</v>
      </c>
      <c r="P24" s="84" t="n">
        <v>4929.561</v>
      </c>
      <c r="Q24" s="84" t="n">
        <v>65.468</v>
      </c>
      <c r="R24" s="66" t="n">
        <f aca="false">P24/3600</f>
        <v>1.3693225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08.7784</v>
      </c>
      <c r="E25" s="84" t="n">
        <v>35.6087</v>
      </c>
      <c r="F25" s="84" t="n">
        <v>38.6312</v>
      </c>
      <c r="G25" s="84" t="n">
        <v>39.6737</v>
      </c>
      <c r="H25" s="84" t="n">
        <v>4151.95</v>
      </c>
      <c r="I25" s="84" t="n">
        <v>54.876</v>
      </c>
      <c r="J25" s="66" t="n">
        <f aca="false">H25/3600</f>
        <v>1.15331944444444</v>
      </c>
      <c r="L25" s="83" t="n">
        <v>14791.196</v>
      </c>
      <c r="M25" s="84" t="n">
        <v>35.61</v>
      </c>
      <c r="N25" s="84" t="n">
        <v>38.6305</v>
      </c>
      <c r="O25" s="84" t="n">
        <v>39.6757</v>
      </c>
      <c r="P25" s="84" t="n">
        <v>4231.296</v>
      </c>
      <c r="Q25" s="84" t="n">
        <v>55.421</v>
      </c>
      <c r="R25" s="66" t="n">
        <f aca="false">P25/3600</f>
        <v>1.17536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83.2952</v>
      </c>
      <c r="E26" s="86" t="n">
        <v>32.7841</v>
      </c>
      <c r="F26" s="86" t="n">
        <v>37.3627</v>
      </c>
      <c r="G26" s="86" t="n">
        <v>38.8296</v>
      </c>
      <c r="H26" s="86" t="n">
        <v>3682.681</v>
      </c>
      <c r="I26" s="86" t="n">
        <v>47.242</v>
      </c>
      <c r="J26" s="72" t="n">
        <f aca="false">H26/3600</f>
        <v>1.02296694444444</v>
      </c>
      <c r="L26" s="85" t="n">
        <v>7267.3664</v>
      </c>
      <c r="M26" s="86" t="n">
        <v>32.7843</v>
      </c>
      <c r="N26" s="86" t="n">
        <v>37.3645</v>
      </c>
      <c r="O26" s="86" t="n">
        <v>38.8272</v>
      </c>
      <c r="P26" s="86" t="n">
        <v>3751.078</v>
      </c>
      <c r="Q26" s="86" t="n">
        <v>47.843</v>
      </c>
      <c r="R26" s="72" t="n">
        <f aca="false">P26/3600</f>
        <v>1.04196611111111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423.0704</v>
      </c>
      <c r="E27" s="82" t="n">
        <v>40.5687</v>
      </c>
      <c r="F27" s="82" t="n">
        <v>41.6507</v>
      </c>
      <c r="G27" s="82" t="n">
        <v>44.1277</v>
      </c>
      <c r="H27" s="82" t="n">
        <v>12607.932</v>
      </c>
      <c r="I27" s="82" t="n">
        <v>165.239</v>
      </c>
      <c r="J27" s="61" t="n">
        <f aca="false">H27/3600</f>
        <v>3.50220333333333</v>
      </c>
      <c r="L27" s="81" t="n">
        <v>105450.7824</v>
      </c>
      <c r="M27" s="82" t="n">
        <v>40.5711</v>
      </c>
      <c r="N27" s="82" t="n">
        <v>41.6502</v>
      </c>
      <c r="O27" s="82" t="n">
        <v>44.1271</v>
      </c>
      <c r="P27" s="82" t="n">
        <v>12819.109</v>
      </c>
      <c r="Q27" s="82" t="n">
        <v>165.828</v>
      </c>
      <c r="R27" s="61" t="n">
        <f aca="false">P27/3600</f>
        <v>3.56086361111111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662.2808</v>
      </c>
      <c r="E28" s="84" t="n">
        <v>37.9241</v>
      </c>
      <c r="F28" s="84" t="n">
        <v>39.4134</v>
      </c>
      <c r="G28" s="84" t="n">
        <v>42.009</v>
      </c>
      <c r="H28" s="84" t="n">
        <v>9941.098</v>
      </c>
      <c r="I28" s="84" t="n">
        <v>128.503</v>
      </c>
      <c r="J28" s="66" t="n">
        <f aca="false">H28/3600</f>
        <v>2.76141611111111</v>
      </c>
      <c r="L28" s="83" t="n">
        <v>48655.432</v>
      </c>
      <c r="M28" s="84" t="n">
        <v>37.9238</v>
      </c>
      <c r="N28" s="84" t="n">
        <v>39.4141</v>
      </c>
      <c r="O28" s="84" t="n">
        <v>42.0099</v>
      </c>
      <c r="P28" s="84" t="n">
        <v>10131.241</v>
      </c>
      <c r="Q28" s="84" t="n">
        <v>129.796</v>
      </c>
      <c r="R28" s="66" t="n">
        <f aca="false">P28/3600</f>
        <v>2.81423361111111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332.152</v>
      </c>
      <c r="E29" s="84" t="n">
        <v>35.6856</v>
      </c>
      <c r="F29" s="84" t="n">
        <v>38.3175</v>
      </c>
      <c r="G29" s="84" t="n">
        <v>40.2767</v>
      </c>
      <c r="H29" s="84" t="n">
        <v>8475.28</v>
      </c>
      <c r="I29" s="84" t="n">
        <v>111.674</v>
      </c>
      <c r="J29" s="66" t="n">
        <f aca="false">H29/3600</f>
        <v>2.35424444444445</v>
      </c>
      <c r="L29" s="83" t="n">
        <v>26312.5648</v>
      </c>
      <c r="M29" s="84" t="n">
        <v>35.6847</v>
      </c>
      <c r="N29" s="84" t="n">
        <v>38.3159</v>
      </c>
      <c r="O29" s="84" t="n">
        <v>40.2747</v>
      </c>
      <c r="P29" s="84" t="n">
        <v>8567.797</v>
      </c>
      <c r="Q29" s="84" t="n">
        <v>113.14</v>
      </c>
      <c r="R29" s="66" t="n">
        <f aca="false">P29/3600</f>
        <v>2.37994361111111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55.7192</v>
      </c>
      <c r="E30" s="86" t="n">
        <v>33.2575</v>
      </c>
      <c r="F30" s="86" t="n">
        <v>37.4722</v>
      </c>
      <c r="G30" s="86" t="n">
        <v>38.9539</v>
      </c>
      <c r="H30" s="86" t="n">
        <v>7582.965</v>
      </c>
      <c r="I30" s="86" t="n">
        <v>100.268</v>
      </c>
      <c r="J30" s="72" t="n">
        <f aca="false">H30/3600</f>
        <v>2.10637916666667</v>
      </c>
      <c r="L30" s="85" t="n">
        <v>14242.4416</v>
      </c>
      <c r="M30" s="86" t="n">
        <v>33.2508</v>
      </c>
      <c r="N30" s="86" t="n">
        <v>37.4692</v>
      </c>
      <c r="O30" s="86" t="n">
        <v>38.953</v>
      </c>
      <c r="P30" s="86" t="n">
        <v>7720.453</v>
      </c>
      <c r="Q30" s="86" t="n">
        <v>101.125</v>
      </c>
      <c r="R30" s="72" t="n">
        <f aca="false">P30/3600</f>
        <v>2.14457027777778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127.8288</v>
      </c>
      <c r="E31" s="82" t="n">
        <v>41.251</v>
      </c>
      <c r="F31" s="82" t="n">
        <v>44.381</v>
      </c>
      <c r="G31" s="82" t="n">
        <v>45.9555</v>
      </c>
      <c r="H31" s="82" t="n">
        <v>11498.794</v>
      </c>
      <c r="I31" s="82" t="n">
        <v>144.534</v>
      </c>
      <c r="J31" s="61" t="n">
        <f aca="false">H31/3600</f>
        <v>3.19410944444444</v>
      </c>
      <c r="L31" s="81" t="n">
        <v>71155.86</v>
      </c>
      <c r="M31" s="82" t="n">
        <v>41.2535</v>
      </c>
      <c r="N31" s="82" t="n">
        <v>44.3808</v>
      </c>
      <c r="O31" s="82" t="n">
        <v>45.955</v>
      </c>
      <c r="P31" s="82" t="n">
        <v>11655</v>
      </c>
      <c r="Q31" s="82" t="n">
        <v>144.453</v>
      </c>
      <c r="R31" s="61" t="n">
        <f aca="false">P31/3600</f>
        <v>3.2375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121.7128</v>
      </c>
      <c r="E32" s="84" t="n">
        <v>38.704</v>
      </c>
      <c r="F32" s="84" t="n">
        <v>42.8727</v>
      </c>
      <c r="G32" s="84" t="n">
        <v>43.7799</v>
      </c>
      <c r="H32" s="84" t="n">
        <v>9118.468</v>
      </c>
      <c r="I32" s="84" t="n">
        <v>113.596</v>
      </c>
      <c r="J32" s="66" t="n">
        <f aca="false">H32/3600</f>
        <v>2.53290777777778</v>
      </c>
      <c r="L32" s="83" t="n">
        <v>29086.084</v>
      </c>
      <c r="M32" s="84" t="n">
        <v>38.7018</v>
      </c>
      <c r="N32" s="84" t="n">
        <v>42.8713</v>
      </c>
      <c r="O32" s="84" t="n">
        <v>43.7799</v>
      </c>
      <c r="P32" s="84" t="n">
        <v>9252.038</v>
      </c>
      <c r="Q32" s="84" t="n">
        <v>113.375</v>
      </c>
      <c r="R32" s="66" t="n">
        <f aca="false">P32/3600</f>
        <v>2.57001055555556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192.104</v>
      </c>
      <c r="E33" s="84" t="n">
        <v>36.9451</v>
      </c>
      <c r="F33" s="84" t="n">
        <v>41.4757</v>
      </c>
      <c r="G33" s="84" t="n">
        <v>41.8588</v>
      </c>
      <c r="H33" s="84" t="n">
        <v>7903.14</v>
      </c>
      <c r="I33" s="84" t="n">
        <v>99.627</v>
      </c>
      <c r="J33" s="66" t="n">
        <f aca="false">H33/3600</f>
        <v>2.19531666666667</v>
      </c>
      <c r="L33" s="83" t="n">
        <v>15161.2088</v>
      </c>
      <c r="M33" s="84" t="n">
        <v>36.9416</v>
      </c>
      <c r="N33" s="84" t="n">
        <v>41.4778</v>
      </c>
      <c r="O33" s="84" t="n">
        <v>41.8587</v>
      </c>
      <c r="P33" s="84" t="n">
        <v>7982.453</v>
      </c>
      <c r="Q33" s="84" t="n">
        <v>101.281</v>
      </c>
      <c r="R33" s="66" t="n">
        <f aca="false">P33/3600</f>
        <v>2.21734805555556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468.3088</v>
      </c>
      <c r="E34" s="86" t="n">
        <v>34.9765</v>
      </c>
      <c r="F34" s="86" t="n">
        <v>40.3629</v>
      </c>
      <c r="G34" s="86" t="n">
        <v>40.3986</v>
      </c>
      <c r="H34" s="86" t="n">
        <v>7237.862</v>
      </c>
      <c r="I34" s="86" t="n">
        <v>90.908</v>
      </c>
      <c r="J34" s="72" t="n">
        <f aca="false">H34/3600</f>
        <v>2.01051722222222</v>
      </c>
      <c r="L34" s="85" t="n">
        <v>8448.6568</v>
      </c>
      <c r="M34" s="86" t="n">
        <v>34.9713</v>
      </c>
      <c r="N34" s="86" t="n">
        <v>40.361</v>
      </c>
      <c r="O34" s="86" t="n">
        <v>40.3947</v>
      </c>
      <c r="P34" s="86" t="n">
        <v>7357.359</v>
      </c>
      <c r="Q34" s="86" t="n">
        <v>93.296</v>
      </c>
      <c r="R34" s="72" t="n">
        <f aca="false">P34/3600</f>
        <v>2.0437108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80164.4432</v>
      </c>
      <c r="E35" s="82" t="n">
        <v>42.3661</v>
      </c>
      <c r="F35" s="82" t="n">
        <v>42.6769</v>
      </c>
      <c r="G35" s="82" t="n">
        <v>44.4278</v>
      </c>
      <c r="H35" s="82" t="n">
        <v>15924.131</v>
      </c>
      <c r="I35" s="82" t="n">
        <v>222.771</v>
      </c>
      <c r="J35" s="61" t="n">
        <f aca="false">H35/3600</f>
        <v>4.42336972222222</v>
      </c>
      <c r="L35" s="81" t="n">
        <v>179886.9272</v>
      </c>
      <c r="M35" s="82" t="n">
        <v>42.3678</v>
      </c>
      <c r="N35" s="82" t="n">
        <v>42.6767</v>
      </c>
      <c r="O35" s="82" t="n">
        <v>44.4267</v>
      </c>
      <c r="P35" s="82" t="n">
        <v>16206.803</v>
      </c>
      <c r="Q35" s="82" t="n">
        <v>223.75</v>
      </c>
      <c r="R35" s="61" t="n">
        <f aca="false">P35/3600</f>
        <v>4.50188972222222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9296.0888</v>
      </c>
      <c r="E36" s="84" t="n">
        <v>37.0842</v>
      </c>
      <c r="F36" s="84" t="n">
        <v>40.7402</v>
      </c>
      <c r="G36" s="84" t="n">
        <v>42.9244</v>
      </c>
      <c r="H36" s="84" t="n">
        <v>12823.703</v>
      </c>
      <c r="I36" s="84" t="n">
        <v>166.816</v>
      </c>
      <c r="J36" s="66" t="n">
        <f aca="false">H36/3600</f>
        <v>3.56213972222222</v>
      </c>
      <c r="L36" s="83" t="n">
        <v>79124.336</v>
      </c>
      <c r="M36" s="84" t="n">
        <v>37.0849</v>
      </c>
      <c r="N36" s="84" t="n">
        <v>40.7391</v>
      </c>
      <c r="O36" s="84" t="n">
        <v>42.9225</v>
      </c>
      <c r="P36" s="84" t="n">
        <v>13064.968</v>
      </c>
      <c r="Q36" s="84" t="n">
        <v>168.64</v>
      </c>
      <c r="R36" s="66" t="n">
        <f aca="false">P36/3600</f>
        <v>3.62915777777778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303.6728</v>
      </c>
      <c r="E37" s="84" t="n">
        <v>34.4719</v>
      </c>
      <c r="F37" s="84" t="n">
        <v>39.2666</v>
      </c>
      <c r="G37" s="84" t="n">
        <v>41.689</v>
      </c>
      <c r="H37" s="84" t="n">
        <v>10681.399</v>
      </c>
      <c r="I37" s="84" t="n">
        <v>144.784</v>
      </c>
      <c r="J37" s="66" t="n">
        <f aca="false">H37/3600</f>
        <v>2.96705527777778</v>
      </c>
      <c r="L37" s="83" t="n">
        <v>40130.752</v>
      </c>
      <c r="M37" s="84" t="n">
        <v>34.4683</v>
      </c>
      <c r="N37" s="84" t="n">
        <v>39.2691</v>
      </c>
      <c r="O37" s="84" t="n">
        <v>41.6917</v>
      </c>
      <c r="P37" s="84" t="n">
        <v>10904.445</v>
      </c>
      <c r="Q37" s="84" t="n">
        <v>147.234</v>
      </c>
      <c r="R37" s="66" t="n">
        <f aca="false">P37/3600</f>
        <v>3.0290125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742.824</v>
      </c>
      <c r="E38" s="86" t="n">
        <v>32.0146</v>
      </c>
      <c r="F38" s="86" t="n">
        <v>38.2532</v>
      </c>
      <c r="G38" s="86" t="n">
        <v>40.7607</v>
      </c>
      <c r="H38" s="86" t="n">
        <v>9590.954</v>
      </c>
      <c r="I38" s="86" t="n">
        <v>127.55</v>
      </c>
      <c r="J38" s="72" t="n">
        <f aca="false">H38/3600</f>
        <v>2.66415388888889</v>
      </c>
      <c r="L38" s="85" t="n">
        <v>21633.3032</v>
      </c>
      <c r="M38" s="86" t="n">
        <v>32.0104</v>
      </c>
      <c r="N38" s="86" t="n">
        <v>38.2568</v>
      </c>
      <c r="O38" s="86" t="n">
        <v>40.769</v>
      </c>
      <c r="P38" s="86" t="n">
        <v>9681.875</v>
      </c>
      <c r="Q38" s="86" t="n">
        <v>132.359</v>
      </c>
      <c r="R38" s="72" t="n">
        <f aca="false">P38/3600</f>
        <v>2.68940972222222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805.6624</v>
      </c>
      <c r="E39" s="82" t="n">
        <v>41.7603</v>
      </c>
      <c r="F39" s="82" t="n">
        <v>43.8143</v>
      </c>
      <c r="G39" s="82" t="n">
        <v>44.4362</v>
      </c>
      <c r="H39" s="82" t="n">
        <v>2413.172</v>
      </c>
      <c r="I39" s="82" t="n">
        <v>33.891</v>
      </c>
      <c r="J39" s="61" t="n">
        <f aca="false">H39/3600</f>
        <v>0.670325555555556</v>
      </c>
      <c r="L39" s="81" t="n">
        <v>20781.436</v>
      </c>
      <c r="M39" s="82" t="n">
        <v>41.7596</v>
      </c>
      <c r="N39" s="82" t="n">
        <v>43.8142</v>
      </c>
      <c r="O39" s="82" t="n">
        <v>44.436</v>
      </c>
      <c r="P39" s="82" t="n">
        <v>2451.422</v>
      </c>
      <c r="Q39" s="82" t="n">
        <v>34.343</v>
      </c>
      <c r="R39" s="61" t="n">
        <f aca="false">P39/3600</f>
        <v>0.680950555555556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311.3952</v>
      </c>
      <c r="E40" s="84" t="n">
        <v>38.373</v>
      </c>
      <c r="F40" s="84" t="n">
        <v>41.0319</v>
      </c>
      <c r="G40" s="84" t="n">
        <v>41.2767</v>
      </c>
      <c r="H40" s="84" t="n">
        <v>2017.661</v>
      </c>
      <c r="I40" s="84" t="n">
        <v>27.719</v>
      </c>
      <c r="J40" s="66" t="n">
        <f aca="false">H40/3600</f>
        <v>0.560461388888889</v>
      </c>
      <c r="L40" s="83" t="n">
        <v>11283.1984</v>
      </c>
      <c r="M40" s="84" t="n">
        <v>38.3724</v>
      </c>
      <c r="N40" s="84" t="n">
        <v>41.0306</v>
      </c>
      <c r="O40" s="84" t="n">
        <v>41.274</v>
      </c>
      <c r="P40" s="84" t="n">
        <v>2048.812</v>
      </c>
      <c r="Q40" s="84" t="n">
        <v>28.109</v>
      </c>
      <c r="R40" s="66" t="n">
        <f aca="false">P40/3600</f>
        <v>0.569114444444444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69.3952</v>
      </c>
      <c r="E41" s="84" t="n">
        <v>35.4077</v>
      </c>
      <c r="F41" s="84" t="n">
        <v>38.7989</v>
      </c>
      <c r="G41" s="84" t="n">
        <v>38.8481</v>
      </c>
      <c r="H41" s="84" t="n">
        <v>1726.247</v>
      </c>
      <c r="I41" s="84" t="n">
        <v>23.094</v>
      </c>
      <c r="J41" s="66" t="n">
        <f aca="false">H41/3600</f>
        <v>0.479513055555556</v>
      </c>
      <c r="L41" s="83" t="n">
        <v>6048.2432</v>
      </c>
      <c r="M41" s="84" t="n">
        <v>35.4047</v>
      </c>
      <c r="N41" s="84" t="n">
        <v>38.8032</v>
      </c>
      <c r="O41" s="84" t="n">
        <v>38.8515</v>
      </c>
      <c r="P41" s="84" t="n">
        <v>1754.125</v>
      </c>
      <c r="Q41" s="84" t="n">
        <v>23.296</v>
      </c>
      <c r="R41" s="66" t="n">
        <f aca="false">P41/3600</f>
        <v>0.487256944444444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44.5696</v>
      </c>
      <c r="E42" s="86" t="n">
        <v>32.7674</v>
      </c>
      <c r="F42" s="86" t="n">
        <v>37.1623</v>
      </c>
      <c r="G42" s="86" t="n">
        <v>37.0632</v>
      </c>
      <c r="H42" s="86" t="n">
        <v>1527.023</v>
      </c>
      <c r="I42" s="86" t="n">
        <v>19.828</v>
      </c>
      <c r="J42" s="72" t="n">
        <f aca="false">H42/3600</f>
        <v>0.424173055555556</v>
      </c>
      <c r="L42" s="85" t="n">
        <v>3334.8232</v>
      </c>
      <c r="M42" s="86" t="n">
        <v>32.7646</v>
      </c>
      <c r="N42" s="86" t="n">
        <v>37.1662</v>
      </c>
      <c r="O42" s="86" t="n">
        <v>37.0627</v>
      </c>
      <c r="P42" s="86" t="n">
        <v>1553.609</v>
      </c>
      <c r="Q42" s="86" t="n">
        <v>20.046</v>
      </c>
      <c r="R42" s="72" t="n">
        <f aca="false">P42/3600</f>
        <v>0.431558055555556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71.9488</v>
      </c>
      <c r="E43" s="82" t="n">
        <v>41.9131</v>
      </c>
      <c r="F43" s="82" t="n">
        <v>44.0081</v>
      </c>
      <c r="G43" s="82" t="n">
        <v>45.412</v>
      </c>
      <c r="H43" s="82" t="n">
        <v>2785.462</v>
      </c>
      <c r="I43" s="82" t="n">
        <v>37.375</v>
      </c>
      <c r="J43" s="61" t="n">
        <f aca="false">H43/3600</f>
        <v>0.773739444444444</v>
      </c>
      <c r="L43" s="81" t="n">
        <v>23372.084</v>
      </c>
      <c r="M43" s="82" t="n">
        <v>41.9121</v>
      </c>
      <c r="N43" s="82" t="n">
        <v>44.0082</v>
      </c>
      <c r="O43" s="82" t="n">
        <v>45.4115</v>
      </c>
      <c r="P43" s="82" t="n">
        <v>2830.204</v>
      </c>
      <c r="Q43" s="82" t="n">
        <v>37.546</v>
      </c>
      <c r="R43" s="61" t="n">
        <f aca="false">P43/3600</f>
        <v>0.786167777777778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3969.1576</v>
      </c>
      <c r="E44" s="84" t="n">
        <v>39.0172</v>
      </c>
      <c r="F44" s="84" t="n">
        <v>41.6026</v>
      </c>
      <c r="G44" s="84" t="n">
        <v>42.7619</v>
      </c>
      <c r="H44" s="84" t="n">
        <v>2363.936</v>
      </c>
      <c r="I44" s="84" t="n">
        <v>32.313</v>
      </c>
      <c r="J44" s="66" t="n">
        <f aca="false">H44/3600</f>
        <v>0.656648888888889</v>
      </c>
      <c r="L44" s="83" t="n">
        <v>13962.4176</v>
      </c>
      <c r="M44" s="84" t="n">
        <v>39.0163</v>
      </c>
      <c r="N44" s="84" t="n">
        <v>41.6035</v>
      </c>
      <c r="O44" s="84" t="n">
        <v>42.759</v>
      </c>
      <c r="P44" s="84" t="n">
        <v>2405.937</v>
      </c>
      <c r="Q44" s="84" t="n">
        <v>32.468</v>
      </c>
      <c r="R44" s="66" t="n">
        <f aca="false">P44/3600</f>
        <v>0.668315833333333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219.084</v>
      </c>
      <c r="E45" s="84" t="n">
        <v>35.9635</v>
      </c>
      <c r="F45" s="84" t="n">
        <v>39.6631</v>
      </c>
      <c r="G45" s="84" t="n">
        <v>40.6429</v>
      </c>
      <c r="H45" s="84" t="n">
        <v>2084.085</v>
      </c>
      <c r="I45" s="84" t="n">
        <v>28.125</v>
      </c>
      <c r="J45" s="66" t="n">
        <f aca="false">H45/3600</f>
        <v>0.5789125</v>
      </c>
      <c r="L45" s="83" t="n">
        <v>8210.2</v>
      </c>
      <c r="M45" s="84" t="n">
        <v>35.9617</v>
      </c>
      <c r="N45" s="84" t="n">
        <v>39.6626</v>
      </c>
      <c r="O45" s="84" t="n">
        <v>40.6423</v>
      </c>
      <c r="P45" s="84" t="n">
        <v>2125.078</v>
      </c>
      <c r="Q45" s="84" t="n">
        <v>28.343</v>
      </c>
      <c r="R45" s="66" t="n">
        <f aca="false">P45/3600</f>
        <v>0.590299444444445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91.54</v>
      </c>
      <c r="E46" s="86" t="n">
        <v>32.8813</v>
      </c>
      <c r="F46" s="86" t="n">
        <v>38.2437</v>
      </c>
      <c r="G46" s="86" t="n">
        <v>39.1364</v>
      </c>
      <c r="H46" s="86" t="n">
        <v>1868.954</v>
      </c>
      <c r="I46" s="86" t="n">
        <v>24.563</v>
      </c>
      <c r="J46" s="72" t="n">
        <f aca="false">H46/3600</f>
        <v>0.519153888888889</v>
      </c>
      <c r="L46" s="85" t="n">
        <v>4684.3104</v>
      </c>
      <c r="M46" s="86" t="n">
        <v>32.8798</v>
      </c>
      <c r="N46" s="86" t="n">
        <v>38.2425</v>
      </c>
      <c r="O46" s="86" t="n">
        <v>39.1292</v>
      </c>
      <c r="P46" s="86" t="n">
        <v>1905.796</v>
      </c>
      <c r="Q46" s="86" t="n">
        <v>25.156</v>
      </c>
      <c r="R46" s="72" t="n">
        <f aca="false">P46/3600</f>
        <v>0.529387777777778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842.8904</v>
      </c>
      <c r="E47" s="82" t="n">
        <v>41.0604</v>
      </c>
      <c r="F47" s="82" t="n">
        <v>42.4643</v>
      </c>
      <c r="G47" s="82" t="n">
        <v>43.3174</v>
      </c>
      <c r="H47" s="82" t="n">
        <v>2932.715</v>
      </c>
      <c r="I47" s="82" t="n">
        <v>44.204</v>
      </c>
      <c r="J47" s="61" t="n">
        <f aca="false">H47/3600</f>
        <v>0.814643055555556</v>
      </c>
      <c r="L47" s="81" t="n">
        <v>43833.8104</v>
      </c>
      <c r="M47" s="82" t="n">
        <v>41.0596</v>
      </c>
      <c r="N47" s="82" t="n">
        <v>42.4649</v>
      </c>
      <c r="O47" s="82" t="n">
        <v>43.3202</v>
      </c>
      <c r="P47" s="82" t="n">
        <v>2979.234</v>
      </c>
      <c r="Q47" s="82" t="n">
        <v>44.468</v>
      </c>
      <c r="R47" s="61" t="n">
        <f aca="false">P47/3600</f>
        <v>0.827565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222.3896</v>
      </c>
      <c r="E48" s="84" t="n">
        <v>36.8618</v>
      </c>
      <c r="F48" s="84" t="n">
        <v>39.2535</v>
      </c>
      <c r="G48" s="84" t="n">
        <v>40.0235</v>
      </c>
      <c r="H48" s="84" t="n">
        <v>2542.908</v>
      </c>
      <c r="I48" s="84" t="n">
        <v>36.579</v>
      </c>
      <c r="J48" s="66" t="n">
        <f aca="false">H48/3600</f>
        <v>0.706363333333333</v>
      </c>
      <c r="L48" s="83" t="n">
        <v>27213.3656</v>
      </c>
      <c r="M48" s="84" t="n">
        <v>36.8612</v>
      </c>
      <c r="N48" s="84" t="n">
        <v>39.2524</v>
      </c>
      <c r="O48" s="84" t="n">
        <v>40.0247</v>
      </c>
      <c r="P48" s="84" t="n">
        <v>2588.364</v>
      </c>
      <c r="Q48" s="84" t="n">
        <v>37.612</v>
      </c>
      <c r="R48" s="66" t="n">
        <f aca="false">P48/3600</f>
        <v>0.71899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231.7048</v>
      </c>
      <c r="E49" s="84" t="n">
        <v>33.0614</v>
      </c>
      <c r="F49" s="84" t="n">
        <v>37.06</v>
      </c>
      <c r="G49" s="84" t="n">
        <v>37.7317</v>
      </c>
      <c r="H49" s="84" t="n">
        <v>2185.227</v>
      </c>
      <c r="I49" s="84" t="n">
        <v>30.703</v>
      </c>
      <c r="J49" s="66" t="n">
        <f aca="false">H49/3600</f>
        <v>0.6070075</v>
      </c>
      <c r="L49" s="83" t="n">
        <v>16223.7768</v>
      </c>
      <c r="M49" s="84" t="n">
        <v>33.0608</v>
      </c>
      <c r="N49" s="84" t="n">
        <v>37.0572</v>
      </c>
      <c r="O49" s="84" t="n">
        <v>37.7315</v>
      </c>
      <c r="P49" s="84" t="n">
        <v>2225.115</v>
      </c>
      <c r="Q49" s="84" t="n">
        <v>30.984</v>
      </c>
      <c r="R49" s="66" t="n">
        <f aca="false">P49/3600</f>
        <v>0.6180875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98.5384</v>
      </c>
      <c r="E50" s="86" t="n">
        <v>29.3746</v>
      </c>
      <c r="F50" s="86" t="n">
        <v>35.537</v>
      </c>
      <c r="G50" s="86" t="n">
        <v>36.1727</v>
      </c>
      <c r="H50" s="86" t="n">
        <v>1873.797</v>
      </c>
      <c r="I50" s="86" t="n">
        <v>25.985</v>
      </c>
      <c r="J50" s="72" t="n">
        <f aca="false">H50/3600</f>
        <v>0.520499166666667</v>
      </c>
      <c r="L50" s="85" t="n">
        <v>8791.0808</v>
      </c>
      <c r="M50" s="86" t="n">
        <v>29.3722</v>
      </c>
      <c r="N50" s="86" t="n">
        <v>35.5366</v>
      </c>
      <c r="O50" s="86" t="n">
        <v>36.1742</v>
      </c>
      <c r="P50" s="86" t="n">
        <v>1903.265</v>
      </c>
      <c r="Q50" s="86" t="n">
        <v>26.421</v>
      </c>
      <c r="R50" s="72" t="n">
        <f aca="false">P50/3600</f>
        <v>0.528684722222222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4982.4264</v>
      </c>
      <c r="E51" s="82" t="n">
        <v>42.278</v>
      </c>
      <c r="F51" s="82" t="n">
        <v>43.4646</v>
      </c>
      <c r="G51" s="82" t="n">
        <v>44.3043</v>
      </c>
      <c r="H51" s="82" t="n">
        <v>1428.489</v>
      </c>
      <c r="I51" s="82" t="n">
        <v>19.031</v>
      </c>
      <c r="J51" s="61" t="n">
        <f aca="false">H51/3600</f>
        <v>0.3968025</v>
      </c>
      <c r="L51" s="81" t="n">
        <v>14969.0864</v>
      </c>
      <c r="M51" s="82" t="n">
        <v>42.2763</v>
      </c>
      <c r="N51" s="82" t="n">
        <v>43.4628</v>
      </c>
      <c r="O51" s="82" t="n">
        <v>44.304</v>
      </c>
      <c r="P51" s="82" t="n">
        <v>1453.671</v>
      </c>
      <c r="Q51" s="82" t="n">
        <v>19.171</v>
      </c>
      <c r="R51" s="61" t="n">
        <f aca="false">P51/3600</f>
        <v>0.4037975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8992.4432</v>
      </c>
      <c r="E52" s="84" t="n">
        <v>38.905</v>
      </c>
      <c r="F52" s="84" t="n">
        <v>40.1669</v>
      </c>
      <c r="G52" s="84" t="n">
        <v>41.5743</v>
      </c>
      <c r="H52" s="84" t="n">
        <v>1227.453</v>
      </c>
      <c r="I52" s="84" t="n">
        <v>16.094</v>
      </c>
      <c r="J52" s="66" t="n">
        <f aca="false">H52/3600</f>
        <v>0.340959166666667</v>
      </c>
      <c r="L52" s="83" t="n">
        <v>8977.8752</v>
      </c>
      <c r="M52" s="84" t="n">
        <v>38.9035</v>
      </c>
      <c r="N52" s="84" t="n">
        <v>40.1659</v>
      </c>
      <c r="O52" s="84" t="n">
        <v>41.5756</v>
      </c>
      <c r="P52" s="84" t="n">
        <v>1251.562</v>
      </c>
      <c r="Q52" s="84" t="n">
        <v>16.406</v>
      </c>
      <c r="R52" s="66" t="n">
        <f aca="false">P52/3600</f>
        <v>0.347656111111111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05.6632</v>
      </c>
      <c r="E53" s="84" t="n">
        <v>35.4925</v>
      </c>
      <c r="F53" s="84" t="n">
        <v>37.8191</v>
      </c>
      <c r="G53" s="84" t="n">
        <v>39.6373</v>
      </c>
      <c r="H53" s="84" t="n">
        <v>1073.543</v>
      </c>
      <c r="I53" s="84" t="n">
        <v>14.125</v>
      </c>
      <c r="J53" s="66" t="n">
        <f aca="false">H53/3600</f>
        <v>0.298206388888889</v>
      </c>
      <c r="L53" s="83" t="n">
        <v>5092.1072</v>
      </c>
      <c r="M53" s="84" t="n">
        <v>35.4893</v>
      </c>
      <c r="N53" s="84" t="n">
        <v>37.8127</v>
      </c>
      <c r="O53" s="84" t="n">
        <v>39.6324</v>
      </c>
      <c r="P53" s="84" t="n">
        <v>1095.375</v>
      </c>
      <c r="Q53" s="84" t="n">
        <v>14.234</v>
      </c>
      <c r="R53" s="66" t="n">
        <f aca="false">P53/3600</f>
        <v>0.304270833333333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72.2632</v>
      </c>
      <c r="E54" s="86" t="n">
        <v>32.1115</v>
      </c>
      <c r="F54" s="86" t="n">
        <v>36.3645</v>
      </c>
      <c r="G54" s="86" t="n">
        <v>38.1599</v>
      </c>
      <c r="H54" s="86" t="n">
        <v>947.649</v>
      </c>
      <c r="I54" s="86" t="n">
        <v>12.297</v>
      </c>
      <c r="J54" s="72" t="n">
        <f aca="false">H54/3600</f>
        <v>0.263235833333333</v>
      </c>
      <c r="L54" s="85" t="n">
        <v>2565.3176</v>
      </c>
      <c r="M54" s="86" t="n">
        <v>32.1084</v>
      </c>
      <c r="N54" s="86" t="n">
        <v>36.3658</v>
      </c>
      <c r="O54" s="86" t="n">
        <v>38.1674</v>
      </c>
      <c r="P54" s="86" t="n">
        <v>966</v>
      </c>
      <c r="Q54" s="86" t="n">
        <v>12.359</v>
      </c>
      <c r="R54" s="72" t="n">
        <f aca="false">P54/3600</f>
        <v>0.268333333333333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20.7072</v>
      </c>
      <c r="E55" s="82" t="n">
        <v>42.9451</v>
      </c>
      <c r="F55" s="82" t="n">
        <v>45.0415</v>
      </c>
      <c r="G55" s="82" t="n">
        <v>44.853</v>
      </c>
      <c r="H55" s="82" t="n">
        <v>564.796</v>
      </c>
      <c r="I55" s="82" t="n">
        <v>7.703</v>
      </c>
      <c r="J55" s="61" t="n">
        <f aca="false">H55/3600</f>
        <v>0.156887777777778</v>
      </c>
      <c r="L55" s="81" t="n">
        <v>5320.3672</v>
      </c>
      <c r="M55" s="82" t="n">
        <v>42.9438</v>
      </c>
      <c r="N55" s="82" t="n">
        <v>45.0411</v>
      </c>
      <c r="O55" s="82" t="n">
        <v>44.8516</v>
      </c>
      <c r="P55" s="82" t="n">
        <v>573.813</v>
      </c>
      <c r="Q55" s="82" t="n">
        <v>7.797</v>
      </c>
      <c r="R55" s="61" t="n">
        <f aca="false">P55/3600</f>
        <v>0.1593925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64.392</v>
      </c>
      <c r="E56" s="84" t="n">
        <v>39.3762</v>
      </c>
      <c r="F56" s="84" t="n">
        <v>41.9597</v>
      </c>
      <c r="G56" s="84" t="n">
        <v>41.5182</v>
      </c>
      <c r="H56" s="84" t="n">
        <v>488.199</v>
      </c>
      <c r="I56" s="84" t="n">
        <v>6.547</v>
      </c>
      <c r="J56" s="66" t="n">
        <f aca="false">H56/3600</f>
        <v>0.135610833333333</v>
      </c>
      <c r="L56" s="83" t="n">
        <v>3163.8792</v>
      </c>
      <c r="M56" s="84" t="n">
        <v>39.3758</v>
      </c>
      <c r="N56" s="84" t="n">
        <v>41.9623</v>
      </c>
      <c r="O56" s="84" t="n">
        <v>41.5232</v>
      </c>
      <c r="P56" s="84" t="n">
        <v>496.406</v>
      </c>
      <c r="Q56" s="84" t="n">
        <v>6.578</v>
      </c>
      <c r="R56" s="66" t="n">
        <f aca="false">P56/3600</f>
        <v>0.137890555555556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13.7856</v>
      </c>
      <c r="E57" s="84" t="n">
        <v>35.9768</v>
      </c>
      <c r="F57" s="84" t="n">
        <v>39.5892</v>
      </c>
      <c r="G57" s="84" t="n">
        <v>38.9613</v>
      </c>
      <c r="H57" s="84" t="n">
        <v>426.135</v>
      </c>
      <c r="I57" s="84" t="n">
        <v>5.625</v>
      </c>
      <c r="J57" s="66" t="n">
        <f aca="false">H57/3600</f>
        <v>0.118370833333333</v>
      </c>
      <c r="L57" s="83" t="n">
        <v>1811.3984</v>
      </c>
      <c r="M57" s="84" t="n">
        <v>35.978</v>
      </c>
      <c r="N57" s="84" t="n">
        <v>39.5877</v>
      </c>
      <c r="O57" s="84" t="n">
        <v>38.9635</v>
      </c>
      <c r="P57" s="84" t="n">
        <v>433.359</v>
      </c>
      <c r="Q57" s="84" t="n">
        <v>5.75</v>
      </c>
      <c r="R57" s="66" t="n">
        <f aca="false">P57/3600</f>
        <v>0.1203775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09.9056</v>
      </c>
      <c r="E58" s="86" t="n">
        <v>32.8087</v>
      </c>
      <c r="F58" s="86" t="n">
        <v>37.9305</v>
      </c>
      <c r="G58" s="86" t="n">
        <v>37.1125</v>
      </c>
      <c r="H58" s="86" t="n">
        <v>377.197</v>
      </c>
      <c r="I58" s="86" t="n">
        <v>4.937</v>
      </c>
      <c r="J58" s="72" t="n">
        <f aca="false">H58/3600</f>
        <v>0.104776944444444</v>
      </c>
      <c r="L58" s="85" t="n">
        <v>1006.72</v>
      </c>
      <c r="M58" s="86" t="n">
        <v>32.8029</v>
      </c>
      <c r="N58" s="86" t="n">
        <v>37.9177</v>
      </c>
      <c r="O58" s="86" t="n">
        <v>37.1011</v>
      </c>
      <c r="P58" s="86" t="n">
        <v>383.468</v>
      </c>
      <c r="Q58" s="86" t="n">
        <v>5.015</v>
      </c>
      <c r="R58" s="72" t="n">
        <f aca="false">P58/3600</f>
        <v>0.106518888888889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3010.9072</v>
      </c>
      <c r="E59" s="82" t="n">
        <v>41.1978</v>
      </c>
      <c r="F59" s="82" t="n">
        <v>43.2193</v>
      </c>
      <c r="G59" s="82" t="n">
        <v>44.1776</v>
      </c>
      <c r="H59" s="82" t="n">
        <v>836.147</v>
      </c>
      <c r="I59" s="82" t="n">
        <v>12.734</v>
      </c>
      <c r="J59" s="61" t="n">
        <f aca="false">H59/3600</f>
        <v>0.232263055555556</v>
      </c>
      <c r="L59" s="81" t="n">
        <v>13006.0664</v>
      </c>
      <c r="M59" s="82" t="n">
        <v>41.1956</v>
      </c>
      <c r="N59" s="82" t="n">
        <v>43.2181</v>
      </c>
      <c r="O59" s="82" t="n">
        <v>44.1772</v>
      </c>
      <c r="P59" s="82" t="n">
        <v>850.094</v>
      </c>
      <c r="Q59" s="82" t="n">
        <v>12.828</v>
      </c>
      <c r="R59" s="61" t="n">
        <f aca="false">P59/3600</f>
        <v>0.236137222222222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253.512</v>
      </c>
      <c r="E60" s="84" t="n">
        <v>36.8042</v>
      </c>
      <c r="F60" s="84" t="n">
        <v>40.5812</v>
      </c>
      <c r="G60" s="84" t="n">
        <v>41.6063</v>
      </c>
      <c r="H60" s="84" t="n">
        <v>726.597</v>
      </c>
      <c r="I60" s="84" t="n">
        <v>10.39</v>
      </c>
      <c r="J60" s="66" t="n">
        <f aca="false">H60/3600</f>
        <v>0.2018325</v>
      </c>
      <c r="L60" s="83" t="n">
        <v>8250.1184</v>
      </c>
      <c r="M60" s="84" t="n">
        <v>36.8024</v>
      </c>
      <c r="N60" s="84" t="n">
        <v>40.5779</v>
      </c>
      <c r="O60" s="84" t="n">
        <v>41.598</v>
      </c>
      <c r="P60" s="84" t="n">
        <v>739.203</v>
      </c>
      <c r="Q60" s="84" t="n">
        <v>10.531</v>
      </c>
      <c r="R60" s="66" t="n">
        <f aca="false">P60/3600</f>
        <v>0.205334166666667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077.9824</v>
      </c>
      <c r="E61" s="84" t="n">
        <v>33.0026</v>
      </c>
      <c r="F61" s="84" t="n">
        <v>38.9589</v>
      </c>
      <c r="G61" s="84" t="n">
        <v>39.8102</v>
      </c>
      <c r="H61" s="84" t="n">
        <v>626.953</v>
      </c>
      <c r="I61" s="84" t="n">
        <v>8.718</v>
      </c>
      <c r="J61" s="66" t="n">
        <f aca="false">H61/3600</f>
        <v>0.174153611111111</v>
      </c>
      <c r="L61" s="83" t="n">
        <v>5075.2648</v>
      </c>
      <c r="M61" s="84" t="n">
        <v>33.0008</v>
      </c>
      <c r="N61" s="84" t="n">
        <v>38.9509</v>
      </c>
      <c r="O61" s="84" t="n">
        <v>39.816</v>
      </c>
      <c r="P61" s="84" t="n">
        <v>638.406</v>
      </c>
      <c r="Q61" s="84" t="n">
        <v>8.828</v>
      </c>
      <c r="R61" s="66" t="n">
        <f aca="false">P61/3600</f>
        <v>0.177335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11.4968</v>
      </c>
      <c r="E62" s="86" t="n">
        <v>29.4491</v>
      </c>
      <c r="F62" s="86" t="n">
        <v>37.8982</v>
      </c>
      <c r="G62" s="86" t="n">
        <v>38.5391</v>
      </c>
      <c r="H62" s="86" t="n">
        <v>544.279</v>
      </c>
      <c r="I62" s="86" t="n">
        <v>7.531</v>
      </c>
      <c r="J62" s="72" t="n">
        <f aca="false">H62/3600</f>
        <v>0.151188611111111</v>
      </c>
      <c r="L62" s="85" t="n">
        <v>3011.2296</v>
      </c>
      <c r="M62" s="86" t="n">
        <v>29.4466</v>
      </c>
      <c r="N62" s="86" t="n">
        <v>37.9024</v>
      </c>
      <c r="O62" s="86" t="n">
        <v>38.5431</v>
      </c>
      <c r="P62" s="86" t="n">
        <v>554.625</v>
      </c>
      <c r="Q62" s="86" t="n">
        <v>7.671</v>
      </c>
      <c r="R62" s="72" t="n">
        <f aca="false">P62/3600</f>
        <v>0.1540625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48.852</v>
      </c>
      <c r="E63" s="82" t="n">
        <v>41.0162</v>
      </c>
      <c r="F63" s="82" t="n">
        <v>42.1203</v>
      </c>
      <c r="G63" s="82" t="n">
        <v>42.8175</v>
      </c>
      <c r="H63" s="82" t="n">
        <v>727.831</v>
      </c>
      <c r="I63" s="82" t="n">
        <v>11.344</v>
      </c>
      <c r="J63" s="61" t="n">
        <f aca="false">H63/3600</f>
        <v>0.202175277777778</v>
      </c>
      <c r="L63" s="81" t="n">
        <v>11440.5224</v>
      </c>
      <c r="M63" s="82" t="n">
        <v>41.0156</v>
      </c>
      <c r="N63" s="82" t="n">
        <v>42.1195</v>
      </c>
      <c r="O63" s="82" t="n">
        <v>42.815</v>
      </c>
      <c r="P63" s="82" t="n">
        <v>738.703</v>
      </c>
      <c r="Q63" s="82" t="n">
        <v>11.437</v>
      </c>
      <c r="R63" s="61" t="n">
        <f aca="false">P63/3600</f>
        <v>0.205195277777778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070.0368</v>
      </c>
      <c r="E64" s="84" t="n">
        <v>36.7122</v>
      </c>
      <c r="F64" s="84" t="n">
        <v>38.9715</v>
      </c>
      <c r="G64" s="84" t="n">
        <v>39.4761</v>
      </c>
      <c r="H64" s="84" t="n">
        <v>632.797</v>
      </c>
      <c r="I64" s="84" t="n">
        <v>9.297</v>
      </c>
      <c r="J64" s="66" t="n">
        <f aca="false">H64/3600</f>
        <v>0.175776944444444</v>
      </c>
      <c r="L64" s="83" t="n">
        <v>7062.532</v>
      </c>
      <c r="M64" s="84" t="n">
        <v>36.7129</v>
      </c>
      <c r="N64" s="84" t="n">
        <v>38.9737</v>
      </c>
      <c r="O64" s="84" t="n">
        <v>39.4774</v>
      </c>
      <c r="P64" s="84" t="n">
        <v>643.031</v>
      </c>
      <c r="Q64" s="84" t="n">
        <v>9.406</v>
      </c>
      <c r="R64" s="66" t="n">
        <f aca="false">P64/3600</f>
        <v>0.178619722222222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22.1648</v>
      </c>
      <c r="E65" s="84" t="n">
        <v>32.7417</v>
      </c>
      <c r="F65" s="84" t="n">
        <v>36.6632</v>
      </c>
      <c r="G65" s="84" t="n">
        <v>37.0902</v>
      </c>
      <c r="H65" s="84" t="n">
        <v>537.81</v>
      </c>
      <c r="I65" s="84" t="n">
        <v>7.64</v>
      </c>
      <c r="J65" s="66" t="n">
        <f aca="false">H65/3600</f>
        <v>0.149391666666667</v>
      </c>
      <c r="L65" s="83" t="n">
        <v>4014.6536</v>
      </c>
      <c r="M65" s="84" t="n">
        <v>32.7402</v>
      </c>
      <c r="N65" s="84" t="n">
        <v>36.664</v>
      </c>
      <c r="O65" s="84" t="n">
        <v>37.0891</v>
      </c>
      <c r="P65" s="84" t="n">
        <v>546.875</v>
      </c>
      <c r="Q65" s="84" t="n">
        <v>7.765</v>
      </c>
      <c r="R65" s="66" t="n">
        <f aca="false">P65/3600</f>
        <v>0.151909722222222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70.6184</v>
      </c>
      <c r="E66" s="86" t="n">
        <v>29.2029</v>
      </c>
      <c r="F66" s="86" t="n">
        <v>35.0912</v>
      </c>
      <c r="G66" s="86" t="n">
        <v>35.5056</v>
      </c>
      <c r="H66" s="86" t="n">
        <v>451.261</v>
      </c>
      <c r="I66" s="86" t="n">
        <v>6.234</v>
      </c>
      <c r="J66" s="72" t="n">
        <f aca="false">H66/3600</f>
        <v>0.125350277777778</v>
      </c>
      <c r="L66" s="85" t="n">
        <v>2064.9016</v>
      </c>
      <c r="M66" s="86" t="n">
        <v>29.2003</v>
      </c>
      <c r="N66" s="86" t="n">
        <v>35.0875</v>
      </c>
      <c r="O66" s="86" t="n">
        <v>35.5044</v>
      </c>
      <c r="P66" s="86" t="n">
        <v>459.156</v>
      </c>
      <c r="Q66" s="86" t="n">
        <v>6.39</v>
      </c>
      <c r="R66" s="72" t="n">
        <f aca="false">P66/3600</f>
        <v>0.127543333333333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57.8544</v>
      </c>
      <c r="E67" s="82" t="n">
        <v>42.4141</v>
      </c>
      <c r="F67" s="82" t="n">
        <v>43.0318</v>
      </c>
      <c r="G67" s="82" t="n">
        <v>43.903</v>
      </c>
      <c r="H67" s="82" t="n">
        <v>373.79</v>
      </c>
      <c r="I67" s="82" t="n">
        <v>5.265</v>
      </c>
      <c r="J67" s="61" t="n">
        <f aca="false">H67/3600</f>
        <v>0.103830555555556</v>
      </c>
      <c r="L67" s="81" t="n">
        <v>4453.0384</v>
      </c>
      <c r="M67" s="82" t="n">
        <v>42.4114</v>
      </c>
      <c r="N67" s="82" t="n">
        <v>43.0392</v>
      </c>
      <c r="O67" s="82" t="n">
        <v>43.9008</v>
      </c>
      <c r="P67" s="82" t="n">
        <v>379.89</v>
      </c>
      <c r="Q67" s="82" t="n">
        <v>5.343</v>
      </c>
      <c r="R67" s="61" t="n">
        <f aca="false">P67/3600</f>
        <v>0.105525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682.7608</v>
      </c>
      <c r="E68" s="84" t="n">
        <v>38.4047</v>
      </c>
      <c r="F68" s="84" t="n">
        <v>39.633</v>
      </c>
      <c r="G68" s="84" t="n">
        <v>40.9007</v>
      </c>
      <c r="H68" s="84" t="n">
        <v>324.82</v>
      </c>
      <c r="I68" s="84" t="n">
        <v>4.437</v>
      </c>
      <c r="J68" s="66" t="n">
        <f aca="false">H68/3600</f>
        <v>0.0902277777777778</v>
      </c>
      <c r="L68" s="83" t="n">
        <v>2678.4768</v>
      </c>
      <c r="M68" s="84" t="n">
        <v>38.4038</v>
      </c>
      <c r="N68" s="84" t="n">
        <v>39.6357</v>
      </c>
      <c r="O68" s="84" t="n">
        <v>40.9036</v>
      </c>
      <c r="P68" s="84" t="n">
        <v>330.687</v>
      </c>
      <c r="Q68" s="84" t="n">
        <v>4.515</v>
      </c>
      <c r="R68" s="66" t="n">
        <f aca="false">P68/3600</f>
        <v>0.0918575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73.2704</v>
      </c>
      <c r="E69" s="84" t="n">
        <v>34.574</v>
      </c>
      <c r="F69" s="84" t="n">
        <v>37.3667</v>
      </c>
      <c r="G69" s="84" t="n">
        <v>38.6013</v>
      </c>
      <c r="H69" s="84" t="n">
        <v>278.788</v>
      </c>
      <c r="I69" s="84" t="n">
        <v>3.75</v>
      </c>
      <c r="J69" s="66" t="n">
        <f aca="false">H69/3600</f>
        <v>0.0774411111111111</v>
      </c>
      <c r="L69" s="83" t="n">
        <v>1469.292</v>
      </c>
      <c r="M69" s="84" t="n">
        <v>34.5738</v>
      </c>
      <c r="N69" s="84" t="n">
        <v>37.3585</v>
      </c>
      <c r="O69" s="84" t="n">
        <v>38.6041</v>
      </c>
      <c r="P69" s="84" t="n">
        <v>283.61</v>
      </c>
      <c r="Q69" s="84" t="n">
        <v>3.828</v>
      </c>
      <c r="R69" s="66" t="n">
        <f aca="false">P69/3600</f>
        <v>0.0787805555555556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2.8656</v>
      </c>
      <c r="E70" s="86" t="n">
        <v>31.2809</v>
      </c>
      <c r="F70" s="86" t="n">
        <v>35.7765</v>
      </c>
      <c r="G70" s="86" t="n">
        <v>36.8771</v>
      </c>
      <c r="H70" s="86" t="n">
        <v>239.678</v>
      </c>
      <c r="I70" s="86" t="n">
        <v>3.203</v>
      </c>
      <c r="J70" s="72" t="n">
        <f aca="false">H70/3600</f>
        <v>0.0665772222222222</v>
      </c>
      <c r="L70" s="85" t="n">
        <v>740.496</v>
      </c>
      <c r="M70" s="86" t="n">
        <v>31.2803</v>
      </c>
      <c r="N70" s="86" t="n">
        <v>35.779</v>
      </c>
      <c r="O70" s="86" t="n">
        <v>36.8854</v>
      </c>
      <c r="P70" s="86" t="n">
        <v>243.578</v>
      </c>
      <c r="Q70" s="86" t="n">
        <v>3.25</v>
      </c>
      <c r="R70" s="72" t="n">
        <f aca="false">P70/3600</f>
        <v>0.0676605555555556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206.1528</v>
      </c>
      <c r="E71" s="82" t="n">
        <v>43.798</v>
      </c>
      <c r="F71" s="82" t="n">
        <v>46.8055</v>
      </c>
      <c r="G71" s="82" t="n">
        <v>47.9232</v>
      </c>
      <c r="H71" s="82" t="n">
        <v>5323.526</v>
      </c>
      <c r="I71" s="82" t="n">
        <v>72.079</v>
      </c>
      <c r="J71" s="61" t="n">
        <f aca="false">H71/3600</f>
        <v>1.47875722222222</v>
      </c>
      <c r="L71" s="81" t="n">
        <v>30202.9928</v>
      </c>
      <c r="M71" s="82" t="n">
        <v>43.7943</v>
      </c>
      <c r="N71" s="82" t="n">
        <v>46.8053</v>
      </c>
      <c r="O71" s="82" t="n">
        <v>47.9208</v>
      </c>
      <c r="P71" s="82" t="n">
        <v>5431.015</v>
      </c>
      <c r="Q71" s="82" t="n">
        <v>72.393</v>
      </c>
      <c r="R71" s="61" t="n">
        <f aca="false">P71/3600</f>
        <v>1.50861527777778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513.724</v>
      </c>
      <c r="E72" s="84" t="n">
        <v>41.2315</v>
      </c>
      <c r="F72" s="84" t="n">
        <v>44.4822</v>
      </c>
      <c r="G72" s="84" t="n">
        <v>45.7055</v>
      </c>
      <c r="H72" s="84" t="n">
        <v>4695.995</v>
      </c>
      <c r="I72" s="84" t="n">
        <v>63.907</v>
      </c>
      <c r="J72" s="66" t="n">
        <f aca="false">H72/3600</f>
        <v>1.30444305555556</v>
      </c>
      <c r="L72" s="83" t="n">
        <v>18497.92</v>
      </c>
      <c r="M72" s="84" t="n">
        <v>41.2271</v>
      </c>
      <c r="N72" s="84" t="n">
        <v>44.4805</v>
      </c>
      <c r="O72" s="84" t="n">
        <v>45.6986</v>
      </c>
      <c r="P72" s="84" t="n">
        <v>4790.48</v>
      </c>
      <c r="Q72" s="84" t="n">
        <v>64.781</v>
      </c>
      <c r="R72" s="66" t="n">
        <f aca="false">P72/3600</f>
        <v>1.33068888888889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384.584</v>
      </c>
      <c r="E73" s="84" t="n">
        <v>38.3607</v>
      </c>
      <c r="F73" s="84" t="n">
        <v>42.4969</v>
      </c>
      <c r="G73" s="84" t="n">
        <v>43.6813</v>
      </c>
      <c r="H73" s="84" t="n">
        <v>4286</v>
      </c>
      <c r="I73" s="84" t="n">
        <v>58.095</v>
      </c>
      <c r="J73" s="66" t="n">
        <f aca="false">H73/3600</f>
        <v>1.19055555555556</v>
      </c>
      <c r="L73" s="83" t="n">
        <v>11372.7224</v>
      </c>
      <c r="M73" s="84" t="n">
        <v>38.3557</v>
      </c>
      <c r="N73" s="84" t="n">
        <v>42.496</v>
      </c>
      <c r="O73" s="84" t="n">
        <v>43.6843</v>
      </c>
      <c r="P73" s="84" t="n">
        <v>4373.515</v>
      </c>
      <c r="Q73" s="84" t="n">
        <v>58.875</v>
      </c>
      <c r="R73" s="66" t="n">
        <f aca="false">P73/3600</f>
        <v>1.21486527777778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21.5752</v>
      </c>
      <c r="E74" s="86" t="n">
        <v>35.2592</v>
      </c>
      <c r="F74" s="86" t="n">
        <v>41.126</v>
      </c>
      <c r="G74" s="86" t="n">
        <v>42.2109</v>
      </c>
      <c r="H74" s="86" t="n">
        <v>3980.685</v>
      </c>
      <c r="I74" s="86" t="n">
        <v>52.86</v>
      </c>
      <c r="J74" s="72" t="n">
        <f aca="false">H74/3600</f>
        <v>1.10574583333333</v>
      </c>
      <c r="L74" s="85" t="n">
        <v>6903.0296</v>
      </c>
      <c r="M74" s="86" t="n">
        <v>35.2516</v>
      </c>
      <c r="N74" s="86" t="n">
        <v>41.1244</v>
      </c>
      <c r="O74" s="86" t="n">
        <v>42.2061</v>
      </c>
      <c r="P74" s="86" t="n">
        <v>4065.187</v>
      </c>
      <c r="Q74" s="86" t="n">
        <v>53.906</v>
      </c>
      <c r="R74" s="72" t="n">
        <f aca="false">P74/3600</f>
        <v>1.12921861111111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117.5504</v>
      </c>
      <c r="E75" s="82" t="n">
        <v>44.0413</v>
      </c>
      <c r="F75" s="82" t="n">
        <v>48.074</v>
      </c>
      <c r="G75" s="82" t="n">
        <v>48.6117</v>
      </c>
      <c r="H75" s="82" t="n">
        <v>4890.109</v>
      </c>
      <c r="I75" s="82" t="n">
        <v>60.11</v>
      </c>
      <c r="J75" s="61" t="n">
        <f aca="false">H75/3600</f>
        <v>1.35836361111111</v>
      </c>
      <c r="L75" s="81" t="n">
        <v>20112.5712</v>
      </c>
      <c r="M75" s="82" t="n">
        <v>44.0391</v>
      </c>
      <c r="N75" s="82" t="n">
        <v>48.0694</v>
      </c>
      <c r="O75" s="82" t="n">
        <v>48.6077</v>
      </c>
      <c r="P75" s="82" t="n">
        <v>4986.953</v>
      </c>
      <c r="Q75" s="82" t="n">
        <v>60.625</v>
      </c>
      <c r="R75" s="61" t="n">
        <f aca="false">P75/3600</f>
        <v>1.38526472222222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199.9848</v>
      </c>
      <c r="E76" s="84" t="n">
        <v>41.8373</v>
      </c>
      <c r="F76" s="84" t="n">
        <v>46.1842</v>
      </c>
      <c r="G76" s="84" t="n">
        <v>46.7421</v>
      </c>
      <c r="H76" s="84" t="n">
        <v>4294.141</v>
      </c>
      <c r="I76" s="84" t="n">
        <v>53.845</v>
      </c>
      <c r="J76" s="66" t="n">
        <f aca="false">H76/3600</f>
        <v>1.19281694444444</v>
      </c>
      <c r="L76" s="83" t="n">
        <v>11189.2168</v>
      </c>
      <c r="M76" s="84" t="n">
        <v>41.835</v>
      </c>
      <c r="N76" s="84" t="n">
        <v>46.1762</v>
      </c>
      <c r="O76" s="84" t="n">
        <v>46.7371</v>
      </c>
      <c r="P76" s="84" t="n">
        <v>4379.781</v>
      </c>
      <c r="Q76" s="84" t="n">
        <v>54.984</v>
      </c>
      <c r="R76" s="66" t="n">
        <f aca="false">P76/3600</f>
        <v>1.21660583333333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408.544</v>
      </c>
      <c r="E77" s="84" t="n">
        <v>39.4917</v>
      </c>
      <c r="F77" s="84" t="n">
        <v>44.3224</v>
      </c>
      <c r="G77" s="84" t="n">
        <v>44.8881</v>
      </c>
      <c r="H77" s="84" t="n">
        <v>3950.523</v>
      </c>
      <c r="I77" s="84" t="n">
        <v>50.501</v>
      </c>
      <c r="J77" s="66" t="n">
        <f aca="false">H77/3600</f>
        <v>1.0973675</v>
      </c>
      <c r="L77" s="83" t="n">
        <v>6400.5248</v>
      </c>
      <c r="M77" s="84" t="n">
        <v>39.4868</v>
      </c>
      <c r="N77" s="84" t="n">
        <v>44.3238</v>
      </c>
      <c r="O77" s="84" t="n">
        <v>44.8882</v>
      </c>
      <c r="P77" s="84" t="n">
        <v>4027.203</v>
      </c>
      <c r="Q77" s="84" t="n">
        <v>51.531</v>
      </c>
      <c r="R77" s="66" t="n">
        <f aca="false">P77/3600</f>
        <v>1.1186675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01.1616</v>
      </c>
      <c r="E78" s="86" t="n">
        <v>36.888</v>
      </c>
      <c r="F78" s="86" t="n">
        <v>42.8117</v>
      </c>
      <c r="G78" s="86" t="n">
        <v>43.2975</v>
      </c>
      <c r="H78" s="86" t="n">
        <v>3713.048</v>
      </c>
      <c r="I78" s="86" t="n">
        <v>47.173</v>
      </c>
      <c r="J78" s="72" t="n">
        <f aca="false">H78/3600</f>
        <v>1.03140222222222</v>
      </c>
      <c r="L78" s="85" t="n">
        <v>3699.816</v>
      </c>
      <c r="M78" s="86" t="n">
        <v>36.8847</v>
      </c>
      <c r="N78" s="86" t="n">
        <v>42.8072</v>
      </c>
      <c r="O78" s="86" t="n">
        <v>43.2991</v>
      </c>
      <c r="P78" s="86" t="n">
        <v>3790.015</v>
      </c>
      <c r="Q78" s="86" t="n">
        <v>48.046</v>
      </c>
      <c r="R78" s="72" t="n">
        <f aca="false">P78/3600</f>
        <v>1.05278194444444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164.26</v>
      </c>
      <c r="E79" s="82" t="n">
        <v>44.4109</v>
      </c>
      <c r="F79" s="82" t="n">
        <v>47.5019</v>
      </c>
      <c r="G79" s="82" t="n">
        <v>48.3154</v>
      </c>
      <c r="H79" s="82" t="n">
        <v>4905.141</v>
      </c>
      <c r="I79" s="82" t="n">
        <v>62.564</v>
      </c>
      <c r="J79" s="61" t="n">
        <f aca="false">H79/3600</f>
        <v>1.36253916666667</v>
      </c>
      <c r="L79" s="81" t="n">
        <v>22151.024</v>
      </c>
      <c r="M79" s="82" t="n">
        <v>44.4069</v>
      </c>
      <c r="N79" s="82" t="n">
        <v>47.5014</v>
      </c>
      <c r="O79" s="82" t="n">
        <v>48.3164</v>
      </c>
      <c r="P79" s="82" t="n">
        <v>5006.101</v>
      </c>
      <c r="Q79" s="82" t="n">
        <v>63.796</v>
      </c>
      <c r="R79" s="61" t="n">
        <f aca="false">P79/3600</f>
        <v>1.39058361111111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227.4936</v>
      </c>
      <c r="E80" s="84" t="n">
        <v>42.0949</v>
      </c>
      <c r="F80" s="84" t="n">
        <v>45.4195</v>
      </c>
      <c r="G80" s="84" t="n">
        <v>46.3148</v>
      </c>
      <c r="H80" s="84" t="n">
        <v>4352.58</v>
      </c>
      <c r="I80" s="84" t="n">
        <v>56.376</v>
      </c>
      <c r="J80" s="66" t="n">
        <f aca="false">H80/3600</f>
        <v>1.20905</v>
      </c>
      <c r="L80" s="83" t="n">
        <v>13202.144</v>
      </c>
      <c r="M80" s="84" t="n">
        <v>42.087</v>
      </c>
      <c r="N80" s="84" t="n">
        <v>45.4133</v>
      </c>
      <c r="O80" s="84" t="n">
        <v>46.313</v>
      </c>
      <c r="P80" s="84" t="n">
        <v>4437.843</v>
      </c>
      <c r="Q80" s="84" t="n">
        <v>56.953</v>
      </c>
      <c r="R80" s="66" t="n">
        <f aca="false">P80/3600</f>
        <v>1.23273416666667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015.1448</v>
      </c>
      <c r="E81" s="84" t="n">
        <v>39.4567</v>
      </c>
      <c r="F81" s="84" t="n">
        <v>43.4672</v>
      </c>
      <c r="G81" s="84" t="n">
        <v>44.4322</v>
      </c>
      <c r="H81" s="84" t="n">
        <v>4149.899</v>
      </c>
      <c r="I81" s="84" t="n">
        <v>52.232</v>
      </c>
      <c r="J81" s="66" t="n">
        <f aca="false">H81/3600</f>
        <v>1.15274972222222</v>
      </c>
      <c r="L81" s="83" t="n">
        <v>7998.3016</v>
      </c>
      <c r="M81" s="84" t="n">
        <v>39.4517</v>
      </c>
      <c r="N81" s="84" t="n">
        <v>43.4704</v>
      </c>
      <c r="O81" s="84" t="n">
        <v>44.4486</v>
      </c>
      <c r="P81" s="84" t="n">
        <v>4120.484</v>
      </c>
      <c r="Q81" s="84" t="n">
        <v>53.343</v>
      </c>
      <c r="R81" s="66" t="n">
        <f aca="false">P81/3600</f>
        <v>1.14457888888889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50.6616</v>
      </c>
      <c r="E82" s="86" t="n">
        <v>36.5552</v>
      </c>
      <c r="F82" s="86" t="n">
        <v>42.0388</v>
      </c>
      <c r="G82" s="86" t="n">
        <v>42.92</v>
      </c>
      <c r="H82" s="86" t="n">
        <v>3810.937</v>
      </c>
      <c r="I82" s="86" t="n">
        <v>48.782</v>
      </c>
      <c r="J82" s="72" t="n">
        <f aca="false">H82/3600</f>
        <v>1.05859361111111</v>
      </c>
      <c r="L82" s="85" t="n">
        <v>4840.3112</v>
      </c>
      <c r="M82" s="86" t="n">
        <v>36.5503</v>
      </c>
      <c r="N82" s="86" t="n">
        <v>42.0486</v>
      </c>
      <c r="O82" s="86" t="n">
        <v>42.9214</v>
      </c>
      <c r="P82" s="86" t="n">
        <v>3883.031</v>
      </c>
      <c r="Q82" s="86" t="n">
        <v>49.562</v>
      </c>
      <c r="R82" s="72" t="n">
        <f aca="false">P82/3600</f>
        <v>1.07861972222222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737.408</v>
      </c>
      <c r="E83" s="82" t="n">
        <v>41.98</v>
      </c>
      <c r="F83" s="82" t="n">
        <v>43.7834</v>
      </c>
      <c r="G83" s="82" t="n">
        <v>44.3713</v>
      </c>
      <c r="H83" s="82" t="n">
        <v>2452.734</v>
      </c>
      <c r="I83" s="82" t="n">
        <v>34.532</v>
      </c>
      <c r="J83" s="61" t="n">
        <f aca="false">H83/3600</f>
        <v>0.681315</v>
      </c>
      <c r="L83" s="81" t="n">
        <v>22711.18</v>
      </c>
      <c r="M83" s="82" t="n">
        <v>41.9793</v>
      </c>
      <c r="N83" s="82" t="n">
        <v>43.7847</v>
      </c>
      <c r="O83" s="82" t="n">
        <v>44.3692</v>
      </c>
      <c r="P83" s="82" t="n">
        <v>2490.453</v>
      </c>
      <c r="Q83" s="82" t="n">
        <v>34.937</v>
      </c>
      <c r="R83" s="61" t="n">
        <f aca="false">P83/3600</f>
        <v>0.6917925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162.6944</v>
      </c>
      <c r="E84" s="84" t="n">
        <v>38.5291</v>
      </c>
      <c r="F84" s="84" t="n">
        <v>40.7465</v>
      </c>
      <c r="G84" s="84" t="n">
        <v>41.0219</v>
      </c>
      <c r="H84" s="84" t="n">
        <v>2075.662</v>
      </c>
      <c r="I84" s="84" t="n">
        <v>28.75</v>
      </c>
      <c r="J84" s="66" t="n">
        <f aca="false">H84/3600</f>
        <v>0.576572777777778</v>
      </c>
      <c r="L84" s="83" t="n">
        <v>13136.9016</v>
      </c>
      <c r="M84" s="84" t="n">
        <v>38.5278</v>
      </c>
      <c r="N84" s="84" t="n">
        <v>40.747</v>
      </c>
      <c r="O84" s="84" t="n">
        <v>41.0199</v>
      </c>
      <c r="P84" s="84" t="n">
        <v>2109.656</v>
      </c>
      <c r="Q84" s="84" t="n">
        <v>28.906</v>
      </c>
      <c r="R84" s="66" t="n">
        <f aca="false">P84/3600</f>
        <v>0.586015555555556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613.32</v>
      </c>
      <c r="E85" s="84" t="n">
        <v>35.4304</v>
      </c>
      <c r="F85" s="84" t="n">
        <v>38.2672</v>
      </c>
      <c r="G85" s="84" t="n">
        <v>38.3762</v>
      </c>
      <c r="H85" s="84" t="n">
        <v>1793.611</v>
      </c>
      <c r="I85" s="84" t="n">
        <v>24.121</v>
      </c>
      <c r="J85" s="66" t="n">
        <f aca="false">H85/3600</f>
        <v>0.498225277777778</v>
      </c>
      <c r="L85" s="83" t="n">
        <v>7594.4384</v>
      </c>
      <c r="M85" s="84" t="n">
        <v>35.4268</v>
      </c>
      <c r="N85" s="84" t="n">
        <v>38.2704</v>
      </c>
      <c r="O85" s="84" t="n">
        <v>38.3745</v>
      </c>
      <c r="P85" s="84" t="n">
        <v>1823.39</v>
      </c>
      <c r="Q85" s="84" t="n">
        <v>24.546</v>
      </c>
      <c r="R85" s="66" t="n">
        <f aca="false">P85/3600</f>
        <v>0.506497222222222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467.1448</v>
      </c>
      <c r="E86" s="86" t="n">
        <v>32.526</v>
      </c>
      <c r="F86" s="86" t="n">
        <v>36.3632</v>
      </c>
      <c r="G86" s="86" t="n">
        <v>36.388</v>
      </c>
      <c r="H86" s="86" t="n">
        <v>1590.453</v>
      </c>
      <c r="I86" s="86" t="n">
        <v>21.001</v>
      </c>
      <c r="J86" s="72" t="n">
        <f aca="false">H86/3600</f>
        <v>0.4417925</v>
      </c>
      <c r="L86" s="85" t="n">
        <v>4458.992</v>
      </c>
      <c r="M86" s="86" t="n">
        <v>32.5229</v>
      </c>
      <c r="N86" s="86" t="n">
        <v>36.3679</v>
      </c>
      <c r="O86" s="86" t="n">
        <v>36.3871</v>
      </c>
      <c r="P86" s="86" t="n">
        <v>1617.421</v>
      </c>
      <c r="Q86" s="86" t="n">
        <v>21.296</v>
      </c>
      <c r="R86" s="72" t="n">
        <f aca="false">P86/3600</f>
        <v>0.449283611111111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848.215</v>
      </c>
      <c r="E87" s="82" t="n">
        <v>44.8664</v>
      </c>
      <c r="F87" s="82" t="n">
        <v>46.613</v>
      </c>
      <c r="G87" s="82" t="n">
        <v>47.0066</v>
      </c>
      <c r="H87" s="82" t="n">
        <v>4304.345</v>
      </c>
      <c r="I87" s="82" t="n">
        <v>58.017</v>
      </c>
      <c r="J87" s="61" t="n">
        <f aca="false">H87/3600</f>
        <v>1.19565138888889</v>
      </c>
      <c r="L87" s="81" t="n">
        <v>22856.0765</v>
      </c>
      <c r="M87" s="82" t="n">
        <v>44.8585</v>
      </c>
      <c r="N87" s="82" t="n">
        <v>46.6129</v>
      </c>
      <c r="O87" s="82" t="n">
        <v>47.0039</v>
      </c>
      <c r="P87" s="82" t="n">
        <v>4377.797</v>
      </c>
      <c r="Q87" s="82" t="n">
        <v>58.515</v>
      </c>
      <c r="R87" s="61" t="n">
        <f aca="false">P87/3600</f>
        <v>1.21605472222222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5255.143</v>
      </c>
      <c r="E88" s="84" t="n">
        <v>40.9886</v>
      </c>
      <c r="F88" s="84" t="n">
        <v>43.2726</v>
      </c>
      <c r="G88" s="84" t="n">
        <v>43.5605</v>
      </c>
      <c r="H88" s="84" t="n">
        <v>3868.145</v>
      </c>
      <c r="I88" s="84" t="n">
        <v>51.016</v>
      </c>
      <c r="J88" s="66" t="n">
        <f aca="false">H88/3600</f>
        <v>1.07448472222222</v>
      </c>
      <c r="L88" s="83" t="n">
        <v>15257.5402</v>
      </c>
      <c r="M88" s="84" t="n">
        <v>40.9787</v>
      </c>
      <c r="N88" s="84" t="n">
        <v>43.2694</v>
      </c>
      <c r="O88" s="84" t="n">
        <v>43.5584</v>
      </c>
      <c r="P88" s="84" t="n">
        <v>3937.25</v>
      </c>
      <c r="Q88" s="84" t="n">
        <v>51.437</v>
      </c>
      <c r="R88" s="66" t="n">
        <f aca="false">P88/3600</f>
        <v>1.09368055555556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9939.5971</v>
      </c>
      <c r="E89" s="84" t="n">
        <v>37.2365</v>
      </c>
      <c r="F89" s="84" t="n">
        <v>40.6974</v>
      </c>
      <c r="G89" s="84" t="n">
        <v>40.7528</v>
      </c>
      <c r="H89" s="84" t="n">
        <v>3491.386</v>
      </c>
      <c r="I89" s="84" t="n">
        <v>45.626</v>
      </c>
      <c r="J89" s="66" t="n">
        <f aca="false">H89/3600</f>
        <v>0.969829444444444</v>
      </c>
      <c r="L89" s="83" t="n">
        <v>9941.5061</v>
      </c>
      <c r="M89" s="84" t="n">
        <v>37.2246</v>
      </c>
      <c r="N89" s="84" t="n">
        <v>40.6975</v>
      </c>
      <c r="O89" s="84" t="n">
        <v>40.7534</v>
      </c>
      <c r="P89" s="84" t="n">
        <v>3553.359</v>
      </c>
      <c r="Q89" s="84" t="n">
        <v>46.218</v>
      </c>
      <c r="R89" s="66" t="n">
        <f aca="false">P89/3600</f>
        <v>0.987044166666667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479.3645</v>
      </c>
      <c r="E90" s="86" t="n">
        <v>33.6272</v>
      </c>
      <c r="F90" s="86" t="n">
        <v>38.9772</v>
      </c>
      <c r="G90" s="86" t="n">
        <v>38.8316</v>
      </c>
      <c r="H90" s="86" t="n">
        <v>3173.768</v>
      </c>
      <c r="I90" s="86" t="n">
        <v>41.188</v>
      </c>
      <c r="J90" s="72" t="n">
        <f aca="false">H90/3600</f>
        <v>0.881602222222222</v>
      </c>
      <c r="L90" s="85" t="n">
        <v>6483.4253</v>
      </c>
      <c r="M90" s="86" t="n">
        <v>33.6197</v>
      </c>
      <c r="N90" s="86" t="n">
        <v>38.9759</v>
      </c>
      <c r="O90" s="86" t="n">
        <v>38.8388</v>
      </c>
      <c r="P90" s="86" t="n">
        <v>3236.108</v>
      </c>
      <c r="Q90" s="86" t="n">
        <v>41.89</v>
      </c>
      <c r="R90" s="72" t="n">
        <f aca="false">P90/3600</f>
        <v>0.898918888888889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707.1368</v>
      </c>
      <c r="E91" s="82" t="n">
        <v>46.5517</v>
      </c>
      <c r="F91" s="82" t="n">
        <v>45.5269</v>
      </c>
      <c r="G91" s="82" t="n">
        <v>45.6076</v>
      </c>
      <c r="H91" s="82" t="n">
        <v>3246.926</v>
      </c>
      <c r="I91" s="82" t="n">
        <v>44.235</v>
      </c>
      <c r="J91" s="61" t="n">
        <f aca="false">H91/3600</f>
        <v>0.901923888888889</v>
      </c>
      <c r="L91" s="81" t="n">
        <v>33738.724</v>
      </c>
      <c r="M91" s="82" t="n">
        <v>46.5345</v>
      </c>
      <c r="N91" s="82" t="n">
        <v>45.5358</v>
      </c>
      <c r="O91" s="82" t="n">
        <v>45.6082</v>
      </c>
      <c r="P91" s="82" t="n">
        <v>3290.953</v>
      </c>
      <c r="Q91" s="82" t="n">
        <v>44.39</v>
      </c>
      <c r="R91" s="61" t="n">
        <f aca="false">P91/3600</f>
        <v>0.914153611111111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235.2512</v>
      </c>
      <c r="E92" s="84" t="n">
        <v>42.3019</v>
      </c>
      <c r="F92" s="84" t="n">
        <v>41.0972</v>
      </c>
      <c r="G92" s="84" t="n">
        <v>41.306</v>
      </c>
      <c r="H92" s="84" t="n">
        <v>3038.796</v>
      </c>
      <c r="I92" s="84" t="n">
        <v>40.469</v>
      </c>
      <c r="J92" s="66" t="n">
        <f aca="false">H92/3600</f>
        <v>0.84411</v>
      </c>
      <c r="L92" s="83" t="n">
        <v>25262.0944</v>
      </c>
      <c r="M92" s="84" t="n">
        <v>42.2909</v>
      </c>
      <c r="N92" s="84" t="n">
        <v>41.1027</v>
      </c>
      <c r="O92" s="84" t="n">
        <v>41.3057</v>
      </c>
      <c r="P92" s="84" t="n">
        <v>3085.39</v>
      </c>
      <c r="Q92" s="84" t="n">
        <v>40.328</v>
      </c>
      <c r="R92" s="66" t="n">
        <f aca="false">P92/3600</f>
        <v>0.857052777777778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243.524</v>
      </c>
      <c r="E93" s="84" t="n">
        <v>37.7604</v>
      </c>
      <c r="F93" s="84" t="n">
        <v>38.8872</v>
      </c>
      <c r="G93" s="84" t="n">
        <v>39.0247</v>
      </c>
      <c r="H93" s="84" t="n">
        <v>2845.394</v>
      </c>
      <c r="I93" s="84" t="n">
        <v>37.482</v>
      </c>
      <c r="J93" s="66" t="n">
        <f aca="false">H93/3600</f>
        <v>0.790387222222222</v>
      </c>
      <c r="L93" s="83" t="n">
        <v>19271.928</v>
      </c>
      <c r="M93" s="84" t="n">
        <v>37.7535</v>
      </c>
      <c r="N93" s="84" t="n">
        <v>38.9058</v>
      </c>
      <c r="O93" s="84" t="n">
        <v>39.0366</v>
      </c>
      <c r="P93" s="84" t="n">
        <v>2890.593</v>
      </c>
      <c r="Q93" s="84" t="n">
        <v>37.64</v>
      </c>
      <c r="R93" s="66" t="n">
        <f aca="false">P93/3600</f>
        <v>0.8029425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4419.5864</v>
      </c>
      <c r="E94" s="86" t="n">
        <v>33.002</v>
      </c>
      <c r="F94" s="86" t="n">
        <v>37.7845</v>
      </c>
      <c r="G94" s="86" t="n">
        <v>37.3727</v>
      </c>
      <c r="H94" s="86" t="n">
        <v>2640.94</v>
      </c>
      <c r="I94" s="86" t="n">
        <v>35.329</v>
      </c>
      <c r="J94" s="72" t="n">
        <f aca="false">H94/3600</f>
        <v>0.733594444444444</v>
      </c>
      <c r="L94" s="85" t="n">
        <v>14437.3184</v>
      </c>
      <c r="M94" s="86" t="n">
        <v>32.9821</v>
      </c>
      <c r="N94" s="86" t="n">
        <v>37.7789</v>
      </c>
      <c r="O94" s="86" t="n">
        <v>37.3793</v>
      </c>
      <c r="P94" s="86" t="n">
        <v>2679.625</v>
      </c>
      <c r="Q94" s="86" t="n">
        <v>35.218</v>
      </c>
      <c r="R94" s="72" t="n">
        <f aca="false">P94/3600</f>
        <v>0.744340277777778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96.7766</v>
      </c>
      <c r="E95" s="82" t="n">
        <v>50.7582</v>
      </c>
      <c r="F95" s="82" t="n">
        <v>53.2314</v>
      </c>
      <c r="G95" s="82" t="n">
        <v>54.1719</v>
      </c>
      <c r="H95" s="82" t="n">
        <v>3480.761</v>
      </c>
      <c r="I95" s="82" t="n">
        <v>45.391</v>
      </c>
      <c r="J95" s="61" t="n">
        <f aca="false">H95/3600</f>
        <v>0.966878055555556</v>
      </c>
      <c r="L95" s="81" t="n">
        <v>5203.9731</v>
      </c>
      <c r="M95" s="82" t="n">
        <v>50.7406</v>
      </c>
      <c r="N95" s="82" t="n">
        <v>53.2092</v>
      </c>
      <c r="O95" s="82" t="n">
        <v>54.1401</v>
      </c>
      <c r="P95" s="82" t="n">
        <v>3569.516</v>
      </c>
      <c r="Q95" s="82" t="n">
        <v>45.484</v>
      </c>
      <c r="R95" s="61" t="n">
        <f aca="false">P95/3600</f>
        <v>0.991532222222222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539.1258</v>
      </c>
      <c r="E96" s="84" t="n">
        <v>47.1394</v>
      </c>
      <c r="F96" s="84" t="n">
        <v>49.7826</v>
      </c>
      <c r="G96" s="84" t="n">
        <v>50.8535</v>
      </c>
      <c r="H96" s="84" t="n">
        <v>3320.022</v>
      </c>
      <c r="I96" s="84" t="n">
        <v>42.922</v>
      </c>
      <c r="J96" s="66" t="n">
        <f aca="false">H96/3600</f>
        <v>0.922228333333333</v>
      </c>
      <c r="L96" s="83" t="n">
        <v>3547.9754</v>
      </c>
      <c r="M96" s="84" t="n">
        <v>47.1147</v>
      </c>
      <c r="N96" s="84" t="n">
        <v>49.7422</v>
      </c>
      <c r="O96" s="84" t="n">
        <v>50.8479</v>
      </c>
      <c r="P96" s="84" t="n">
        <v>3401.531</v>
      </c>
      <c r="Q96" s="84" t="n">
        <v>43.14</v>
      </c>
      <c r="R96" s="66" t="n">
        <f aca="false">P96/3600</f>
        <v>0.944869722222222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26.632</v>
      </c>
      <c r="E97" s="84" t="n">
        <v>43.4735</v>
      </c>
      <c r="F97" s="84" t="n">
        <v>46.9791</v>
      </c>
      <c r="G97" s="84" t="n">
        <v>48.2978</v>
      </c>
      <c r="H97" s="84" t="n">
        <v>3185.519</v>
      </c>
      <c r="I97" s="84" t="n">
        <v>40.922</v>
      </c>
      <c r="J97" s="66" t="n">
        <f aca="false">H97/3600</f>
        <v>0.884866388888889</v>
      </c>
      <c r="L97" s="83" t="n">
        <v>2429.0125</v>
      </c>
      <c r="M97" s="84" t="n">
        <v>43.4315</v>
      </c>
      <c r="N97" s="84" t="n">
        <v>46.9448</v>
      </c>
      <c r="O97" s="84" t="n">
        <v>48.2748</v>
      </c>
      <c r="P97" s="84" t="n">
        <v>3265.812</v>
      </c>
      <c r="Q97" s="84" t="n">
        <v>41.187</v>
      </c>
      <c r="R97" s="66" t="n">
        <f aca="false">P97/3600</f>
        <v>0.90717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27.3277</v>
      </c>
      <c r="E98" s="86" t="n">
        <v>39.5075</v>
      </c>
      <c r="F98" s="86" t="n">
        <v>44.8385</v>
      </c>
      <c r="G98" s="86" t="n">
        <v>45.9262</v>
      </c>
      <c r="H98" s="86" t="n">
        <v>3070.5</v>
      </c>
      <c r="I98" s="86" t="n">
        <v>39.922</v>
      </c>
      <c r="J98" s="72" t="n">
        <f aca="false">H98/3600</f>
        <v>0.852916666666667</v>
      </c>
      <c r="L98" s="85" t="n">
        <v>1632.4938</v>
      </c>
      <c r="M98" s="86" t="n">
        <v>39.4785</v>
      </c>
      <c r="N98" s="86" t="n">
        <v>44.8153</v>
      </c>
      <c r="O98" s="86" t="n">
        <v>45.8949</v>
      </c>
      <c r="P98" s="86" t="n">
        <v>3151.114</v>
      </c>
      <c r="Q98" s="86" t="n">
        <v>40.097</v>
      </c>
      <c r="R98" s="72" t="n">
        <f aca="false">P98/3600</f>
        <v>0.875309444444445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39.2246159302328</v>
      </c>
      <c r="J106" s="87" t="n">
        <f aca="false">GEOMEAN(J3:J98)</f>
        <v>0.827929255337429</v>
      </c>
      <c r="Q106" s="87" t="n">
        <f aca="false">GEOMEAN(Q3:Q98)</f>
        <v>39.7018560630845</v>
      </c>
      <c r="R106" s="87" t="n">
        <f aca="false">GEOMEAN(R3:R98)</f>
        <v>0.842581721591024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1216685291962</v>
      </c>
      <c r="R107" s="88" t="n">
        <f aca="false">R106/J106</f>
        <v>1.01769772738327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54501722222222</v>
      </c>
      <c r="J108" s="87" t="n">
        <f aca="false">SUM(J3:J98)</f>
        <v>120.4604975</v>
      </c>
      <c r="Q108" s="87" t="n">
        <f aca="false">SUM(Q3:Q98)/3600</f>
        <v>1.56257444444444</v>
      </c>
      <c r="R108" s="87" t="n">
        <f aca="false">SUM(R3:R98)</f>
        <v>122.563211944444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39.4198916531549</v>
      </c>
      <c r="J113" s="87" t="n">
        <f aca="false">GEOMEAN(J3:J82)</f>
        <v>0.833606120948727</v>
      </c>
      <c r="Q113" s="87" t="n">
        <f aca="false">GEOMEAN(Q3:Q82)</f>
        <v>39.9391484989819</v>
      </c>
      <c r="R113" s="87" t="n">
        <f aca="false">GEOMEAN(R3:R82)</f>
        <v>0.848199967386109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1317245745868</v>
      </c>
      <c r="R114" s="88" t="n">
        <f aca="false">R113/J113</f>
        <v>1.01750688493119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89"/>
      <c r="B11" s="79" t="s">
        <v>58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89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89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89"/>
      <c r="B15" s="79" t="s">
        <v>66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89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9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3:I70)</f>
        <v>#NUM!</v>
      </c>
      <c r="J113" s="87" t="n">
        <f aca="false">GEOMEAN(J3:J70)</f>
        <v>0</v>
      </c>
      <c r="Q113" s="87" t="e">
        <f aca="false">GEOMEAN(Q3:Q70)</f>
        <v>#NUM!</v>
      </c>
      <c r="R113" s="8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19:I82)</f>
        <v>#NUM!</v>
      </c>
      <c r="J113" s="87" t="n">
        <f aca="false">GEOMEAN(J19:J82)</f>
        <v>0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R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0979.64</v>
      </c>
      <c r="E3" s="60" t="n">
        <v>43.4493</v>
      </c>
      <c r="F3" s="60" t="n">
        <v>42.9498</v>
      </c>
      <c r="G3" s="60" t="n">
        <v>44.8247</v>
      </c>
      <c r="H3" s="60" t="n">
        <v>6639.035</v>
      </c>
      <c r="I3" s="60" t="n">
        <v>88.827</v>
      </c>
      <c r="J3" s="61" t="n">
        <f aca="false">H3/3600</f>
        <v>1.84417638888889</v>
      </c>
      <c r="L3" s="59" t="n">
        <v>100704.7696</v>
      </c>
      <c r="M3" s="60" t="n">
        <v>43.45</v>
      </c>
      <c r="N3" s="60" t="n">
        <v>42.9502</v>
      </c>
      <c r="O3" s="60" t="n">
        <v>44.8253</v>
      </c>
      <c r="P3" s="60" t="n">
        <v>6772.227</v>
      </c>
      <c r="Q3" s="60" t="n">
        <v>90.187</v>
      </c>
      <c r="R3" s="62" t="n">
        <f aca="false">P3/3600</f>
        <v>1.88117416666667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6959.3344</v>
      </c>
      <c r="E4" s="65" t="n">
        <v>40.2083</v>
      </c>
      <c r="F4" s="65" t="n">
        <v>40.237</v>
      </c>
      <c r="G4" s="65" t="n">
        <v>42.2598</v>
      </c>
      <c r="H4" s="65" t="n">
        <v>5715.088</v>
      </c>
      <c r="I4" s="65" t="n">
        <v>75.452</v>
      </c>
      <c r="J4" s="66" t="n">
        <f aca="false">H4/3600</f>
        <v>1.58752444444444</v>
      </c>
      <c r="L4" s="64" t="n">
        <v>56716.232</v>
      </c>
      <c r="M4" s="65" t="n">
        <v>40.2088</v>
      </c>
      <c r="N4" s="65" t="n">
        <v>40.2359</v>
      </c>
      <c r="O4" s="65" t="n">
        <v>42.2593</v>
      </c>
      <c r="P4" s="65" t="n">
        <v>5838</v>
      </c>
      <c r="Q4" s="65" t="n">
        <v>77.156</v>
      </c>
      <c r="R4" s="67" t="n">
        <f aca="false">P4/3600</f>
        <v>1.62166666666667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525.8656</v>
      </c>
      <c r="E5" s="65" t="n">
        <v>37.1133</v>
      </c>
      <c r="F5" s="65" t="n">
        <v>38.3576</v>
      </c>
      <c r="G5" s="65" t="n">
        <v>40.4817</v>
      </c>
      <c r="H5" s="65" t="n">
        <v>5073.983</v>
      </c>
      <c r="I5" s="65" t="n">
        <v>67.358</v>
      </c>
      <c r="J5" s="66" t="n">
        <f aca="false">H5/3600</f>
        <v>1.40943972222222</v>
      </c>
      <c r="L5" s="64" t="n">
        <v>32349.032</v>
      </c>
      <c r="M5" s="65" t="n">
        <v>37.1131</v>
      </c>
      <c r="N5" s="65" t="n">
        <v>38.359</v>
      </c>
      <c r="O5" s="65" t="n">
        <v>40.4829</v>
      </c>
      <c r="P5" s="65" t="n">
        <v>5181.265</v>
      </c>
      <c r="Q5" s="65" t="n">
        <v>69.031</v>
      </c>
      <c r="R5" s="67" t="n">
        <f aca="false">P5/3600</f>
        <v>1.43924027777778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404.3136</v>
      </c>
      <c r="E6" s="71" t="n">
        <v>34.0732</v>
      </c>
      <c r="F6" s="71" t="n">
        <v>37.0697</v>
      </c>
      <c r="G6" s="71" t="n">
        <v>39.3081</v>
      </c>
      <c r="H6" s="71" t="n">
        <v>4620.111</v>
      </c>
      <c r="I6" s="71" t="n">
        <v>59.827</v>
      </c>
      <c r="J6" s="72" t="n">
        <f aca="false">H6/3600</f>
        <v>1.28336416666667</v>
      </c>
      <c r="L6" s="70" t="n">
        <v>18278.384</v>
      </c>
      <c r="M6" s="71" t="n">
        <v>34.0648</v>
      </c>
      <c r="N6" s="71" t="n">
        <v>37.0726</v>
      </c>
      <c r="O6" s="71" t="n">
        <v>39.3096</v>
      </c>
      <c r="P6" s="71" t="n">
        <v>4714.813</v>
      </c>
      <c r="Q6" s="71" t="n">
        <v>60.859</v>
      </c>
      <c r="R6" s="73" t="n">
        <f aca="false">P6/3600</f>
        <v>1.30967027777778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3936.7552</v>
      </c>
      <c r="E7" s="60" t="n">
        <v>43.3415</v>
      </c>
      <c r="F7" s="60" t="n">
        <v>45.6386</v>
      </c>
      <c r="G7" s="60" t="n">
        <v>45.3726</v>
      </c>
      <c r="H7" s="60" t="n">
        <v>6777.448</v>
      </c>
      <c r="I7" s="60" t="n">
        <v>89.671</v>
      </c>
      <c r="J7" s="61" t="n">
        <f aca="false">H7/3600</f>
        <v>1.88262444444444</v>
      </c>
      <c r="L7" s="59" t="n">
        <v>103729.0512</v>
      </c>
      <c r="M7" s="60" t="n">
        <v>43.3391</v>
      </c>
      <c r="N7" s="60" t="n">
        <v>45.6389</v>
      </c>
      <c r="O7" s="60" t="n">
        <v>45.3703</v>
      </c>
      <c r="P7" s="60" t="n">
        <v>6917</v>
      </c>
      <c r="Q7" s="60" t="n">
        <v>90.859</v>
      </c>
      <c r="R7" s="62" t="n">
        <f aca="false">P7/3600</f>
        <v>1.92138888888889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0485.7376</v>
      </c>
      <c r="E8" s="65" t="n">
        <v>39.8526</v>
      </c>
      <c r="F8" s="65" t="n">
        <v>43.1219</v>
      </c>
      <c r="G8" s="65" t="n">
        <v>43.4637</v>
      </c>
      <c r="H8" s="65" t="n">
        <v>5838.072</v>
      </c>
      <c r="I8" s="65" t="n">
        <v>80.015</v>
      </c>
      <c r="J8" s="66" t="n">
        <f aca="false">H8/3600</f>
        <v>1.62168666666667</v>
      </c>
      <c r="L8" s="64" t="n">
        <v>60255.9632</v>
      </c>
      <c r="M8" s="65" t="n">
        <v>39.8514</v>
      </c>
      <c r="N8" s="65" t="n">
        <v>43.1257</v>
      </c>
      <c r="O8" s="65" t="n">
        <v>43.4605</v>
      </c>
      <c r="P8" s="65" t="n">
        <v>5960.657</v>
      </c>
      <c r="Q8" s="65" t="n">
        <v>80.687</v>
      </c>
      <c r="R8" s="67" t="n">
        <f aca="false">P8/3600</f>
        <v>1.65573805555556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4565.7792</v>
      </c>
      <c r="E9" s="65" t="n">
        <v>36.6778</v>
      </c>
      <c r="F9" s="65" t="n">
        <v>41.1253</v>
      </c>
      <c r="G9" s="65" t="n">
        <v>41.793</v>
      </c>
      <c r="H9" s="65" t="n">
        <v>5191.045</v>
      </c>
      <c r="I9" s="65" t="n">
        <v>71.03</v>
      </c>
      <c r="J9" s="66" t="n">
        <f aca="false">H9/3600</f>
        <v>1.44195694444444</v>
      </c>
      <c r="L9" s="64" t="n">
        <v>34389.4656</v>
      </c>
      <c r="M9" s="65" t="n">
        <v>36.681</v>
      </c>
      <c r="N9" s="65" t="n">
        <v>41.1271</v>
      </c>
      <c r="O9" s="65" t="n">
        <v>41.7871</v>
      </c>
      <c r="P9" s="65" t="n">
        <v>5274.063</v>
      </c>
      <c r="Q9" s="65" t="n">
        <v>73.453</v>
      </c>
      <c r="R9" s="67" t="n">
        <f aca="false">P9/3600</f>
        <v>1.4650175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272.2416</v>
      </c>
      <c r="E10" s="71" t="n">
        <v>33.7934</v>
      </c>
      <c r="F10" s="71" t="n">
        <v>39.6549</v>
      </c>
      <c r="G10" s="71" t="n">
        <v>40.5106</v>
      </c>
      <c r="H10" s="71" t="n">
        <v>4715.829</v>
      </c>
      <c r="I10" s="71" t="n">
        <v>65.093</v>
      </c>
      <c r="J10" s="72" t="n">
        <f aca="false">H10/3600</f>
        <v>1.3099525</v>
      </c>
      <c r="L10" s="70" t="n">
        <v>20161.6432</v>
      </c>
      <c r="M10" s="71" t="n">
        <v>33.7916</v>
      </c>
      <c r="N10" s="71" t="n">
        <v>39.6569</v>
      </c>
      <c r="O10" s="71" t="n">
        <v>40.505</v>
      </c>
      <c r="P10" s="71" t="n">
        <v>4802.594</v>
      </c>
      <c r="Q10" s="71" t="n">
        <v>66.062</v>
      </c>
      <c r="R10" s="73" t="n">
        <f aca="false">P10/3600</f>
        <v>1.33405388888889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401057.8352</v>
      </c>
      <c r="E11" s="60" t="n">
        <v>42.3896</v>
      </c>
      <c r="F11" s="60" t="n">
        <v>40.9828</v>
      </c>
      <c r="G11" s="60" t="n">
        <v>40.4175</v>
      </c>
      <c r="H11" s="60" t="n">
        <v>16671.862</v>
      </c>
      <c r="I11" s="60" t="n">
        <v>196.904</v>
      </c>
      <c r="J11" s="61" t="n">
        <f aca="false">H11/3600</f>
        <v>4.63107277777778</v>
      </c>
      <c r="L11" s="59" t="n">
        <v>401152.4656</v>
      </c>
      <c r="M11" s="60" t="n">
        <v>42.3847</v>
      </c>
      <c r="N11" s="60" t="n">
        <v>40.9831</v>
      </c>
      <c r="O11" s="60" t="n">
        <v>40.416</v>
      </c>
      <c r="P11" s="60" t="n">
        <v>16956.602</v>
      </c>
      <c r="Q11" s="60" t="n">
        <v>201.343</v>
      </c>
      <c r="R11" s="62" t="n">
        <f aca="false">P11/3600</f>
        <v>4.71016722222222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7072.08</v>
      </c>
      <c r="E12" s="65" t="n">
        <v>38.7174</v>
      </c>
      <c r="F12" s="65" t="n">
        <v>38.4779</v>
      </c>
      <c r="G12" s="65" t="n">
        <v>37.118</v>
      </c>
      <c r="H12" s="65" t="n">
        <v>14522.05</v>
      </c>
      <c r="I12" s="65" t="n">
        <v>161.516</v>
      </c>
      <c r="J12" s="66" t="n">
        <f aca="false">H12/3600</f>
        <v>4.03390277777778</v>
      </c>
      <c r="L12" s="64" t="n">
        <v>246939.3568</v>
      </c>
      <c r="M12" s="65" t="n">
        <v>38.7096</v>
      </c>
      <c r="N12" s="65" t="n">
        <v>38.4799</v>
      </c>
      <c r="O12" s="65" t="n">
        <v>37.1183</v>
      </c>
      <c r="P12" s="65" t="n">
        <v>14785.422</v>
      </c>
      <c r="Q12" s="65" t="n">
        <v>163.484</v>
      </c>
      <c r="R12" s="67" t="n">
        <f aca="false">P12/3600</f>
        <v>4.10706166666667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324.7296</v>
      </c>
      <c r="E13" s="65" t="n">
        <v>34.7519</v>
      </c>
      <c r="F13" s="65" t="n">
        <v>36.8667</v>
      </c>
      <c r="G13" s="65" t="n">
        <v>35.6463</v>
      </c>
      <c r="H13" s="65" t="n">
        <v>12592.75</v>
      </c>
      <c r="I13" s="65" t="n">
        <v>143.874</v>
      </c>
      <c r="J13" s="66" t="n">
        <f aca="false">H13/3600</f>
        <v>3.49798611111111</v>
      </c>
      <c r="L13" s="64" t="n">
        <v>152980.68</v>
      </c>
      <c r="M13" s="65" t="n">
        <v>34.7434</v>
      </c>
      <c r="N13" s="65" t="n">
        <v>36.8698</v>
      </c>
      <c r="O13" s="65" t="n">
        <v>35.6467</v>
      </c>
      <c r="P13" s="65" t="n">
        <v>12874.235</v>
      </c>
      <c r="Q13" s="65" t="n">
        <v>145.109</v>
      </c>
      <c r="R13" s="67" t="n">
        <f aca="false">P13/3600</f>
        <v>3.57617638888889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265.1632</v>
      </c>
      <c r="E14" s="71" t="n">
        <v>30.6163</v>
      </c>
      <c r="F14" s="71" t="n">
        <v>35.6832</v>
      </c>
      <c r="G14" s="71" t="n">
        <v>34.5152</v>
      </c>
      <c r="H14" s="71" t="n">
        <v>10964.867</v>
      </c>
      <c r="I14" s="71" t="n">
        <v>125.717</v>
      </c>
      <c r="J14" s="72" t="n">
        <f aca="false">H14/3600</f>
        <v>3.04579638888889</v>
      </c>
      <c r="L14" s="70" t="n">
        <v>80872.2944</v>
      </c>
      <c r="M14" s="71" t="n">
        <v>30.6114</v>
      </c>
      <c r="N14" s="71" t="n">
        <v>35.6867</v>
      </c>
      <c r="O14" s="71" t="n">
        <v>34.5149</v>
      </c>
      <c r="P14" s="71" t="n">
        <v>10985.672</v>
      </c>
      <c r="Q14" s="71" t="n">
        <v>125.406</v>
      </c>
      <c r="R14" s="73" t="n">
        <f aca="false">P14/3600</f>
        <v>3.05157555555556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98460.464</v>
      </c>
      <c r="E15" s="60" t="n">
        <v>43.8629</v>
      </c>
      <c r="F15" s="60" t="n">
        <v>46.8499</v>
      </c>
      <c r="G15" s="60" t="n">
        <v>46.5178</v>
      </c>
      <c r="H15" s="60" t="n">
        <v>11106.21</v>
      </c>
      <c r="I15" s="60" t="n">
        <v>129.092</v>
      </c>
      <c r="J15" s="61" t="n">
        <f aca="false">H15/3600</f>
        <v>3.08505833333333</v>
      </c>
      <c r="L15" s="59" t="n">
        <v>98400.1152</v>
      </c>
      <c r="M15" s="60" t="n">
        <v>43.8619</v>
      </c>
      <c r="N15" s="60" t="n">
        <v>46.8496</v>
      </c>
      <c r="O15" s="60" t="n">
        <v>46.5173</v>
      </c>
      <c r="P15" s="60" t="n">
        <v>11297.61</v>
      </c>
      <c r="Q15" s="60" t="n">
        <v>129.25</v>
      </c>
      <c r="R15" s="62" t="n">
        <f aca="false">P15/3600</f>
        <v>3.138225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5605.5936</v>
      </c>
      <c r="E16" s="65" t="n">
        <v>41.4451</v>
      </c>
      <c r="F16" s="65" t="n">
        <v>45.8904</v>
      </c>
      <c r="G16" s="65" t="n">
        <v>45.6853</v>
      </c>
      <c r="H16" s="65" t="n">
        <v>9414.182</v>
      </c>
      <c r="I16" s="65" t="n">
        <v>114.968</v>
      </c>
      <c r="J16" s="66" t="n">
        <f aca="false">H16/3600</f>
        <v>2.61505055555556</v>
      </c>
      <c r="L16" s="64" t="n">
        <v>45537.3264</v>
      </c>
      <c r="M16" s="65" t="n">
        <v>41.4435</v>
      </c>
      <c r="N16" s="65" t="n">
        <v>45.8899</v>
      </c>
      <c r="O16" s="65" t="n">
        <v>45.6848</v>
      </c>
      <c r="P16" s="65" t="n">
        <v>9552.578</v>
      </c>
      <c r="Q16" s="65" t="n">
        <v>111.625</v>
      </c>
      <c r="R16" s="67" t="n">
        <f aca="false">P16/3600</f>
        <v>2.65349388888889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731.5264</v>
      </c>
      <c r="E17" s="65" t="n">
        <v>39.8722</v>
      </c>
      <c r="F17" s="65" t="n">
        <v>45.2422</v>
      </c>
      <c r="G17" s="65" t="n">
        <v>45.1483</v>
      </c>
      <c r="H17" s="65" t="n">
        <v>8596.773</v>
      </c>
      <c r="I17" s="65" t="n">
        <v>105.499</v>
      </c>
      <c r="J17" s="66" t="n">
        <f aca="false">H17/3600</f>
        <v>2.3879925</v>
      </c>
      <c r="L17" s="64" t="n">
        <v>25688.1184</v>
      </c>
      <c r="M17" s="65" t="n">
        <v>39.8714</v>
      </c>
      <c r="N17" s="65" t="n">
        <v>45.2463</v>
      </c>
      <c r="O17" s="65" t="n">
        <v>45.1549</v>
      </c>
      <c r="P17" s="65" t="n">
        <v>8729.329</v>
      </c>
      <c r="Q17" s="65" t="n">
        <v>105.062</v>
      </c>
      <c r="R17" s="67" t="n">
        <f aca="false">P17/3600</f>
        <v>2.42481361111111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334.3632</v>
      </c>
      <c r="E18" s="71" t="n">
        <v>38.1471</v>
      </c>
      <c r="F18" s="71" t="n">
        <v>44.7557</v>
      </c>
      <c r="G18" s="71" t="n">
        <v>44.6852</v>
      </c>
      <c r="H18" s="71" t="n">
        <v>8331.119</v>
      </c>
      <c r="I18" s="71" t="n">
        <v>98.78</v>
      </c>
      <c r="J18" s="72" t="n">
        <f aca="false">H18/3600</f>
        <v>2.31419972222222</v>
      </c>
      <c r="L18" s="70" t="n">
        <v>14310.6368</v>
      </c>
      <c r="M18" s="71" t="n">
        <v>38.1466</v>
      </c>
      <c r="N18" s="71" t="n">
        <v>44.7565</v>
      </c>
      <c r="O18" s="71" t="n">
        <v>44.7122</v>
      </c>
      <c r="P18" s="71" t="n">
        <v>8275.438</v>
      </c>
      <c r="Q18" s="71" t="n">
        <v>99.609</v>
      </c>
      <c r="R18" s="73" t="n">
        <f aca="false">P18/3600</f>
        <v>2.29873277777778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1909.2952</v>
      </c>
      <c r="E19" s="82" t="n">
        <v>42.7913</v>
      </c>
      <c r="F19" s="82" t="n">
        <v>44.5526</v>
      </c>
      <c r="G19" s="82" t="n">
        <v>46.0914</v>
      </c>
      <c r="H19" s="82" t="n">
        <v>4844.547</v>
      </c>
      <c r="I19" s="82" t="n">
        <v>53.577</v>
      </c>
      <c r="J19" s="61" t="n">
        <f aca="false">H19/3600</f>
        <v>1.3457075</v>
      </c>
      <c r="L19" s="81" t="n">
        <v>21884.2744</v>
      </c>
      <c r="M19" s="82" t="n">
        <v>42.7893</v>
      </c>
      <c r="N19" s="82" t="n">
        <v>44.5519</v>
      </c>
      <c r="O19" s="82" t="n">
        <v>46.0907</v>
      </c>
      <c r="P19" s="82" t="n">
        <v>4929.843</v>
      </c>
      <c r="Q19" s="82" t="n">
        <v>53.968</v>
      </c>
      <c r="R19" s="61" t="n">
        <f aca="false">P19/3600</f>
        <v>1.36940083333333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031.6312</v>
      </c>
      <c r="E20" s="84" t="n">
        <v>41.0758</v>
      </c>
      <c r="F20" s="84" t="n">
        <v>42.6515</v>
      </c>
      <c r="G20" s="84" t="n">
        <v>43.6773</v>
      </c>
      <c r="H20" s="84" t="n">
        <v>4040.323</v>
      </c>
      <c r="I20" s="84" t="n">
        <v>46.937</v>
      </c>
      <c r="J20" s="66" t="n">
        <f aca="false">H20/3600</f>
        <v>1.12231194444444</v>
      </c>
      <c r="L20" s="83" t="n">
        <v>12009.6976</v>
      </c>
      <c r="M20" s="84" t="n">
        <v>41.0736</v>
      </c>
      <c r="N20" s="84" t="n">
        <v>42.6497</v>
      </c>
      <c r="O20" s="84" t="n">
        <v>43.6753</v>
      </c>
      <c r="P20" s="84" t="n">
        <v>4117.156</v>
      </c>
      <c r="Q20" s="84" t="n">
        <v>47.546</v>
      </c>
      <c r="R20" s="66" t="n">
        <f aca="false">P20/3600</f>
        <v>1.14365444444444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788.3648</v>
      </c>
      <c r="E21" s="84" t="n">
        <v>38.9822</v>
      </c>
      <c r="F21" s="84" t="n">
        <v>41.1757</v>
      </c>
      <c r="G21" s="84" t="n">
        <v>42.115</v>
      </c>
      <c r="H21" s="84" t="n">
        <v>3651.476</v>
      </c>
      <c r="I21" s="84" t="n">
        <v>43.312</v>
      </c>
      <c r="J21" s="66" t="n">
        <f aca="false">H21/3600</f>
        <v>1.01429888888889</v>
      </c>
      <c r="L21" s="83" t="n">
        <v>6772.2672</v>
      </c>
      <c r="M21" s="84" t="n">
        <v>38.9792</v>
      </c>
      <c r="N21" s="84" t="n">
        <v>41.1758</v>
      </c>
      <c r="O21" s="84" t="n">
        <v>42.1154</v>
      </c>
      <c r="P21" s="84" t="n">
        <v>3722.421</v>
      </c>
      <c r="Q21" s="84" t="n">
        <v>44.437</v>
      </c>
      <c r="R21" s="66" t="n">
        <f aca="false">P21/3600</f>
        <v>1.03400583333333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788.5712</v>
      </c>
      <c r="E22" s="86" t="n">
        <v>36.5279</v>
      </c>
      <c r="F22" s="86" t="n">
        <v>40.1084</v>
      </c>
      <c r="G22" s="86" t="n">
        <v>41.1928</v>
      </c>
      <c r="H22" s="86" t="n">
        <v>3419.587</v>
      </c>
      <c r="I22" s="86" t="n">
        <v>40.577</v>
      </c>
      <c r="J22" s="72" t="n">
        <f aca="false">H22/3600</f>
        <v>0.949885277777778</v>
      </c>
      <c r="L22" s="85" t="n">
        <v>3776.1952</v>
      </c>
      <c r="M22" s="86" t="n">
        <v>36.5225</v>
      </c>
      <c r="N22" s="86" t="n">
        <v>40.1101</v>
      </c>
      <c r="O22" s="86" t="n">
        <v>41.1938</v>
      </c>
      <c r="P22" s="86" t="n">
        <v>3481.218</v>
      </c>
      <c r="Q22" s="86" t="n">
        <v>41.187</v>
      </c>
      <c r="R22" s="72" t="n">
        <f aca="false">P22/3600</f>
        <v>0.967005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329.6024</v>
      </c>
      <c r="E23" s="82" t="n">
        <v>41.7312</v>
      </c>
      <c r="F23" s="82" t="n">
        <v>43.2788</v>
      </c>
      <c r="G23" s="82" t="n">
        <v>44.1483</v>
      </c>
      <c r="H23" s="82" t="n">
        <v>5838.515</v>
      </c>
      <c r="I23" s="82" t="n">
        <v>77.577</v>
      </c>
      <c r="J23" s="61" t="n">
        <f aca="false">H23/3600</f>
        <v>1.62180972222222</v>
      </c>
      <c r="L23" s="81" t="n">
        <v>52311.476</v>
      </c>
      <c r="M23" s="82" t="n">
        <v>41.7332</v>
      </c>
      <c r="N23" s="82" t="n">
        <v>43.2781</v>
      </c>
      <c r="O23" s="82" t="n">
        <v>44.1484</v>
      </c>
      <c r="P23" s="82" t="n">
        <v>5934.594</v>
      </c>
      <c r="Q23" s="82" t="n">
        <v>78.25</v>
      </c>
      <c r="R23" s="61" t="n">
        <f aca="false">P23/3600</f>
        <v>1.64849833333333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408.3032</v>
      </c>
      <c r="E24" s="84" t="n">
        <v>38.6197</v>
      </c>
      <c r="F24" s="84" t="n">
        <v>40.5859</v>
      </c>
      <c r="G24" s="84" t="n">
        <v>41.3234</v>
      </c>
      <c r="H24" s="84" t="n">
        <v>4836.094</v>
      </c>
      <c r="I24" s="84" t="n">
        <v>64.155</v>
      </c>
      <c r="J24" s="66" t="n">
        <f aca="false">H24/3600</f>
        <v>1.34335944444444</v>
      </c>
      <c r="L24" s="83" t="n">
        <v>28381.2008</v>
      </c>
      <c r="M24" s="84" t="n">
        <v>38.6216</v>
      </c>
      <c r="N24" s="84" t="n">
        <v>40.5857</v>
      </c>
      <c r="O24" s="84" t="n">
        <v>41.3223</v>
      </c>
      <c r="P24" s="84" t="n">
        <v>4918.61</v>
      </c>
      <c r="Q24" s="84" t="n">
        <v>64.744</v>
      </c>
      <c r="R24" s="66" t="n">
        <f aca="false">P24/3600</f>
        <v>1.36628055555556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751.024</v>
      </c>
      <c r="E25" s="84" t="n">
        <v>35.6021</v>
      </c>
      <c r="F25" s="84" t="n">
        <v>38.6445</v>
      </c>
      <c r="G25" s="84" t="n">
        <v>39.6988</v>
      </c>
      <c r="H25" s="84" t="n">
        <v>4143.286</v>
      </c>
      <c r="I25" s="84" t="n">
        <v>54.905</v>
      </c>
      <c r="J25" s="66" t="n">
        <f aca="false">H25/3600</f>
        <v>1.15091277777778</v>
      </c>
      <c r="L25" s="83" t="n">
        <v>14727.7464</v>
      </c>
      <c r="M25" s="84" t="n">
        <v>35.6037</v>
      </c>
      <c r="N25" s="84" t="n">
        <v>38.6459</v>
      </c>
      <c r="O25" s="84" t="n">
        <v>39.6984</v>
      </c>
      <c r="P25" s="84" t="n">
        <v>4218.575</v>
      </c>
      <c r="Q25" s="84" t="n">
        <v>55.156</v>
      </c>
      <c r="R25" s="66" t="n">
        <f aca="false">P25/3600</f>
        <v>1.17182638888889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3.6824</v>
      </c>
      <c r="E26" s="86" t="n">
        <v>32.7686</v>
      </c>
      <c r="F26" s="86" t="n">
        <v>37.3761</v>
      </c>
      <c r="G26" s="86" t="n">
        <v>38.8447</v>
      </c>
      <c r="H26" s="86" t="n">
        <v>3668.82</v>
      </c>
      <c r="I26" s="86" t="n">
        <v>47.359</v>
      </c>
      <c r="J26" s="72" t="n">
        <f aca="false">H26/3600</f>
        <v>1.01911666666667</v>
      </c>
      <c r="L26" s="85" t="n">
        <v>7238.3224</v>
      </c>
      <c r="M26" s="86" t="n">
        <v>32.7691</v>
      </c>
      <c r="N26" s="86" t="n">
        <v>37.3753</v>
      </c>
      <c r="O26" s="86" t="n">
        <v>38.8408</v>
      </c>
      <c r="P26" s="86" t="n">
        <v>3738.406</v>
      </c>
      <c r="Q26" s="86" t="n">
        <v>47.468</v>
      </c>
      <c r="R26" s="72" t="n">
        <f aca="false">P26/3600</f>
        <v>1.03844611111111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4209.1576</v>
      </c>
      <c r="E27" s="82" t="n">
        <v>40.5987</v>
      </c>
      <c r="F27" s="82" t="n">
        <v>41.6985</v>
      </c>
      <c r="G27" s="82" t="n">
        <v>44.2215</v>
      </c>
      <c r="H27" s="82" t="n">
        <v>12615.794</v>
      </c>
      <c r="I27" s="82" t="n">
        <v>165.561</v>
      </c>
      <c r="J27" s="61" t="n">
        <f aca="false">H27/3600</f>
        <v>3.50438722222222</v>
      </c>
      <c r="L27" s="81" t="n">
        <v>104188.1512</v>
      </c>
      <c r="M27" s="82" t="n">
        <v>40.6009</v>
      </c>
      <c r="N27" s="82" t="n">
        <v>41.699</v>
      </c>
      <c r="O27" s="82" t="n">
        <v>44.2208</v>
      </c>
      <c r="P27" s="82" t="n">
        <v>12807.344</v>
      </c>
      <c r="Q27" s="82" t="n">
        <v>169.687</v>
      </c>
      <c r="R27" s="61" t="n">
        <f aca="false">P27/3600</f>
        <v>3.55759555555556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280.192</v>
      </c>
      <c r="E28" s="84" t="n">
        <v>37.9502</v>
      </c>
      <c r="F28" s="84" t="n">
        <v>39.4187</v>
      </c>
      <c r="G28" s="84" t="n">
        <v>42.0046</v>
      </c>
      <c r="H28" s="84" t="n">
        <v>9995.365</v>
      </c>
      <c r="I28" s="84" t="n">
        <v>132.655</v>
      </c>
      <c r="J28" s="66" t="n">
        <f aca="false">H28/3600</f>
        <v>2.77649027777778</v>
      </c>
      <c r="L28" s="83" t="n">
        <v>48245.8424</v>
      </c>
      <c r="M28" s="84" t="n">
        <v>37.951</v>
      </c>
      <c r="N28" s="84" t="n">
        <v>39.418</v>
      </c>
      <c r="O28" s="84" t="n">
        <v>42.004</v>
      </c>
      <c r="P28" s="84" t="n">
        <v>10155.907</v>
      </c>
      <c r="Q28" s="84" t="n">
        <v>133.828</v>
      </c>
      <c r="R28" s="66" t="n">
        <f aca="false">P28/3600</f>
        <v>2.82108527777778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169.828</v>
      </c>
      <c r="E29" s="84" t="n">
        <v>35.6857</v>
      </c>
      <c r="F29" s="84" t="n">
        <v>38.3135</v>
      </c>
      <c r="G29" s="84" t="n">
        <v>40.249</v>
      </c>
      <c r="H29" s="84" t="n">
        <v>8473.977</v>
      </c>
      <c r="I29" s="84" t="n">
        <v>113.702</v>
      </c>
      <c r="J29" s="66" t="n">
        <f aca="false">H29/3600</f>
        <v>2.3538825</v>
      </c>
      <c r="L29" s="83" t="n">
        <v>26139.9312</v>
      </c>
      <c r="M29" s="84" t="n">
        <v>35.6866</v>
      </c>
      <c r="N29" s="84" t="n">
        <v>38.3125</v>
      </c>
      <c r="O29" s="84" t="n">
        <v>40.2468</v>
      </c>
      <c r="P29" s="84" t="n">
        <v>8594.125</v>
      </c>
      <c r="Q29" s="84" t="n">
        <v>116.281</v>
      </c>
      <c r="R29" s="66" t="n">
        <f aca="false">P29/3600</f>
        <v>2.38725694444444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155.7336</v>
      </c>
      <c r="E30" s="86" t="n">
        <v>33.2348</v>
      </c>
      <c r="F30" s="86" t="n">
        <v>37.4677</v>
      </c>
      <c r="G30" s="86" t="n">
        <v>38.9365</v>
      </c>
      <c r="H30" s="86" t="n">
        <v>7617.17</v>
      </c>
      <c r="I30" s="86" t="n">
        <v>98.108</v>
      </c>
      <c r="J30" s="72" t="n">
        <f aca="false">H30/3600</f>
        <v>2.11588055555556</v>
      </c>
      <c r="L30" s="85" t="n">
        <v>14139.7952</v>
      </c>
      <c r="M30" s="86" t="n">
        <v>33.2294</v>
      </c>
      <c r="N30" s="86" t="n">
        <v>37.4658</v>
      </c>
      <c r="O30" s="86" t="n">
        <v>38.9387</v>
      </c>
      <c r="P30" s="86" t="n">
        <v>7705.328</v>
      </c>
      <c r="Q30" s="86" t="n">
        <v>98.593</v>
      </c>
      <c r="R30" s="72" t="n">
        <f aca="false">P30/3600</f>
        <v>2.14036888888889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69983.94</v>
      </c>
      <c r="E31" s="82" t="n">
        <v>41.3102</v>
      </c>
      <c r="F31" s="82" t="n">
        <v>44.4638</v>
      </c>
      <c r="G31" s="82" t="n">
        <v>46.0816</v>
      </c>
      <c r="H31" s="82" t="n">
        <v>11480.051</v>
      </c>
      <c r="I31" s="82" t="n">
        <v>144.499</v>
      </c>
      <c r="J31" s="61" t="n">
        <f aca="false">H31/3600</f>
        <v>3.18890305555556</v>
      </c>
      <c r="L31" s="81" t="n">
        <v>69962.436</v>
      </c>
      <c r="M31" s="82" t="n">
        <v>41.3124</v>
      </c>
      <c r="N31" s="82" t="n">
        <v>44.4629</v>
      </c>
      <c r="O31" s="82" t="n">
        <v>46.0807</v>
      </c>
      <c r="P31" s="82" t="n">
        <v>11645.969</v>
      </c>
      <c r="Q31" s="82" t="n">
        <v>145.046</v>
      </c>
      <c r="R31" s="61" t="n">
        <f aca="false">P31/3600</f>
        <v>3.23499138888889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8762.168</v>
      </c>
      <c r="E32" s="84" t="n">
        <v>38.7441</v>
      </c>
      <c r="F32" s="84" t="n">
        <v>42.8958</v>
      </c>
      <c r="G32" s="84" t="n">
        <v>43.7927</v>
      </c>
      <c r="H32" s="84" t="n">
        <v>9118.043</v>
      </c>
      <c r="I32" s="84" t="n">
        <v>116.171</v>
      </c>
      <c r="J32" s="66" t="n">
        <f aca="false">H32/3600</f>
        <v>2.53278972222222</v>
      </c>
      <c r="L32" s="83" t="n">
        <v>28713.2872</v>
      </c>
      <c r="M32" s="84" t="n">
        <v>38.7433</v>
      </c>
      <c r="N32" s="84" t="n">
        <v>42.8953</v>
      </c>
      <c r="O32" s="84" t="n">
        <v>43.7919</v>
      </c>
      <c r="P32" s="84" t="n">
        <v>9259.153</v>
      </c>
      <c r="Q32" s="84" t="n">
        <v>116.204</v>
      </c>
      <c r="R32" s="66" t="n">
        <f aca="false">P32/3600</f>
        <v>2.57198694444444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008.4024</v>
      </c>
      <c r="E33" s="84" t="n">
        <v>36.962</v>
      </c>
      <c r="F33" s="84" t="n">
        <v>41.4742</v>
      </c>
      <c r="G33" s="84" t="n">
        <v>41.8299</v>
      </c>
      <c r="H33" s="84" t="n">
        <v>7866.59</v>
      </c>
      <c r="I33" s="84" t="n">
        <v>99.749</v>
      </c>
      <c r="J33" s="66" t="n">
        <f aca="false">H33/3600</f>
        <v>2.18516388888889</v>
      </c>
      <c r="L33" s="83" t="n">
        <v>14969.3144</v>
      </c>
      <c r="M33" s="84" t="n">
        <v>36.9598</v>
      </c>
      <c r="N33" s="84" t="n">
        <v>41.474</v>
      </c>
      <c r="O33" s="84" t="n">
        <v>41.828</v>
      </c>
      <c r="P33" s="84" t="n">
        <v>7978.207</v>
      </c>
      <c r="Q33" s="84" t="n">
        <v>101.359</v>
      </c>
      <c r="R33" s="66" t="n">
        <f aca="false">P33/3600</f>
        <v>2.21616861111111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369.688</v>
      </c>
      <c r="E34" s="86" t="n">
        <v>34.971</v>
      </c>
      <c r="F34" s="86" t="n">
        <v>40.3448</v>
      </c>
      <c r="G34" s="86" t="n">
        <v>40.3672</v>
      </c>
      <c r="H34" s="86" t="n">
        <v>7241.579</v>
      </c>
      <c r="I34" s="86" t="n">
        <v>90.436</v>
      </c>
      <c r="J34" s="72" t="n">
        <f aca="false">H34/3600</f>
        <v>2.01154972222222</v>
      </c>
      <c r="L34" s="85" t="n">
        <v>8350.4712</v>
      </c>
      <c r="M34" s="86" t="n">
        <v>34.9682</v>
      </c>
      <c r="N34" s="86" t="n">
        <v>40.342</v>
      </c>
      <c r="O34" s="86" t="n">
        <v>40.3645</v>
      </c>
      <c r="P34" s="86" t="n">
        <v>7341.406</v>
      </c>
      <c r="Q34" s="86" t="n">
        <v>90.859</v>
      </c>
      <c r="R34" s="72" t="n">
        <f aca="false">P34/3600</f>
        <v>2.03927944444444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79440.9336</v>
      </c>
      <c r="E35" s="82" t="n">
        <v>42.4879</v>
      </c>
      <c r="F35" s="82" t="n">
        <v>42.7178</v>
      </c>
      <c r="G35" s="82" t="n">
        <v>44.5061</v>
      </c>
      <c r="H35" s="82" t="n">
        <v>15964.397</v>
      </c>
      <c r="I35" s="82" t="n">
        <v>227.264</v>
      </c>
      <c r="J35" s="61" t="n">
        <f aca="false">H35/3600</f>
        <v>4.43455472222222</v>
      </c>
      <c r="L35" s="81" t="n">
        <v>179147.7984</v>
      </c>
      <c r="M35" s="82" t="n">
        <v>42.4924</v>
      </c>
      <c r="N35" s="82" t="n">
        <v>42.7169</v>
      </c>
      <c r="O35" s="82" t="n">
        <v>44.5053</v>
      </c>
      <c r="P35" s="82" t="n">
        <v>16190.649</v>
      </c>
      <c r="Q35" s="82" t="n">
        <v>235.781</v>
      </c>
      <c r="R35" s="61" t="n">
        <f aca="false">P35/3600</f>
        <v>4.4974025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8839.7272</v>
      </c>
      <c r="E36" s="84" t="n">
        <v>37.0988</v>
      </c>
      <c r="F36" s="84" t="n">
        <v>40.7429</v>
      </c>
      <c r="G36" s="84" t="n">
        <v>42.9392</v>
      </c>
      <c r="H36" s="84" t="n">
        <v>12844.472</v>
      </c>
      <c r="I36" s="84" t="n">
        <v>170.53</v>
      </c>
      <c r="J36" s="66" t="n">
        <f aca="false">H36/3600</f>
        <v>3.56790888888889</v>
      </c>
      <c r="L36" s="83" t="n">
        <v>78640.8608</v>
      </c>
      <c r="M36" s="84" t="n">
        <v>37.0999</v>
      </c>
      <c r="N36" s="84" t="n">
        <v>40.7425</v>
      </c>
      <c r="O36" s="84" t="n">
        <v>42.9399</v>
      </c>
      <c r="P36" s="84" t="n">
        <v>13066.828</v>
      </c>
      <c r="Q36" s="84" t="n">
        <v>182.109</v>
      </c>
      <c r="R36" s="66" t="n">
        <f aca="false">P36/3600</f>
        <v>3.62967444444444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075.0696</v>
      </c>
      <c r="E37" s="84" t="n">
        <v>34.464</v>
      </c>
      <c r="F37" s="84" t="n">
        <v>39.257</v>
      </c>
      <c r="G37" s="84" t="n">
        <v>41.6757</v>
      </c>
      <c r="H37" s="84" t="n">
        <v>10709.9</v>
      </c>
      <c r="I37" s="84" t="n">
        <v>147.717</v>
      </c>
      <c r="J37" s="66" t="n">
        <f aca="false">H37/3600</f>
        <v>2.97497222222222</v>
      </c>
      <c r="L37" s="83" t="n">
        <v>39873.3424</v>
      </c>
      <c r="M37" s="84" t="n">
        <v>34.4607</v>
      </c>
      <c r="N37" s="84" t="n">
        <v>39.2583</v>
      </c>
      <c r="O37" s="84" t="n">
        <v>41.6811</v>
      </c>
      <c r="P37" s="84" t="n">
        <v>10914.36</v>
      </c>
      <c r="Q37" s="84" t="n">
        <v>149.484</v>
      </c>
      <c r="R37" s="66" t="n">
        <f aca="false">P37/3600</f>
        <v>3.03176666666667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598.256</v>
      </c>
      <c r="E38" s="86" t="n">
        <v>31.9832</v>
      </c>
      <c r="F38" s="86" t="n">
        <v>38.2327</v>
      </c>
      <c r="G38" s="86" t="n">
        <v>40.7166</v>
      </c>
      <c r="H38" s="86" t="n">
        <v>9620.532</v>
      </c>
      <c r="I38" s="86" t="n">
        <v>128.546</v>
      </c>
      <c r="J38" s="72" t="n">
        <f aca="false">H38/3600</f>
        <v>2.67237</v>
      </c>
      <c r="L38" s="85" t="n">
        <v>21471.3016</v>
      </c>
      <c r="M38" s="86" t="n">
        <v>31.9783</v>
      </c>
      <c r="N38" s="86" t="n">
        <v>38.236</v>
      </c>
      <c r="O38" s="86" t="n">
        <v>40.7274</v>
      </c>
      <c r="P38" s="86" t="n">
        <v>9669.266</v>
      </c>
      <c r="Q38" s="86" t="n">
        <v>129.343</v>
      </c>
      <c r="R38" s="72" t="n">
        <f aca="false">P38/3600</f>
        <v>2.68590722222222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671.7296</v>
      </c>
      <c r="E39" s="82" t="n">
        <v>41.8116</v>
      </c>
      <c r="F39" s="82" t="n">
        <v>43.854</v>
      </c>
      <c r="G39" s="82" t="n">
        <v>44.4853</v>
      </c>
      <c r="H39" s="82" t="n">
        <v>2410.765</v>
      </c>
      <c r="I39" s="82" t="n">
        <v>33.968</v>
      </c>
      <c r="J39" s="61" t="n">
        <f aca="false">H39/3600</f>
        <v>0.669656944444445</v>
      </c>
      <c r="L39" s="81" t="n">
        <v>20637.8176</v>
      </c>
      <c r="M39" s="82" t="n">
        <v>41.8113</v>
      </c>
      <c r="N39" s="82" t="n">
        <v>43.8556</v>
      </c>
      <c r="O39" s="82" t="n">
        <v>44.4855</v>
      </c>
      <c r="P39" s="82" t="n">
        <v>2447.844</v>
      </c>
      <c r="Q39" s="82" t="n">
        <v>34.296</v>
      </c>
      <c r="R39" s="61" t="n">
        <f aca="false">P39/3600</f>
        <v>0.679956666666667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246.4928</v>
      </c>
      <c r="E40" s="84" t="n">
        <v>38.3874</v>
      </c>
      <c r="F40" s="84" t="n">
        <v>40.9782</v>
      </c>
      <c r="G40" s="84" t="n">
        <v>41.2034</v>
      </c>
      <c r="H40" s="84" t="n">
        <v>2019.127</v>
      </c>
      <c r="I40" s="84" t="n">
        <v>27.687</v>
      </c>
      <c r="J40" s="66" t="n">
        <f aca="false">H40/3600</f>
        <v>0.560868611111111</v>
      </c>
      <c r="L40" s="83" t="n">
        <v>11218.7728</v>
      </c>
      <c r="M40" s="84" t="n">
        <v>38.3878</v>
      </c>
      <c r="N40" s="84" t="n">
        <v>40.9778</v>
      </c>
      <c r="O40" s="84" t="n">
        <v>41.2062</v>
      </c>
      <c r="P40" s="84" t="n">
        <v>2050.765</v>
      </c>
      <c r="Q40" s="84" t="n">
        <v>27.921</v>
      </c>
      <c r="R40" s="66" t="n">
        <f aca="false">P40/3600</f>
        <v>0.569656944444444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01.3816</v>
      </c>
      <c r="E41" s="84" t="n">
        <v>35.3877</v>
      </c>
      <c r="F41" s="84" t="n">
        <v>38.6805</v>
      </c>
      <c r="G41" s="84" t="n">
        <v>38.6622</v>
      </c>
      <c r="H41" s="84" t="n">
        <v>1726.504</v>
      </c>
      <c r="I41" s="84" t="n">
        <v>22.999</v>
      </c>
      <c r="J41" s="66" t="n">
        <f aca="false">H41/3600</f>
        <v>0.479584444444444</v>
      </c>
      <c r="L41" s="83" t="n">
        <v>5980.8096</v>
      </c>
      <c r="M41" s="84" t="n">
        <v>35.3867</v>
      </c>
      <c r="N41" s="84" t="n">
        <v>38.6774</v>
      </c>
      <c r="O41" s="84" t="n">
        <v>38.6628</v>
      </c>
      <c r="P41" s="84" t="n">
        <v>1755.296</v>
      </c>
      <c r="Q41" s="84" t="n">
        <v>23.14</v>
      </c>
      <c r="R41" s="66" t="n">
        <f aca="false">P41/3600</f>
        <v>0.487582222222222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292.4712</v>
      </c>
      <c r="E42" s="86" t="n">
        <v>32.708</v>
      </c>
      <c r="F42" s="86" t="n">
        <v>37.0562</v>
      </c>
      <c r="G42" s="86" t="n">
        <v>36.8546</v>
      </c>
      <c r="H42" s="86" t="n">
        <v>1527.787</v>
      </c>
      <c r="I42" s="86" t="n">
        <v>19.656</v>
      </c>
      <c r="J42" s="72" t="n">
        <f aca="false">H42/3600</f>
        <v>0.424385277777778</v>
      </c>
      <c r="L42" s="85" t="n">
        <v>3281.5144</v>
      </c>
      <c r="M42" s="86" t="n">
        <v>32.7028</v>
      </c>
      <c r="N42" s="86" t="n">
        <v>37.0602</v>
      </c>
      <c r="O42" s="86" t="n">
        <v>36.8588</v>
      </c>
      <c r="P42" s="86" t="n">
        <v>1555.562</v>
      </c>
      <c r="Q42" s="86" t="n">
        <v>19.953</v>
      </c>
      <c r="R42" s="72" t="n">
        <f aca="false">P42/3600</f>
        <v>0.432100555555556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177.7704</v>
      </c>
      <c r="E43" s="82" t="n">
        <v>41.9885</v>
      </c>
      <c r="F43" s="82" t="n">
        <v>44.0683</v>
      </c>
      <c r="G43" s="82" t="n">
        <v>45.4953</v>
      </c>
      <c r="H43" s="82" t="n">
        <v>2775.842</v>
      </c>
      <c r="I43" s="82" t="n">
        <v>37.171</v>
      </c>
      <c r="J43" s="61" t="n">
        <f aca="false">H43/3600</f>
        <v>0.771067222222222</v>
      </c>
      <c r="L43" s="81" t="n">
        <v>23169.6048</v>
      </c>
      <c r="M43" s="82" t="n">
        <v>41.9879</v>
      </c>
      <c r="N43" s="82" t="n">
        <v>44.0699</v>
      </c>
      <c r="O43" s="82" t="n">
        <v>45.4943</v>
      </c>
      <c r="P43" s="82" t="n">
        <v>2823.203</v>
      </c>
      <c r="Q43" s="82" t="n">
        <v>37.531</v>
      </c>
      <c r="R43" s="61" t="n">
        <f aca="false">P43/3600</f>
        <v>0.784223055555556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3881.3648</v>
      </c>
      <c r="E44" s="84" t="n">
        <v>39.054</v>
      </c>
      <c r="F44" s="84" t="n">
        <v>41.5862</v>
      </c>
      <c r="G44" s="84" t="n">
        <v>42.7392</v>
      </c>
      <c r="H44" s="84" t="n">
        <v>2362.25</v>
      </c>
      <c r="I44" s="84" t="n">
        <v>31.874</v>
      </c>
      <c r="J44" s="66" t="n">
        <f aca="false">H44/3600</f>
        <v>0.656180555555556</v>
      </c>
      <c r="L44" s="83" t="n">
        <v>13873.18</v>
      </c>
      <c r="M44" s="84" t="n">
        <v>39.0536</v>
      </c>
      <c r="N44" s="84" t="n">
        <v>41.5892</v>
      </c>
      <c r="O44" s="84" t="n">
        <v>42.7378</v>
      </c>
      <c r="P44" s="84" t="n">
        <v>2402.765</v>
      </c>
      <c r="Q44" s="84" t="n">
        <v>32.343</v>
      </c>
      <c r="R44" s="66" t="n">
        <f aca="false">P44/3600</f>
        <v>0.667434722222222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167.672</v>
      </c>
      <c r="E45" s="84" t="n">
        <v>35.9609</v>
      </c>
      <c r="F45" s="84" t="n">
        <v>39.6354</v>
      </c>
      <c r="G45" s="84" t="n">
        <v>40.6114</v>
      </c>
      <c r="H45" s="84" t="n">
        <v>2084.15</v>
      </c>
      <c r="I45" s="84" t="n">
        <v>27.861</v>
      </c>
      <c r="J45" s="66" t="n">
        <f aca="false">H45/3600</f>
        <v>0.578930555555556</v>
      </c>
      <c r="L45" s="83" t="n">
        <v>8158.9544</v>
      </c>
      <c r="M45" s="84" t="n">
        <v>35.9603</v>
      </c>
      <c r="N45" s="84" t="n">
        <v>39.6398</v>
      </c>
      <c r="O45" s="84" t="n">
        <v>40.6152</v>
      </c>
      <c r="P45" s="84" t="n">
        <v>2122.25</v>
      </c>
      <c r="Q45" s="84" t="n">
        <v>28.437</v>
      </c>
      <c r="R45" s="66" t="n">
        <f aca="false">P45/3600</f>
        <v>0.589513888888889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59.9472</v>
      </c>
      <c r="E46" s="86" t="n">
        <v>32.8526</v>
      </c>
      <c r="F46" s="86" t="n">
        <v>38.2238</v>
      </c>
      <c r="G46" s="86" t="n">
        <v>39.1146</v>
      </c>
      <c r="H46" s="86" t="n">
        <v>1868.656</v>
      </c>
      <c r="I46" s="86" t="n">
        <v>24.343</v>
      </c>
      <c r="J46" s="72" t="n">
        <f aca="false">H46/3600</f>
        <v>0.519071111111111</v>
      </c>
      <c r="L46" s="85" t="n">
        <v>4652.1736</v>
      </c>
      <c r="M46" s="86" t="n">
        <v>32.8508</v>
      </c>
      <c r="N46" s="86" t="n">
        <v>38.221</v>
      </c>
      <c r="O46" s="86" t="n">
        <v>39.1151</v>
      </c>
      <c r="P46" s="86" t="n">
        <v>1902.11</v>
      </c>
      <c r="Q46" s="86" t="n">
        <v>24.906</v>
      </c>
      <c r="R46" s="72" t="n">
        <f aca="false">P46/3600</f>
        <v>0.528363888888889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708.1808</v>
      </c>
      <c r="E47" s="82" t="n">
        <v>41.1033</v>
      </c>
      <c r="F47" s="82" t="n">
        <v>42.5136</v>
      </c>
      <c r="G47" s="82" t="n">
        <v>43.3763</v>
      </c>
      <c r="H47" s="82" t="n">
        <v>2934.252</v>
      </c>
      <c r="I47" s="82" t="n">
        <v>44.577</v>
      </c>
      <c r="J47" s="61" t="n">
        <f aca="false">H47/3600</f>
        <v>0.81507</v>
      </c>
      <c r="L47" s="81" t="n">
        <v>43694.964</v>
      </c>
      <c r="M47" s="82" t="n">
        <v>41.1025</v>
      </c>
      <c r="N47" s="82" t="n">
        <v>42.5116</v>
      </c>
      <c r="O47" s="82" t="n">
        <v>43.3744</v>
      </c>
      <c r="P47" s="82" t="n">
        <v>2977.86</v>
      </c>
      <c r="Q47" s="82" t="n">
        <v>45.187</v>
      </c>
      <c r="R47" s="61" t="n">
        <f aca="false">P47/3600</f>
        <v>0.827183333333333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129.972</v>
      </c>
      <c r="E48" s="84" t="n">
        <v>36.8743</v>
      </c>
      <c r="F48" s="84" t="n">
        <v>39.2224</v>
      </c>
      <c r="G48" s="84" t="n">
        <v>39.9931</v>
      </c>
      <c r="H48" s="84" t="n">
        <v>2545.483</v>
      </c>
      <c r="I48" s="84" t="n">
        <v>36.562</v>
      </c>
      <c r="J48" s="66" t="n">
        <f aca="false">H48/3600</f>
        <v>0.707078611111111</v>
      </c>
      <c r="L48" s="83" t="n">
        <v>27118.8688</v>
      </c>
      <c r="M48" s="84" t="n">
        <v>36.8739</v>
      </c>
      <c r="N48" s="84" t="n">
        <v>39.2228</v>
      </c>
      <c r="O48" s="84" t="n">
        <v>39.9926</v>
      </c>
      <c r="P48" s="84" t="n">
        <v>2585.432</v>
      </c>
      <c r="Q48" s="84" t="n">
        <v>36.802</v>
      </c>
      <c r="R48" s="66" t="n">
        <f aca="false">P48/3600</f>
        <v>0.718175555555556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177.4488</v>
      </c>
      <c r="E49" s="84" t="n">
        <v>33.0539</v>
      </c>
      <c r="F49" s="84" t="n">
        <v>37.0048</v>
      </c>
      <c r="G49" s="84" t="n">
        <v>37.6741</v>
      </c>
      <c r="H49" s="84" t="n">
        <v>2187.111</v>
      </c>
      <c r="I49" s="84" t="n">
        <v>30.624</v>
      </c>
      <c r="J49" s="66" t="n">
        <f aca="false">H49/3600</f>
        <v>0.607530833333333</v>
      </c>
      <c r="L49" s="83" t="n">
        <v>16165.3736</v>
      </c>
      <c r="M49" s="84" t="n">
        <v>33.0517</v>
      </c>
      <c r="N49" s="84" t="n">
        <v>37.009</v>
      </c>
      <c r="O49" s="84" t="n">
        <v>37.6737</v>
      </c>
      <c r="P49" s="84" t="n">
        <v>2221.086</v>
      </c>
      <c r="Q49" s="84" t="n">
        <v>30.89</v>
      </c>
      <c r="R49" s="66" t="n">
        <f aca="false">P49/3600</f>
        <v>0.616968333333333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61.972</v>
      </c>
      <c r="E50" s="86" t="n">
        <v>29.3543</v>
      </c>
      <c r="F50" s="86" t="n">
        <v>35.4919</v>
      </c>
      <c r="G50" s="86" t="n">
        <v>36.1221</v>
      </c>
      <c r="H50" s="86" t="n">
        <v>1875.487</v>
      </c>
      <c r="I50" s="86" t="n">
        <v>25.781</v>
      </c>
      <c r="J50" s="72" t="n">
        <f aca="false">H50/3600</f>
        <v>0.520968611111111</v>
      </c>
      <c r="L50" s="85" t="n">
        <v>8753.5048</v>
      </c>
      <c r="M50" s="86" t="n">
        <v>29.3511</v>
      </c>
      <c r="N50" s="86" t="n">
        <v>35.4892</v>
      </c>
      <c r="O50" s="86" t="n">
        <v>36.1257</v>
      </c>
      <c r="P50" s="86" t="n">
        <v>1902</v>
      </c>
      <c r="Q50" s="86" t="n">
        <v>26.093</v>
      </c>
      <c r="R50" s="72" t="n">
        <f aca="false">P50/3600</f>
        <v>0.528333333333333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4896.8936</v>
      </c>
      <c r="E51" s="82" t="n">
        <v>42.3653</v>
      </c>
      <c r="F51" s="82" t="n">
        <v>43.5366</v>
      </c>
      <c r="G51" s="82" t="n">
        <v>44.3927</v>
      </c>
      <c r="H51" s="82" t="n">
        <v>1429.132</v>
      </c>
      <c r="I51" s="82" t="n">
        <v>19.078</v>
      </c>
      <c r="J51" s="61" t="n">
        <f aca="false">H51/3600</f>
        <v>0.396981111111111</v>
      </c>
      <c r="L51" s="81" t="n">
        <v>14883.3368</v>
      </c>
      <c r="M51" s="82" t="n">
        <v>42.3654</v>
      </c>
      <c r="N51" s="82" t="n">
        <v>43.5397</v>
      </c>
      <c r="O51" s="82" t="n">
        <v>44.3945</v>
      </c>
      <c r="P51" s="82" t="n">
        <v>1454.516</v>
      </c>
      <c r="Q51" s="82" t="n">
        <v>19.125</v>
      </c>
      <c r="R51" s="61" t="n">
        <f aca="false">P51/3600</f>
        <v>0.404032222222222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8954.7208</v>
      </c>
      <c r="E52" s="84" t="n">
        <v>38.9425</v>
      </c>
      <c r="F52" s="84" t="n">
        <v>40.1692</v>
      </c>
      <c r="G52" s="84" t="n">
        <v>41.5777</v>
      </c>
      <c r="H52" s="84" t="n">
        <v>1230.476</v>
      </c>
      <c r="I52" s="84" t="n">
        <v>16.046</v>
      </c>
      <c r="J52" s="66" t="n">
        <f aca="false">H52/3600</f>
        <v>0.341798888888889</v>
      </c>
      <c r="L52" s="83" t="n">
        <v>8937.948</v>
      </c>
      <c r="M52" s="84" t="n">
        <v>38.9417</v>
      </c>
      <c r="N52" s="84" t="n">
        <v>40.1659</v>
      </c>
      <c r="O52" s="84" t="n">
        <v>41.5794</v>
      </c>
      <c r="P52" s="84" t="n">
        <v>1251</v>
      </c>
      <c r="Q52" s="84" t="n">
        <v>16.234</v>
      </c>
      <c r="R52" s="66" t="n">
        <f aca="false">P52/3600</f>
        <v>0.3475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082.8168</v>
      </c>
      <c r="E53" s="84" t="n">
        <v>35.4932</v>
      </c>
      <c r="F53" s="84" t="n">
        <v>37.7922</v>
      </c>
      <c r="G53" s="84" t="n">
        <v>39.6029</v>
      </c>
      <c r="H53" s="84" t="n">
        <v>1075.997</v>
      </c>
      <c r="I53" s="84" t="n">
        <v>14.05</v>
      </c>
      <c r="J53" s="66" t="n">
        <f aca="false">H53/3600</f>
        <v>0.298888055555556</v>
      </c>
      <c r="L53" s="83" t="n">
        <v>5070.808</v>
      </c>
      <c r="M53" s="84" t="n">
        <v>35.492</v>
      </c>
      <c r="N53" s="84" t="n">
        <v>37.7898</v>
      </c>
      <c r="O53" s="84" t="n">
        <v>39.5996</v>
      </c>
      <c r="P53" s="84" t="n">
        <v>1094.609</v>
      </c>
      <c r="Q53" s="84" t="n">
        <v>14.093</v>
      </c>
      <c r="R53" s="66" t="n">
        <f aca="false">P53/3600</f>
        <v>0.304058055555556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62.2608</v>
      </c>
      <c r="E54" s="86" t="n">
        <v>32.1002</v>
      </c>
      <c r="F54" s="86" t="n">
        <v>36.3582</v>
      </c>
      <c r="G54" s="86" t="n">
        <v>38.1393</v>
      </c>
      <c r="H54" s="86" t="n">
        <v>948.534</v>
      </c>
      <c r="I54" s="86" t="n">
        <v>12.171</v>
      </c>
      <c r="J54" s="72" t="n">
        <f aca="false">H54/3600</f>
        <v>0.263481666666667</v>
      </c>
      <c r="L54" s="85" t="n">
        <v>2553.132</v>
      </c>
      <c r="M54" s="86" t="n">
        <v>32.0969</v>
      </c>
      <c r="N54" s="86" t="n">
        <v>36.3495</v>
      </c>
      <c r="O54" s="86" t="n">
        <v>38.1353</v>
      </c>
      <c r="P54" s="86" t="n">
        <v>966.312</v>
      </c>
      <c r="Q54" s="86" t="n">
        <v>12.359</v>
      </c>
      <c r="R54" s="72" t="n">
        <f aca="false">P54/3600</f>
        <v>0.26842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287.8648</v>
      </c>
      <c r="E55" s="82" t="n">
        <v>43.0621</v>
      </c>
      <c r="F55" s="82" t="n">
        <v>45.1282</v>
      </c>
      <c r="G55" s="82" t="n">
        <v>44.9333</v>
      </c>
      <c r="H55" s="82" t="n">
        <v>564.418</v>
      </c>
      <c r="I55" s="82" t="n">
        <v>7.765</v>
      </c>
      <c r="J55" s="61" t="n">
        <f aca="false">H55/3600</f>
        <v>0.156782777777778</v>
      </c>
      <c r="L55" s="81" t="n">
        <v>5286.4848</v>
      </c>
      <c r="M55" s="82" t="n">
        <v>43.0611</v>
      </c>
      <c r="N55" s="82" t="n">
        <v>45.1341</v>
      </c>
      <c r="O55" s="82" t="n">
        <v>44.9294</v>
      </c>
      <c r="P55" s="82" t="n">
        <v>577.031</v>
      </c>
      <c r="Q55" s="82" t="n">
        <v>8.046</v>
      </c>
      <c r="R55" s="61" t="n">
        <f aca="false">P55/3600</f>
        <v>0.160286388888889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48.2128</v>
      </c>
      <c r="E56" s="84" t="n">
        <v>39.4207</v>
      </c>
      <c r="F56" s="84" t="n">
        <v>41.9446</v>
      </c>
      <c r="G56" s="84" t="n">
        <v>41.4944</v>
      </c>
      <c r="H56" s="84" t="n">
        <v>488.653</v>
      </c>
      <c r="I56" s="84" t="n">
        <v>6.499</v>
      </c>
      <c r="J56" s="66" t="n">
        <f aca="false">H56/3600</f>
        <v>0.135736944444444</v>
      </c>
      <c r="L56" s="83" t="n">
        <v>3144.4944</v>
      </c>
      <c r="M56" s="84" t="n">
        <v>39.4183</v>
      </c>
      <c r="N56" s="84" t="n">
        <v>41.9405</v>
      </c>
      <c r="O56" s="84" t="n">
        <v>41.4867</v>
      </c>
      <c r="P56" s="84" t="n">
        <v>499.937</v>
      </c>
      <c r="Q56" s="84" t="n">
        <v>6.578</v>
      </c>
      <c r="R56" s="66" t="n">
        <f aca="false">P56/3600</f>
        <v>0.138871388888889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02.5432</v>
      </c>
      <c r="E57" s="84" t="n">
        <v>35.9744</v>
      </c>
      <c r="F57" s="84" t="n">
        <v>39.5646</v>
      </c>
      <c r="G57" s="84" t="n">
        <v>38.9017</v>
      </c>
      <c r="H57" s="84" t="n">
        <v>427.091</v>
      </c>
      <c r="I57" s="84" t="n">
        <v>5.578</v>
      </c>
      <c r="J57" s="66" t="n">
        <f aca="false">H57/3600</f>
        <v>0.118636388888889</v>
      </c>
      <c r="L57" s="83" t="n">
        <v>1799.228</v>
      </c>
      <c r="M57" s="84" t="n">
        <v>35.9733</v>
      </c>
      <c r="N57" s="84" t="n">
        <v>39.5615</v>
      </c>
      <c r="O57" s="84" t="n">
        <v>38.8971</v>
      </c>
      <c r="P57" s="84" t="n">
        <v>435.171</v>
      </c>
      <c r="Q57" s="84" t="n">
        <v>5.64</v>
      </c>
      <c r="R57" s="66" t="n">
        <f aca="false">P57/3600</f>
        <v>0.120880833333333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01.7104</v>
      </c>
      <c r="E58" s="86" t="n">
        <v>32.7855</v>
      </c>
      <c r="F58" s="86" t="n">
        <v>37.9069</v>
      </c>
      <c r="G58" s="86" t="n">
        <v>37.0686</v>
      </c>
      <c r="H58" s="86" t="n">
        <v>378.231</v>
      </c>
      <c r="I58" s="86" t="n">
        <v>4.874</v>
      </c>
      <c r="J58" s="72" t="n">
        <f aca="false">H58/3600</f>
        <v>0.105064166666667</v>
      </c>
      <c r="L58" s="85" t="n">
        <v>998.4896</v>
      </c>
      <c r="M58" s="86" t="n">
        <v>32.7827</v>
      </c>
      <c r="N58" s="86" t="n">
        <v>37.9032</v>
      </c>
      <c r="O58" s="86" t="n">
        <v>37.0641</v>
      </c>
      <c r="P58" s="86" t="n">
        <v>385.406</v>
      </c>
      <c r="Q58" s="86" t="n">
        <v>4.968</v>
      </c>
      <c r="R58" s="72" t="n">
        <f aca="false">P58/3600</f>
        <v>0.107057222222222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2969.66</v>
      </c>
      <c r="E59" s="82" t="n">
        <v>41.2419</v>
      </c>
      <c r="F59" s="82" t="n">
        <v>43.2629</v>
      </c>
      <c r="G59" s="82" t="n">
        <v>44.2383</v>
      </c>
      <c r="H59" s="82" t="n">
        <v>833.213</v>
      </c>
      <c r="I59" s="82" t="n">
        <v>12.718</v>
      </c>
      <c r="J59" s="61" t="n">
        <f aca="false">H59/3600</f>
        <v>0.231448055555556</v>
      </c>
      <c r="L59" s="81" t="n">
        <v>12964.7216</v>
      </c>
      <c r="M59" s="82" t="n">
        <v>41.2416</v>
      </c>
      <c r="N59" s="82" t="n">
        <v>43.2639</v>
      </c>
      <c r="O59" s="82" t="n">
        <v>44.2352</v>
      </c>
      <c r="P59" s="82" t="n">
        <v>848.171</v>
      </c>
      <c r="Q59" s="82" t="n">
        <v>12.828</v>
      </c>
      <c r="R59" s="61" t="n">
        <f aca="false">P59/3600</f>
        <v>0.235603055555556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234.1456</v>
      </c>
      <c r="E60" s="84" t="n">
        <v>36.8054</v>
      </c>
      <c r="F60" s="84" t="n">
        <v>40.5862</v>
      </c>
      <c r="G60" s="84" t="n">
        <v>41.5998</v>
      </c>
      <c r="H60" s="84" t="n">
        <v>724.604</v>
      </c>
      <c r="I60" s="84" t="n">
        <v>10.39</v>
      </c>
      <c r="J60" s="66" t="n">
        <f aca="false">H60/3600</f>
        <v>0.201278888888889</v>
      </c>
      <c r="L60" s="83" t="n">
        <v>8232.0728</v>
      </c>
      <c r="M60" s="84" t="n">
        <v>36.8048</v>
      </c>
      <c r="N60" s="84" t="n">
        <v>40.5843</v>
      </c>
      <c r="O60" s="84" t="n">
        <v>41.5986</v>
      </c>
      <c r="P60" s="84" t="n">
        <v>738.547</v>
      </c>
      <c r="Q60" s="84" t="n">
        <v>10.5</v>
      </c>
      <c r="R60" s="66" t="n">
        <f aca="false">P60/3600</f>
        <v>0.205151944444444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064.8608</v>
      </c>
      <c r="E61" s="84" t="n">
        <v>32.9769</v>
      </c>
      <c r="F61" s="84" t="n">
        <v>38.9568</v>
      </c>
      <c r="G61" s="84" t="n">
        <v>39.793</v>
      </c>
      <c r="H61" s="84" t="n">
        <v>624.277</v>
      </c>
      <c r="I61" s="84" t="n">
        <v>8.765</v>
      </c>
      <c r="J61" s="66" t="n">
        <f aca="false">H61/3600</f>
        <v>0.173410277777778</v>
      </c>
      <c r="L61" s="83" t="n">
        <v>5061.9656</v>
      </c>
      <c r="M61" s="84" t="n">
        <v>32.9763</v>
      </c>
      <c r="N61" s="84" t="n">
        <v>38.9569</v>
      </c>
      <c r="O61" s="84" t="n">
        <v>39.7862</v>
      </c>
      <c r="P61" s="84" t="n">
        <v>636.078</v>
      </c>
      <c r="Q61" s="84" t="n">
        <v>8.812</v>
      </c>
      <c r="R61" s="66" t="n">
        <f aca="false">P61/3600</f>
        <v>0.176688333333333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02.1552</v>
      </c>
      <c r="E62" s="86" t="n">
        <v>29.4096</v>
      </c>
      <c r="F62" s="86" t="n">
        <v>37.8745</v>
      </c>
      <c r="G62" s="86" t="n">
        <v>38.5082</v>
      </c>
      <c r="H62" s="86" t="n">
        <v>542.73</v>
      </c>
      <c r="I62" s="86" t="n">
        <v>7.593</v>
      </c>
      <c r="J62" s="72" t="n">
        <f aca="false">H62/3600</f>
        <v>0.150758333333333</v>
      </c>
      <c r="L62" s="85" t="n">
        <v>3000.0296</v>
      </c>
      <c r="M62" s="86" t="n">
        <v>29.4051</v>
      </c>
      <c r="N62" s="86" t="n">
        <v>37.8782</v>
      </c>
      <c r="O62" s="86" t="n">
        <v>38.4983</v>
      </c>
      <c r="P62" s="86" t="n">
        <v>554.921</v>
      </c>
      <c r="Q62" s="86" t="n">
        <v>7.703</v>
      </c>
      <c r="R62" s="72" t="n">
        <f aca="false">P62/3600</f>
        <v>0.154144722222222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11.872</v>
      </c>
      <c r="E63" s="82" t="n">
        <v>41.0596</v>
      </c>
      <c r="F63" s="82" t="n">
        <v>42.1639</v>
      </c>
      <c r="G63" s="82" t="n">
        <v>42.866</v>
      </c>
      <c r="H63" s="82" t="n">
        <v>728.276</v>
      </c>
      <c r="I63" s="82" t="n">
        <v>11.406</v>
      </c>
      <c r="J63" s="61" t="n">
        <f aca="false">H63/3600</f>
        <v>0.202298888888889</v>
      </c>
      <c r="L63" s="81" t="n">
        <v>11404.188</v>
      </c>
      <c r="M63" s="82" t="n">
        <v>41.0592</v>
      </c>
      <c r="N63" s="82" t="n">
        <v>42.1647</v>
      </c>
      <c r="O63" s="82" t="n">
        <v>42.8664</v>
      </c>
      <c r="P63" s="82" t="n">
        <v>739.078</v>
      </c>
      <c r="Q63" s="82" t="n">
        <v>11.484</v>
      </c>
      <c r="R63" s="61" t="n">
        <f aca="false">P63/3600</f>
        <v>0.205299444444444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047.1792</v>
      </c>
      <c r="E64" s="84" t="n">
        <v>36.7244</v>
      </c>
      <c r="F64" s="84" t="n">
        <v>38.9362</v>
      </c>
      <c r="G64" s="84" t="n">
        <v>39.4296</v>
      </c>
      <c r="H64" s="84" t="n">
        <v>634.027</v>
      </c>
      <c r="I64" s="84" t="n">
        <v>9.312</v>
      </c>
      <c r="J64" s="66" t="n">
        <f aca="false">H64/3600</f>
        <v>0.176118611111111</v>
      </c>
      <c r="L64" s="83" t="n">
        <v>7036.8208</v>
      </c>
      <c r="M64" s="84" t="n">
        <v>36.7207</v>
      </c>
      <c r="N64" s="84" t="n">
        <v>38.9342</v>
      </c>
      <c r="O64" s="84" t="n">
        <v>39.4296</v>
      </c>
      <c r="P64" s="84" t="n">
        <v>644.39</v>
      </c>
      <c r="Q64" s="84" t="n">
        <v>9.328</v>
      </c>
      <c r="R64" s="66" t="n">
        <f aca="false">P64/3600</f>
        <v>0.178997222222222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10.3256</v>
      </c>
      <c r="E65" s="84" t="n">
        <v>32.7317</v>
      </c>
      <c r="F65" s="84" t="n">
        <v>36.6153</v>
      </c>
      <c r="G65" s="84" t="n">
        <v>37.0457</v>
      </c>
      <c r="H65" s="84" t="n">
        <v>538.418</v>
      </c>
      <c r="I65" s="84" t="n">
        <v>7.609</v>
      </c>
      <c r="J65" s="66" t="n">
        <f aca="false">H65/3600</f>
        <v>0.149560555555556</v>
      </c>
      <c r="L65" s="83" t="n">
        <v>4002.0936</v>
      </c>
      <c r="M65" s="84" t="n">
        <v>32.7318</v>
      </c>
      <c r="N65" s="84" t="n">
        <v>36.6193</v>
      </c>
      <c r="O65" s="84" t="n">
        <v>37.0485</v>
      </c>
      <c r="P65" s="84" t="n">
        <v>547.421</v>
      </c>
      <c r="Q65" s="84" t="n">
        <v>7.687</v>
      </c>
      <c r="R65" s="66" t="n">
        <f aca="false">P65/3600</f>
        <v>0.152061388888889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62.7744</v>
      </c>
      <c r="E66" s="86" t="n">
        <v>29.181</v>
      </c>
      <c r="F66" s="86" t="n">
        <v>35.0714</v>
      </c>
      <c r="G66" s="86" t="n">
        <v>35.4902</v>
      </c>
      <c r="H66" s="86" t="n">
        <v>451.684</v>
      </c>
      <c r="I66" s="86" t="n">
        <v>6.187</v>
      </c>
      <c r="J66" s="72" t="n">
        <f aca="false">H66/3600</f>
        <v>0.125467777777778</v>
      </c>
      <c r="L66" s="85" t="n">
        <v>2056.36</v>
      </c>
      <c r="M66" s="86" t="n">
        <v>29.1792</v>
      </c>
      <c r="N66" s="86" t="n">
        <v>35.0736</v>
      </c>
      <c r="O66" s="86" t="n">
        <v>35.4912</v>
      </c>
      <c r="P66" s="86" t="n">
        <v>459.812</v>
      </c>
      <c r="Q66" s="86" t="n">
        <v>6.234</v>
      </c>
      <c r="R66" s="72" t="n">
        <f aca="false">P66/3600</f>
        <v>0.127725555555556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39.0424</v>
      </c>
      <c r="E67" s="82" t="n">
        <v>42.5127</v>
      </c>
      <c r="F67" s="82" t="n">
        <v>43.0982</v>
      </c>
      <c r="G67" s="82" t="n">
        <v>43.975</v>
      </c>
      <c r="H67" s="82" t="n">
        <v>373.95</v>
      </c>
      <c r="I67" s="82" t="n">
        <v>5.281</v>
      </c>
      <c r="J67" s="61" t="n">
        <f aca="false">H67/3600</f>
        <v>0.103875</v>
      </c>
      <c r="L67" s="81" t="n">
        <v>4433.8008</v>
      </c>
      <c r="M67" s="82" t="n">
        <v>42.5137</v>
      </c>
      <c r="N67" s="82" t="n">
        <v>43.0966</v>
      </c>
      <c r="O67" s="82" t="n">
        <v>43.975</v>
      </c>
      <c r="P67" s="82" t="n">
        <v>381.938</v>
      </c>
      <c r="Q67" s="82" t="n">
        <v>5.313</v>
      </c>
      <c r="R67" s="61" t="n">
        <f aca="false">P67/3600</f>
        <v>0.106093888888889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672.3536</v>
      </c>
      <c r="E68" s="84" t="n">
        <v>38.4309</v>
      </c>
      <c r="F68" s="84" t="n">
        <v>39.617</v>
      </c>
      <c r="G68" s="84" t="n">
        <v>40.8839</v>
      </c>
      <c r="H68" s="84" t="n">
        <v>325.263</v>
      </c>
      <c r="I68" s="84" t="n">
        <v>4.437</v>
      </c>
      <c r="J68" s="66" t="n">
        <f aca="false">H68/3600</f>
        <v>0.0903508333333333</v>
      </c>
      <c r="L68" s="83" t="n">
        <v>2667.3704</v>
      </c>
      <c r="M68" s="84" t="n">
        <v>38.4303</v>
      </c>
      <c r="N68" s="84" t="n">
        <v>39.6154</v>
      </c>
      <c r="O68" s="84" t="n">
        <v>40.8821</v>
      </c>
      <c r="P68" s="84" t="n">
        <v>331.171</v>
      </c>
      <c r="Q68" s="84" t="n">
        <v>4.437</v>
      </c>
      <c r="R68" s="66" t="n">
        <f aca="false">P68/3600</f>
        <v>0.0919919444444445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66.9496</v>
      </c>
      <c r="E69" s="84" t="n">
        <v>34.5638</v>
      </c>
      <c r="F69" s="84" t="n">
        <v>37.3211</v>
      </c>
      <c r="G69" s="84" t="n">
        <v>38.5501</v>
      </c>
      <c r="H69" s="84" t="n">
        <v>278.826</v>
      </c>
      <c r="I69" s="84" t="n">
        <v>3.718</v>
      </c>
      <c r="J69" s="66" t="n">
        <f aca="false">H69/3600</f>
        <v>0.0774516666666667</v>
      </c>
      <c r="L69" s="83" t="n">
        <v>1462.9424</v>
      </c>
      <c r="M69" s="84" t="n">
        <v>34.5662</v>
      </c>
      <c r="N69" s="84" t="n">
        <v>37.3213</v>
      </c>
      <c r="O69" s="84" t="n">
        <v>38.5469</v>
      </c>
      <c r="P69" s="84" t="n">
        <v>284.094</v>
      </c>
      <c r="Q69" s="84" t="n">
        <v>3.781</v>
      </c>
      <c r="R69" s="66" t="n">
        <f aca="false">P69/3600</f>
        <v>0.078915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39.2064</v>
      </c>
      <c r="E70" s="86" t="n">
        <v>31.2613</v>
      </c>
      <c r="F70" s="86" t="n">
        <v>35.7512</v>
      </c>
      <c r="G70" s="86" t="n">
        <v>36.851</v>
      </c>
      <c r="H70" s="86" t="n">
        <v>239.42</v>
      </c>
      <c r="I70" s="86" t="n">
        <v>3.156</v>
      </c>
      <c r="J70" s="72" t="n">
        <f aca="false">H70/3600</f>
        <v>0.0665055555555556</v>
      </c>
      <c r="L70" s="85" t="n">
        <v>736.7912</v>
      </c>
      <c r="M70" s="86" t="n">
        <v>31.2617</v>
      </c>
      <c r="N70" s="86" t="n">
        <v>35.7475</v>
      </c>
      <c r="O70" s="86" t="n">
        <v>36.8605</v>
      </c>
      <c r="P70" s="86" t="n">
        <v>244.39</v>
      </c>
      <c r="Q70" s="86" t="n">
        <v>3.203</v>
      </c>
      <c r="R70" s="72" t="n">
        <f aca="false">P70/3600</f>
        <v>0.06788611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9831.8784</v>
      </c>
      <c r="E71" s="82" t="n">
        <v>43.9228</v>
      </c>
      <c r="F71" s="82" t="n">
        <v>46.9563</v>
      </c>
      <c r="G71" s="82" t="n">
        <v>48.098</v>
      </c>
      <c r="H71" s="82" t="n">
        <v>5294.517</v>
      </c>
      <c r="I71" s="82" t="n">
        <v>71.015</v>
      </c>
      <c r="J71" s="61" t="n">
        <f aca="false">H71/3600</f>
        <v>1.47069916666667</v>
      </c>
      <c r="L71" s="81" t="n">
        <v>29816.3136</v>
      </c>
      <c r="M71" s="82" t="n">
        <v>43.9223</v>
      </c>
      <c r="N71" s="82" t="n">
        <v>46.9577</v>
      </c>
      <c r="O71" s="82" t="n">
        <v>48.0976</v>
      </c>
      <c r="P71" s="82" t="n">
        <v>5400.86</v>
      </c>
      <c r="Q71" s="82" t="n">
        <v>72.062</v>
      </c>
      <c r="R71" s="61" t="n">
        <f aca="false">P71/3600</f>
        <v>1.50023888888889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362.0312</v>
      </c>
      <c r="E72" s="84" t="n">
        <v>41.2993</v>
      </c>
      <c r="F72" s="84" t="n">
        <v>44.515</v>
      </c>
      <c r="G72" s="84" t="n">
        <v>45.7517</v>
      </c>
      <c r="H72" s="84" t="n">
        <v>4686.798</v>
      </c>
      <c r="I72" s="84" t="n">
        <v>63.28</v>
      </c>
      <c r="J72" s="66" t="n">
        <f aca="false">H72/3600</f>
        <v>1.30188833333333</v>
      </c>
      <c r="L72" s="83" t="n">
        <v>18339.9392</v>
      </c>
      <c r="M72" s="84" t="n">
        <v>41.2986</v>
      </c>
      <c r="N72" s="84" t="n">
        <v>44.5113</v>
      </c>
      <c r="O72" s="84" t="n">
        <v>45.7438</v>
      </c>
      <c r="P72" s="84" t="n">
        <v>4775.758</v>
      </c>
      <c r="Q72" s="84" t="n">
        <v>64.421</v>
      </c>
      <c r="R72" s="66" t="n">
        <f aca="false">P72/3600</f>
        <v>1.32659944444444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309.2032</v>
      </c>
      <c r="E73" s="84" t="n">
        <v>38.3712</v>
      </c>
      <c r="F73" s="84" t="n">
        <v>42.4837</v>
      </c>
      <c r="G73" s="84" t="n">
        <v>43.686</v>
      </c>
      <c r="H73" s="84" t="n">
        <v>4275.082</v>
      </c>
      <c r="I73" s="84" t="n">
        <v>57.718</v>
      </c>
      <c r="J73" s="66" t="n">
        <f aca="false">H73/3600</f>
        <v>1.18752277777778</v>
      </c>
      <c r="L73" s="83" t="n">
        <v>11291.736</v>
      </c>
      <c r="M73" s="84" t="n">
        <v>38.3675</v>
      </c>
      <c r="N73" s="84" t="n">
        <v>42.4819</v>
      </c>
      <c r="O73" s="84" t="n">
        <v>43.6907</v>
      </c>
      <c r="P73" s="84" t="n">
        <v>4360.468</v>
      </c>
      <c r="Q73" s="84" t="n">
        <v>58.656</v>
      </c>
      <c r="R73" s="66" t="n">
        <f aca="false">P73/3600</f>
        <v>1.21124111111111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870.0336</v>
      </c>
      <c r="E74" s="86" t="n">
        <v>35.2256</v>
      </c>
      <c r="F74" s="86" t="n">
        <v>41.1211</v>
      </c>
      <c r="G74" s="86" t="n">
        <v>42.2205</v>
      </c>
      <c r="H74" s="86" t="n">
        <v>3967.896</v>
      </c>
      <c r="I74" s="86" t="n">
        <v>52.39</v>
      </c>
      <c r="J74" s="72" t="n">
        <f aca="false">H74/3600</f>
        <v>1.10219333333333</v>
      </c>
      <c r="L74" s="85" t="n">
        <v>6849.6696</v>
      </c>
      <c r="M74" s="86" t="n">
        <v>35.2185</v>
      </c>
      <c r="N74" s="86" t="n">
        <v>41.1247</v>
      </c>
      <c r="O74" s="86" t="n">
        <v>42.2167</v>
      </c>
      <c r="P74" s="86" t="n">
        <v>4049.453</v>
      </c>
      <c r="Q74" s="86" t="n">
        <v>53.109</v>
      </c>
      <c r="R74" s="72" t="n">
        <f aca="false">P74/3600</f>
        <v>1.1248480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9779.4008</v>
      </c>
      <c r="E75" s="82" t="n">
        <v>44.1587</v>
      </c>
      <c r="F75" s="82" t="n">
        <v>48.3209</v>
      </c>
      <c r="G75" s="82" t="n">
        <v>48.9503</v>
      </c>
      <c r="H75" s="82" t="n">
        <v>4854.625</v>
      </c>
      <c r="I75" s="82" t="n">
        <v>59.187</v>
      </c>
      <c r="J75" s="61" t="n">
        <f aca="false">H75/3600</f>
        <v>1.34850694444444</v>
      </c>
      <c r="L75" s="81" t="n">
        <v>19756.44</v>
      </c>
      <c r="M75" s="82" t="n">
        <v>44.1593</v>
      </c>
      <c r="N75" s="82" t="n">
        <v>48.3193</v>
      </c>
      <c r="O75" s="82" t="n">
        <v>48.9496</v>
      </c>
      <c r="P75" s="82" t="n">
        <v>4946.672</v>
      </c>
      <c r="Q75" s="82" t="n">
        <v>60.203</v>
      </c>
      <c r="R75" s="61" t="n">
        <f aca="false">P75/3600</f>
        <v>1.37407555555556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087.836</v>
      </c>
      <c r="E76" s="84" t="n">
        <v>41.917</v>
      </c>
      <c r="F76" s="84" t="n">
        <v>46.2242</v>
      </c>
      <c r="G76" s="84" t="n">
        <v>46.8144</v>
      </c>
      <c r="H76" s="84" t="n">
        <v>4280.878</v>
      </c>
      <c r="I76" s="84" t="n">
        <v>53.64</v>
      </c>
      <c r="J76" s="66" t="n">
        <f aca="false">H76/3600</f>
        <v>1.18913277777778</v>
      </c>
      <c r="L76" s="83" t="n">
        <v>11076.2728</v>
      </c>
      <c r="M76" s="84" t="n">
        <v>41.9189</v>
      </c>
      <c r="N76" s="84" t="n">
        <v>46.2195</v>
      </c>
      <c r="O76" s="84" t="n">
        <v>46.8182</v>
      </c>
      <c r="P76" s="84" t="n">
        <v>4365.234</v>
      </c>
      <c r="Q76" s="84" t="n">
        <v>54.593</v>
      </c>
      <c r="R76" s="66" t="n">
        <f aca="false">P76/3600</f>
        <v>1.212565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343.0344</v>
      </c>
      <c r="E77" s="84" t="n">
        <v>39.5133</v>
      </c>
      <c r="F77" s="84" t="n">
        <v>44.3128</v>
      </c>
      <c r="G77" s="84" t="n">
        <v>44.8858</v>
      </c>
      <c r="H77" s="84" t="n">
        <v>3957.454</v>
      </c>
      <c r="I77" s="84" t="n">
        <v>49.913</v>
      </c>
      <c r="J77" s="66" t="n">
        <f aca="false">H77/3600</f>
        <v>1.09929277777778</v>
      </c>
      <c r="L77" s="83" t="n">
        <v>6340.4192</v>
      </c>
      <c r="M77" s="84" t="n">
        <v>39.5125</v>
      </c>
      <c r="N77" s="84" t="n">
        <v>44.3043</v>
      </c>
      <c r="O77" s="84" t="n">
        <v>44.8818</v>
      </c>
      <c r="P77" s="84" t="n">
        <v>4021.203</v>
      </c>
      <c r="Q77" s="84" t="n">
        <v>51</v>
      </c>
      <c r="R77" s="66" t="n">
        <f aca="false">P77/3600</f>
        <v>1.11700083333333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653.6512</v>
      </c>
      <c r="E78" s="86" t="n">
        <v>36.876</v>
      </c>
      <c r="F78" s="86" t="n">
        <v>42.798</v>
      </c>
      <c r="G78" s="86" t="n">
        <v>43.2627</v>
      </c>
      <c r="H78" s="86" t="n">
        <v>3699.699</v>
      </c>
      <c r="I78" s="86" t="n">
        <v>47.202</v>
      </c>
      <c r="J78" s="72" t="n">
        <f aca="false">H78/3600</f>
        <v>1.02769416666667</v>
      </c>
      <c r="L78" s="85" t="n">
        <v>3653.048</v>
      </c>
      <c r="M78" s="86" t="n">
        <v>36.8708</v>
      </c>
      <c r="N78" s="86" t="n">
        <v>42.7909</v>
      </c>
      <c r="O78" s="86" t="n">
        <v>43.2569</v>
      </c>
      <c r="P78" s="86" t="n">
        <v>3779.203</v>
      </c>
      <c r="Q78" s="86" t="n">
        <v>47.843</v>
      </c>
      <c r="R78" s="72" t="n">
        <f aca="false">P78/3600</f>
        <v>1.04977861111111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1807.3192</v>
      </c>
      <c r="E79" s="82" t="n">
        <v>44.5495</v>
      </c>
      <c r="F79" s="82" t="n">
        <v>47.7029</v>
      </c>
      <c r="G79" s="82" t="n">
        <v>48.5697</v>
      </c>
      <c r="H79" s="82" t="n">
        <v>4905.484</v>
      </c>
      <c r="I79" s="82" t="n">
        <v>61.796</v>
      </c>
      <c r="J79" s="61" t="n">
        <f aca="false">H79/3600</f>
        <v>1.36263444444444</v>
      </c>
      <c r="L79" s="81" t="n">
        <v>21771.156</v>
      </c>
      <c r="M79" s="82" t="n">
        <v>44.5487</v>
      </c>
      <c r="N79" s="82" t="n">
        <v>47.7014</v>
      </c>
      <c r="O79" s="82" t="n">
        <v>48.5699</v>
      </c>
      <c r="P79" s="82" t="n">
        <v>4992.922</v>
      </c>
      <c r="Q79" s="82" t="n">
        <v>63.203</v>
      </c>
      <c r="R79" s="61" t="n">
        <f aca="false">P79/3600</f>
        <v>1.38692277777778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107.88</v>
      </c>
      <c r="E80" s="84" t="n">
        <v>42.1812</v>
      </c>
      <c r="F80" s="84" t="n">
        <v>45.469</v>
      </c>
      <c r="G80" s="84" t="n">
        <v>46.3704</v>
      </c>
      <c r="H80" s="84" t="n">
        <v>4373.347</v>
      </c>
      <c r="I80" s="84" t="n">
        <v>55.78</v>
      </c>
      <c r="J80" s="66" t="n">
        <f aca="false">H80/3600</f>
        <v>1.21481861111111</v>
      </c>
      <c r="L80" s="83" t="n">
        <v>13074.2264</v>
      </c>
      <c r="M80" s="84" t="n">
        <v>42.1787</v>
      </c>
      <c r="N80" s="84" t="n">
        <v>45.469</v>
      </c>
      <c r="O80" s="84" t="n">
        <v>46.3716</v>
      </c>
      <c r="P80" s="84" t="n">
        <v>4451.048</v>
      </c>
      <c r="Q80" s="84" t="n">
        <v>56.843</v>
      </c>
      <c r="R80" s="66" t="n">
        <f aca="false">P80/3600</f>
        <v>1.23640222222222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7948.6392</v>
      </c>
      <c r="E81" s="84" t="n">
        <v>39.4804</v>
      </c>
      <c r="F81" s="84" t="n">
        <v>43.472</v>
      </c>
      <c r="G81" s="84" t="n">
        <v>44.4253</v>
      </c>
      <c r="H81" s="84" t="n">
        <v>4089.818</v>
      </c>
      <c r="I81" s="84" t="n">
        <v>51.624</v>
      </c>
      <c r="J81" s="66" t="n">
        <f aca="false">H81/3600</f>
        <v>1.13606055555556</v>
      </c>
      <c r="L81" s="83" t="n">
        <v>7925.3376</v>
      </c>
      <c r="M81" s="84" t="n">
        <v>39.4771</v>
      </c>
      <c r="N81" s="84" t="n">
        <v>43.4795</v>
      </c>
      <c r="O81" s="84" t="n">
        <v>44.4404</v>
      </c>
      <c r="P81" s="84" t="n">
        <v>4125.11</v>
      </c>
      <c r="Q81" s="84" t="n">
        <v>52.781</v>
      </c>
      <c r="R81" s="66" t="n">
        <f aca="false">P81/3600</f>
        <v>1.14586388888889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09.4704</v>
      </c>
      <c r="E82" s="86" t="n">
        <v>36.5481</v>
      </c>
      <c r="F82" s="86" t="n">
        <v>42.0232</v>
      </c>
      <c r="G82" s="86" t="n">
        <v>42.9171</v>
      </c>
      <c r="H82" s="86" t="n">
        <v>3838.991</v>
      </c>
      <c r="I82" s="86" t="n">
        <v>48.531</v>
      </c>
      <c r="J82" s="72" t="n">
        <f aca="false">H82/3600</f>
        <v>1.06638638888889</v>
      </c>
      <c r="L82" s="85" t="n">
        <v>4800.2352</v>
      </c>
      <c r="M82" s="86" t="n">
        <v>36.544</v>
      </c>
      <c r="N82" s="86" t="n">
        <v>42.0216</v>
      </c>
      <c r="O82" s="86" t="n">
        <v>42.9312</v>
      </c>
      <c r="P82" s="86" t="n">
        <v>3899.078</v>
      </c>
      <c r="Q82" s="86" t="n">
        <v>49.375</v>
      </c>
      <c r="R82" s="72" t="n">
        <f aca="false">P82/3600</f>
        <v>1.08307722222222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614.1864</v>
      </c>
      <c r="E83" s="82" t="n">
        <v>42.0321</v>
      </c>
      <c r="F83" s="82" t="n">
        <v>43.8248</v>
      </c>
      <c r="G83" s="82" t="n">
        <v>44.4235</v>
      </c>
      <c r="H83" s="82" t="n">
        <v>2452.531</v>
      </c>
      <c r="I83" s="82" t="n">
        <v>34.562</v>
      </c>
      <c r="J83" s="61" t="n">
        <f aca="false">H83/3600</f>
        <v>0.681258611111111</v>
      </c>
      <c r="L83" s="81" t="n">
        <v>22584.464</v>
      </c>
      <c r="M83" s="82" t="n">
        <v>42.0323</v>
      </c>
      <c r="N83" s="82" t="n">
        <v>43.8244</v>
      </c>
      <c r="O83" s="82" t="n">
        <v>44.4228</v>
      </c>
      <c r="P83" s="82" t="n">
        <v>2488.046</v>
      </c>
      <c r="Q83" s="82" t="n">
        <v>35.156</v>
      </c>
      <c r="R83" s="61" t="n">
        <f aca="false">P83/3600</f>
        <v>0.691123888888889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096.9672</v>
      </c>
      <c r="E84" s="84" t="n">
        <v>38.5396</v>
      </c>
      <c r="F84" s="84" t="n">
        <v>40.6794</v>
      </c>
      <c r="G84" s="84" t="n">
        <v>40.9511</v>
      </c>
      <c r="H84" s="84" t="n">
        <v>2077.174</v>
      </c>
      <c r="I84" s="84" t="n">
        <v>28.452</v>
      </c>
      <c r="J84" s="66" t="n">
        <f aca="false">H84/3600</f>
        <v>0.576992777777778</v>
      </c>
      <c r="L84" s="83" t="n">
        <v>13074.8272</v>
      </c>
      <c r="M84" s="84" t="n">
        <v>38.5402</v>
      </c>
      <c r="N84" s="84" t="n">
        <v>40.6823</v>
      </c>
      <c r="O84" s="84" t="n">
        <v>40.9535</v>
      </c>
      <c r="P84" s="84" t="n">
        <v>2110.469</v>
      </c>
      <c r="Q84" s="84" t="n">
        <v>28.64</v>
      </c>
      <c r="R84" s="66" t="n">
        <f aca="false">P84/3600</f>
        <v>0.586241388888889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536.224</v>
      </c>
      <c r="E85" s="84" t="n">
        <v>35.4044</v>
      </c>
      <c r="F85" s="84" t="n">
        <v>38.1051</v>
      </c>
      <c r="G85" s="84" t="n">
        <v>38.1666</v>
      </c>
      <c r="H85" s="84" t="n">
        <v>1792.832</v>
      </c>
      <c r="I85" s="84" t="n">
        <v>24.484</v>
      </c>
      <c r="J85" s="66" t="n">
        <f aca="false">H85/3600</f>
        <v>0.498008888888889</v>
      </c>
      <c r="L85" s="83" t="n">
        <v>7516.78</v>
      </c>
      <c r="M85" s="84" t="n">
        <v>35.4021</v>
      </c>
      <c r="N85" s="84" t="n">
        <v>38.1032</v>
      </c>
      <c r="O85" s="84" t="n">
        <v>38.1702</v>
      </c>
      <c r="P85" s="84" t="n">
        <v>1821.031</v>
      </c>
      <c r="Q85" s="84" t="n">
        <v>24.265</v>
      </c>
      <c r="R85" s="66" t="n">
        <f aca="false">P85/3600</f>
        <v>0.505841944444444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401.1304</v>
      </c>
      <c r="E86" s="86" t="n">
        <v>32.4573</v>
      </c>
      <c r="F86" s="86" t="n">
        <v>36.1786</v>
      </c>
      <c r="G86" s="86" t="n">
        <v>36.1389</v>
      </c>
      <c r="H86" s="86" t="n">
        <v>1591.067</v>
      </c>
      <c r="I86" s="86" t="n">
        <v>20.827</v>
      </c>
      <c r="J86" s="72" t="n">
        <f aca="false">H86/3600</f>
        <v>0.441963055555556</v>
      </c>
      <c r="L86" s="85" t="n">
        <v>4391.0992</v>
      </c>
      <c r="M86" s="86" t="n">
        <v>32.4521</v>
      </c>
      <c r="N86" s="86" t="n">
        <v>36.1782</v>
      </c>
      <c r="O86" s="86" t="n">
        <v>36.1338</v>
      </c>
      <c r="P86" s="86" t="n">
        <v>1618.234</v>
      </c>
      <c r="Q86" s="86" t="n">
        <v>21.125</v>
      </c>
      <c r="R86" s="72" t="n">
        <f aca="false">P86/3600</f>
        <v>0.449509444444444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758.876</v>
      </c>
      <c r="E87" s="82" t="n">
        <v>45.0335</v>
      </c>
      <c r="F87" s="82" t="n">
        <v>46.699</v>
      </c>
      <c r="G87" s="82" t="n">
        <v>47.0846</v>
      </c>
      <c r="H87" s="82" t="n">
        <v>4297.191</v>
      </c>
      <c r="I87" s="82" t="n">
        <v>57.734</v>
      </c>
      <c r="J87" s="61" t="n">
        <f aca="false">H87/3600</f>
        <v>1.19366416666667</v>
      </c>
      <c r="L87" s="81" t="n">
        <v>22761.8467</v>
      </c>
      <c r="M87" s="82" t="n">
        <v>45.0263</v>
      </c>
      <c r="N87" s="82" t="n">
        <v>46.7002</v>
      </c>
      <c r="O87" s="82" t="n">
        <v>47.0863</v>
      </c>
      <c r="P87" s="82" t="n">
        <v>4378.953</v>
      </c>
      <c r="Q87" s="82" t="n">
        <v>58.312</v>
      </c>
      <c r="R87" s="61" t="n">
        <f aca="false">P87/3600</f>
        <v>1.21637583333333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5206.8483</v>
      </c>
      <c r="E88" s="84" t="n">
        <v>41.0389</v>
      </c>
      <c r="F88" s="84" t="n">
        <v>43.2387</v>
      </c>
      <c r="G88" s="84" t="n">
        <v>43.5032</v>
      </c>
      <c r="H88" s="84" t="n">
        <v>3870.574</v>
      </c>
      <c r="I88" s="84" t="n">
        <v>50.703</v>
      </c>
      <c r="J88" s="66" t="n">
        <f aca="false">H88/3600</f>
        <v>1.07515944444444</v>
      </c>
      <c r="L88" s="83" t="n">
        <v>15208.3003</v>
      </c>
      <c r="M88" s="84" t="n">
        <v>41.0305</v>
      </c>
      <c r="N88" s="84" t="n">
        <v>43.2362</v>
      </c>
      <c r="O88" s="84" t="n">
        <v>43.5026</v>
      </c>
      <c r="P88" s="84" t="n">
        <v>3939.015</v>
      </c>
      <c r="Q88" s="84" t="n">
        <v>51.453</v>
      </c>
      <c r="R88" s="66" t="n">
        <f aca="false">P88/3600</f>
        <v>1.09417083333333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9897.3264</v>
      </c>
      <c r="E89" s="84" t="n">
        <v>37.2251</v>
      </c>
      <c r="F89" s="84" t="n">
        <v>40.6273</v>
      </c>
      <c r="G89" s="84" t="n">
        <v>40.6061</v>
      </c>
      <c r="H89" s="84" t="n">
        <v>3492.306</v>
      </c>
      <c r="I89" s="84" t="n">
        <v>45.28</v>
      </c>
      <c r="J89" s="66" t="n">
        <f aca="false">H89/3600</f>
        <v>0.970085</v>
      </c>
      <c r="L89" s="83" t="n">
        <v>9899.1398</v>
      </c>
      <c r="M89" s="84" t="n">
        <v>37.2169</v>
      </c>
      <c r="N89" s="84" t="n">
        <v>40.6205</v>
      </c>
      <c r="O89" s="84" t="n">
        <v>40.609</v>
      </c>
      <c r="P89" s="84" t="n">
        <v>3555.656</v>
      </c>
      <c r="Q89" s="84" t="n">
        <v>45.796</v>
      </c>
      <c r="R89" s="66" t="n">
        <f aca="false">P89/3600</f>
        <v>0.987682222222222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445.6766</v>
      </c>
      <c r="E90" s="86" t="n">
        <v>33.5741</v>
      </c>
      <c r="F90" s="86" t="n">
        <v>38.8905</v>
      </c>
      <c r="G90" s="86" t="n">
        <v>38.7063</v>
      </c>
      <c r="H90" s="86" t="n">
        <v>3180.292</v>
      </c>
      <c r="I90" s="86" t="n">
        <v>40.937</v>
      </c>
      <c r="J90" s="72" t="n">
        <f aca="false">H90/3600</f>
        <v>0.883414444444444</v>
      </c>
      <c r="L90" s="85" t="n">
        <v>6448.8216</v>
      </c>
      <c r="M90" s="86" t="n">
        <v>33.5671</v>
      </c>
      <c r="N90" s="86" t="n">
        <v>38.8926</v>
      </c>
      <c r="O90" s="86" t="n">
        <v>38.7024</v>
      </c>
      <c r="P90" s="86" t="n">
        <v>3237.768</v>
      </c>
      <c r="Q90" s="86" t="n">
        <v>41.393</v>
      </c>
      <c r="R90" s="72" t="n">
        <f aca="false">P90/3600</f>
        <v>0.89938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690.2064</v>
      </c>
      <c r="E91" s="82" t="n">
        <v>46.7073</v>
      </c>
      <c r="F91" s="82" t="n">
        <v>45.577</v>
      </c>
      <c r="G91" s="82" t="n">
        <v>45.656</v>
      </c>
      <c r="H91" s="82" t="n">
        <v>3263.025</v>
      </c>
      <c r="I91" s="82" t="n">
        <v>44.202</v>
      </c>
      <c r="J91" s="61" t="n">
        <f aca="false">H91/3600</f>
        <v>0.906395833333333</v>
      </c>
      <c r="L91" s="81" t="n">
        <v>33718.0728</v>
      </c>
      <c r="M91" s="82" t="n">
        <v>46.6882</v>
      </c>
      <c r="N91" s="82" t="n">
        <v>45.5788</v>
      </c>
      <c r="O91" s="82" t="n">
        <v>45.6627</v>
      </c>
      <c r="P91" s="82" t="n">
        <v>3307.269</v>
      </c>
      <c r="Q91" s="82" t="n">
        <v>44.203</v>
      </c>
      <c r="R91" s="61" t="n">
        <f aca="false">P91/3600</f>
        <v>0.918685833333333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169.7584</v>
      </c>
      <c r="E92" s="84" t="n">
        <v>42.337</v>
      </c>
      <c r="F92" s="84" t="n">
        <v>41.0258</v>
      </c>
      <c r="G92" s="84" t="n">
        <v>41.2651</v>
      </c>
      <c r="H92" s="84" t="n">
        <v>3056.308</v>
      </c>
      <c r="I92" s="84" t="n">
        <v>40.39</v>
      </c>
      <c r="J92" s="66" t="n">
        <f aca="false">H92/3600</f>
        <v>0.848974444444445</v>
      </c>
      <c r="L92" s="83" t="n">
        <v>25198.92</v>
      </c>
      <c r="M92" s="84" t="n">
        <v>42.3242</v>
      </c>
      <c r="N92" s="84" t="n">
        <v>41.026</v>
      </c>
      <c r="O92" s="84" t="n">
        <v>41.2688</v>
      </c>
      <c r="P92" s="84" t="n">
        <v>3103.296</v>
      </c>
      <c r="Q92" s="84" t="n">
        <v>40.64</v>
      </c>
      <c r="R92" s="66" t="n">
        <f aca="false">P92/3600</f>
        <v>0.862026666666667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167.1608</v>
      </c>
      <c r="E93" s="84" t="n">
        <v>37.7109</v>
      </c>
      <c r="F93" s="84" t="n">
        <v>38.781</v>
      </c>
      <c r="G93" s="84" t="n">
        <v>38.9088</v>
      </c>
      <c r="H93" s="84" t="n">
        <v>2866.106</v>
      </c>
      <c r="I93" s="84" t="n">
        <v>37.421</v>
      </c>
      <c r="J93" s="66" t="n">
        <f aca="false">H93/3600</f>
        <v>0.796140555555556</v>
      </c>
      <c r="L93" s="83" t="n">
        <v>19186.3336</v>
      </c>
      <c r="M93" s="84" t="n">
        <v>37.6947</v>
      </c>
      <c r="N93" s="84" t="n">
        <v>38.7836</v>
      </c>
      <c r="O93" s="84" t="n">
        <v>38.9143</v>
      </c>
      <c r="P93" s="84" t="n">
        <v>2903.984</v>
      </c>
      <c r="Q93" s="84" t="n">
        <v>37.781</v>
      </c>
      <c r="R93" s="66" t="n">
        <f aca="false">P93/3600</f>
        <v>0.806662222222222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4346.8784</v>
      </c>
      <c r="E94" s="86" t="n">
        <v>32.8785</v>
      </c>
      <c r="F94" s="86" t="n">
        <v>37.6749</v>
      </c>
      <c r="G94" s="86" t="n">
        <v>37.2094</v>
      </c>
      <c r="H94" s="86" t="n">
        <v>2655.592</v>
      </c>
      <c r="I94" s="86" t="n">
        <v>35.312</v>
      </c>
      <c r="J94" s="72" t="n">
        <f aca="false">H94/3600</f>
        <v>0.737664444444445</v>
      </c>
      <c r="L94" s="85" t="n">
        <v>14364.7344</v>
      </c>
      <c r="M94" s="86" t="n">
        <v>32.8628</v>
      </c>
      <c r="N94" s="86" t="n">
        <v>37.6579</v>
      </c>
      <c r="O94" s="86" t="n">
        <v>37.2111</v>
      </c>
      <c r="P94" s="86" t="n">
        <v>2694.453</v>
      </c>
      <c r="Q94" s="86" t="n">
        <v>35.39</v>
      </c>
      <c r="R94" s="72" t="n">
        <f aca="false">P94/3600</f>
        <v>0.7484591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75.7168</v>
      </c>
      <c r="E95" s="82" t="n">
        <v>50.8126</v>
      </c>
      <c r="F95" s="82" t="n">
        <v>53.0708</v>
      </c>
      <c r="G95" s="82" t="n">
        <v>54.0753</v>
      </c>
      <c r="H95" s="82" t="n">
        <v>3475.462</v>
      </c>
      <c r="I95" s="82" t="n">
        <v>45.14</v>
      </c>
      <c r="J95" s="61" t="n">
        <f aca="false">H95/3600</f>
        <v>0.965406111111111</v>
      </c>
      <c r="L95" s="81" t="n">
        <v>5181.64</v>
      </c>
      <c r="M95" s="82" t="n">
        <v>50.7872</v>
      </c>
      <c r="N95" s="82" t="n">
        <v>53.1502</v>
      </c>
      <c r="O95" s="82" t="n">
        <v>54.0158</v>
      </c>
      <c r="P95" s="82" t="n">
        <v>3564.953</v>
      </c>
      <c r="Q95" s="82" t="n">
        <v>45.5</v>
      </c>
      <c r="R95" s="61" t="n">
        <f aca="false">P95/3600</f>
        <v>0.990264722222222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522.8838</v>
      </c>
      <c r="E96" s="84" t="n">
        <v>47.0056</v>
      </c>
      <c r="F96" s="84" t="n">
        <v>49.5151</v>
      </c>
      <c r="G96" s="84" t="n">
        <v>50.5007</v>
      </c>
      <c r="H96" s="84" t="n">
        <v>3316.852</v>
      </c>
      <c r="I96" s="84" t="n">
        <v>42.706</v>
      </c>
      <c r="J96" s="66" t="n">
        <f aca="false">H96/3600</f>
        <v>0.921347777777778</v>
      </c>
      <c r="L96" s="83" t="n">
        <v>3531.0067</v>
      </c>
      <c r="M96" s="84" t="n">
        <v>46.9667</v>
      </c>
      <c r="N96" s="84" t="n">
        <v>49.5305</v>
      </c>
      <c r="O96" s="84" t="n">
        <v>50.543</v>
      </c>
      <c r="P96" s="84" t="n">
        <v>3394.875</v>
      </c>
      <c r="Q96" s="84" t="n">
        <v>43.015</v>
      </c>
      <c r="R96" s="66" t="n">
        <f aca="false">P96/3600</f>
        <v>0.943020833333333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09.7747</v>
      </c>
      <c r="E97" s="84" t="n">
        <v>43.3344</v>
      </c>
      <c r="F97" s="84" t="n">
        <v>46.6714</v>
      </c>
      <c r="G97" s="84" t="n">
        <v>47.9622</v>
      </c>
      <c r="H97" s="84" t="n">
        <v>3179.514</v>
      </c>
      <c r="I97" s="84" t="n">
        <v>40.797</v>
      </c>
      <c r="J97" s="66" t="n">
        <f aca="false">H97/3600</f>
        <v>0.883198333333333</v>
      </c>
      <c r="L97" s="83" t="n">
        <v>2418.1165</v>
      </c>
      <c r="M97" s="84" t="n">
        <v>43.3207</v>
      </c>
      <c r="N97" s="84" t="n">
        <v>46.6553</v>
      </c>
      <c r="O97" s="84" t="n">
        <v>47.9412</v>
      </c>
      <c r="P97" s="84" t="n">
        <v>3257.5</v>
      </c>
      <c r="Q97" s="84" t="n">
        <v>41.063</v>
      </c>
      <c r="R97" s="66" t="n">
        <f aca="false">P97/3600</f>
        <v>0.904861111111111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13.5834</v>
      </c>
      <c r="E98" s="86" t="n">
        <v>39.2696</v>
      </c>
      <c r="F98" s="86" t="n">
        <v>44.6904</v>
      </c>
      <c r="G98" s="86" t="n">
        <v>45.7751</v>
      </c>
      <c r="H98" s="86" t="n">
        <v>3061.855</v>
      </c>
      <c r="I98" s="86" t="n">
        <v>39.734</v>
      </c>
      <c r="J98" s="72" t="n">
        <f aca="false">H98/3600</f>
        <v>0.850515277777778</v>
      </c>
      <c r="L98" s="85" t="n">
        <v>1619.655</v>
      </c>
      <c r="M98" s="86" t="n">
        <v>39.2609</v>
      </c>
      <c r="N98" s="86" t="n">
        <v>44.6771</v>
      </c>
      <c r="O98" s="86" t="n">
        <v>45.7967</v>
      </c>
      <c r="P98" s="86" t="n">
        <v>3138.312</v>
      </c>
      <c r="Q98" s="86" t="n">
        <v>39.828</v>
      </c>
      <c r="R98" s="72" t="n">
        <f aca="false">P98/3600</f>
        <v>0.871753333333333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39.1690397897429</v>
      </c>
      <c r="J106" s="87" t="n">
        <f aca="false">GEOMEAN(J3:J98)</f>
        <v>0.827984760470286</v>
      </c>
      <c r="Q106" s="87" t="n">
        <f aca="false">GEOMEAN(Q3:Q98)</f>
        <v>39.6402704994093</v>
      </c>
      <c r="R106" s="87" t="n">
        <f aca="false">GEOMEAN(R3:R98)</f>
        <v>0.842260679319631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1203069343022</v>
      </c>
      <c r="R107" s="88" t="n">
        <f aca="false">R106/J106</f>
        <v>1.01724176522432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5492925</v>
      </c>
      <c r="J108" s="87" t="n">
        <f aca="false">SUM(J3:J98)</f>
        <v>120.491346111111</v>
      </c>
      <c r="Q108" s="87" t="n">
        <f aca="false">SUM(Q3:Q98)/3600</f>
        <v>1.57055916666667</v>
      </c>
      <c r="R108" s="87" t="n">
        <f aca="false">SUM(R3:R98)</f>
        <v>122.4466275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39.3779155739016</v>
      </c>
      <c r="J113" s="87" t="n">
        <f aca="false">GEOMEAN(J3:J82)</f>
        <v>0.83348384915145</v>
      </c>
      <c r="Q113" s="87" t="n">
        <f aca="false">GEOMEAN(Q3:Q82)</f>
        <v>39.8882653000666</v>
      </c>
      <c r="R113" s="87" t="n">
        <f aca="false">GEOMEAN(R3:R82)</f>
        <v>0.847690161566274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1296030322395</v>
      </c>
      <c r="R114" s="88" t="n">
        <f aca="false">R113/J113</f>
        <v>1.017044496338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e">
        <f aca="false">GEOMEAN(I3:I98)</f>
        <v>#NUM!</v>
      </c>
      <c r="J106" s="87" t="n">
        <f aca="false">GEOMEAN(J3:J98)</f>
        <v>0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8" t="e">
        <f aca="false">Q106/I106</f>
        <v>#NUM!</v>
      </c>
      <c r="R107" s="8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</v>
      </c>
      <c r="J108" s="87" t="n">
        <f aca="false">SUM(J3:J98)</f>
        <v>0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e">
        <f aca="false">GEOMEAN(I3:I70)</f>
        <v>#NUM!</v>
      </c>
      <c r="J113" s="87" t="n">
        <f aca="false">GEOMEAN(J3:J70)</f>
        <v>0</v>
      </c>
      <c r="Q113" s="87" t="e">
        <f aca="false">GEOMEAN(Q3:Q70)</f>
        <v>#NUM!</v>
      </c>
      <c r="R113" s="8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8" t="e">
        <f aca="false">Q113/I113</f>
        <v>#NUM!</v>
      </c>
      <c r="R114" s="8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10-11T01:34:46Z</dcterms:modified>
  <cp:revision>0</cp:revision>
  <dc:subject/>
  <dc:title/>
</cp:coreProperties>
</file>