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JCTVC-K1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019359"/>
        <c:axId val="29255308"/>
      </c:scatterChart>
      <c:valAx>
        <c:axId val="4101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308"/>
        <c:crossesAt val="0"/>
        <c:crossBetween val="midCat"/>
      </c:valAx>
      <c:valAx>
        <c:axId val="292553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474629"/>
        <c:axId val="26230489"/>
      </c:scatterChart>
      <c:valAx>
        <c:axId val="1747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489"/>
        <c:crossesAt val="0"/>
        <c:crossBetween val="midCat"/>
      </c:valAx>
      <c:valAx>
        <c:axId val="262304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815682"/>
        <c:axId val="19375206"/>
      </c:scatterChart>
      <c:valAx>
        <c:axId val="5081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206"/>
        <c:crossesAt val="0"/>
        <c:crossBetween val="midCat"/>
      </c:valAx>
      <c:valAx>
        <c:axId val="193752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10092"/>
        <c:axId val="64219426"/>
      </c:scatterChart>
      <c:valAx>
        <c:axId val="439100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426"/>
        <c:crossesAt val="0"/>
        <c:crossBetween val="midCat"/>
      </c:valAx>
      <c:valAx>
        <c:axId val="642194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0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231770448159</cdr:y>
    </cdr:to>
    <cdr:sp>
      <cdr:nvSpPr>
        <cdr:cNvPr id="7" name="Text Box 1"/>
        <cdr:cNvSpPr/>
      </cdr:nvSpPr>
      <cdr:spPr>
        <a:xfrm>
          <a:off x="2199240" y="491760"/>
          <a:ext cx="44024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64325909696</v>
      </c>
      <c r="D12" s="23"/>
      <c r="E12" s="23"/>
      <c r="F12" s="23" t="n">
        <f aca="false">'AI-HE10'!R114</f>
        <v>1.025542356530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981008980913</v>
      </c>
      <c r="D13" s="24"/>
      <c r="E13" s="24"/>
      <c r="F13" s="24" t="n">
        <f aca="false">'AI-HE10'!Q114</f>
        <v>1.0210541090266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9" t="e">
        <f aca="false">'RA-Main'!R114</f>
        <v>#DIV/0!</v>
      </c>
      <c r="D25" s="39"/>
      <c r="E25" s="39"/>
      <c r="F25" s="39" t="e">
        <f aca="false">'RA-HE10'!R114</f>
        <v>#DIV/0!</v>
      </c>
      <c r="G25" s="39"/>
      <c r="H25" s="39"/>
    </row>
    <row r="26" customFormat="false" ht="12.75" hidden="false" customHeight="false" outlineLevel="0" collapsed="false">
      <c r="B26" s="16" t="s">
        <v>19</v>
      </c>
      <c r="C26" s="40" t="e">
        <f aca="false">'RA-Main'!Q114</f>
        <v>#NUM!</v>
      </c>
      <c r="D26" s="40"/>
      <c r="E26" s="40"/>
      <c r="F26" s="40" t="e">
        <f aca="false">'RA-HE10'!Q114</f>
        <v>#NUM!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9" t="e">
        <f aca="false">'LB-Main'!R114</f>
        <v>#DIV/0!</v>
      </c>
      <c r="D38" s="39"/>
      <c r="E38" s="39"/>
      <c r="F38" s="39" t="e">
        <f aca="false">'LB-HE10'!R114</f>
        <v>#DIV/0!</v>
      </c>
      <c r="G38" s="39"/>
      <c r="H38" s="39"/>
    </row>
    <row r="39" customFormat="false" ht="12.75" hidden="false" customHeight="false" outlineLevel="0" collapsed="false">
      <c r="B39" s="16" t="s">
        <v>19</v>
      </c>
      <c r="C39" s="40" t="e">
        <f aca="false">'LB-Main'!Q114</f>
        <v>#NUM!</v>
      </c>
      <c r="D39" s="40"/>
      <c r="E39" s="40"/>
      <c r="F39" s="40" t="e">
        <f aca="false">'LB-HE10'!Q114</f>
        <v>#NUM!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B52" s="16" t="s">
        <v>19</v>
      </c>
      <c r="C52" s="40"/>
      <c r="D52" s="40"/>
      <c r="E52" s="40"/>
      <c r="F52" s="40"/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15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717505338675</v>
      </c>
      <c r="D12" s="23"/>
      <c r="E12" s="23"/>
      <c r="F12" s="23" t="n">
        <f aca="false">'AI-HE10'!R107</f>
        <v>1.0262147560186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931989821842</v>
      </c>
      <c r="D13" s="24"/>
      <c r="E13" s="24"/>
      <c r="F13" s="24" t="n">
        <f aca="false">'AI-HE10'!Q107</f>
        <v>1.0200702609620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9" t="e">
        <f aca="false">'RA-Main'!R107</f>
        <v>#DIV/0!</v>
      </c>
      <c r="D25" s="39"/>
      <c r="E25" s="39"/>
      <c r="F25" s="39" t="e">
        <f aca="false">'RA-HE10'!R107</f>
        <v>#DIV/0!</v>
      </c>
      <c r="G25" s="39"/>
      <c r="H25" s="39"/>
    </row>
    <row r="26" customFormat="false" ht="12.75" hidden="false" customHeight="false" outlineLevel="0" collapsed="false">
      <c r="B26" s="16" t="s">
        <v>19</v>
      </c>
      <c r="C26" s="40" t="e">
        <f aca="false">'RA-Main'!Q107</f>
        <v>#NUM!</v>
      </c>
      <c r="D26" s="40"/>
      <c r="E26" s="40"/>
      <c r="F26" s="40" t="e">
        <f aca="false">'RA-HE10'!Q107</f>
        <v>#NUM!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9" t="e">
        <f aca="false">'LB-Main'!R107</f>
        <v>#DIV/0!</v>
      </c>
      <c r="D38" s="39"/>
      <c r="E38" s="39"/>
      <c r="F38" s="39" t="e">
        <f aca="false">'LB-HE10'!R107</f>
        <v>#DIV/0!</v>
      </c>
      <c r="G38" s="39"/>
      <c r="H38" s="39"/>
    </row>
    <row r="39" customFormat="false" ht="12.75" hidden="false" customHeight="false" outlineLevel="0" collapsed="false">
      <c r="B39" s="16" t="s">
        <v>19</v>
      </c>
      <c r="C39" s="40" t="e">
        <f aca="false">'LB-Main'!Q107</f>
        <v>#NUM!</v>
      </c>
      <c r="D39" s="40"/>
      <c r="E39" s="40"/>
      <c r="F39" s="40" t="e">
        <f aca="false">'LB-HE10'!Q107</f>
        <v>#NUM!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9" t="e">
        <f aca="false">'LP-Main'!R107</f>
        <v>#DIV/0!</v>
      </c>
      <c r="D51" s="39"/>
      <c r="E51" s="39"/>
      <c r="F51" s="39" t="e">
        <f aca="false">'LP-HE10'!R107</f>
        <v>#DIV/0!</v>
      </c>
      <c r="G51" s="39"/>
      <c r="H51" s="39"/>
    </row>
    <row r="52" customFormat="false" ht="12.75" hidden="false" customHeight="false" outlineLevel="0" collapsed="false">
      <c r="B52" s="16" t="s">
        <v>19</v>
      </c>
      <c r="C52" s="40" t="e">
        <f aca="false">'LP-Main'!Q107</f>
        <v>#NUM!</v>
      </c>
      <c r="D52" s="40"/>
      <c r="E52" s="40"/>
      <c r="F52" s="40" t="e">
        <f aca="false">'LP-HE10'!Q107</f>
        <v>#NUM!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" hidden="false" customHeight="false" outlineLevel="0" collapsed="false">
      <c r="AA17" s="49" t="s">
        <v>61</v>
      </c>
      <c r="AB17" s="0" t="n">
        <v>7</v>
      </c>
    </row>
    <row r="18" customFormat="false" ht="15" hidden="false" customHeight="false" outlineLevel="0" collapsed="false">
      <c r="AA18" s="49" t="s">
        <v>62</v>
      </c>
      <c r="AB18" s="0" t="n">
        <v>51</v>
      </c>
    </row>
    <row r="19" customFormat="false" ht="15" hidden="false" customHeight="false" outlineLevel="0" collapsed="false">
      <c r="AA19" s="49" t="s">
        <v>63</v>
      </c>
      <c r="AB19" s="0" t="n">
        <v>67</v>
      </c>
    </row>
    <row r="20" customFormat="false" ht="15" hidden="false" customHeight="false" outlineLevel="0" collapsed="false">
      <c r="AA20" s="49" t="s">
        <v>64</v>
      </c>
      <c r="AB20" s="0" t="n">
        <v>91</v>
      </c>
    </row>
    <row r="21" customFormat="false" ht="15" hidden="false" customHeight="false" outlineLevel="0" collapsed="false">
      <c r="AA21" s="49" t="s">
        <v>65</v>
      </c>
      <c r="AB21" s="0" t="n">
        <v>95</v>
      </c>
    </row>
    <row r="22" customFormat="false" ht="15" hidden="false" customHeight="false" outlineLevel="0" collapsed="false">
      <c r="AA22" s="49" t="s">
        <v>66</v>
      </c>
      <c r="AB22" s="0" t="n">
        <v>15</v>
      </c>
    </row>
    <row r="23" customFormat="false" ht="15" hidden="false" customHeight="false" outlineLevel="0" collapsed="false">
      <c r="AA23" s="49" t="s">
        <v>31</v>
      </c>
      <c r="AB23" s="0" t="n">
        <v>3</v>
      </c>
    </row>
    <row r="24" customFormat="false" ht="15" hidden="false" customHeight="false" outlineLevel="0" collapsed="false">
      <c r="AA24" s="49" t="s">
        <v>67</v>
      </c>
      <c r="AB24" s="0" t="n">
        <v>71</v>
      </c>
    </row>
    <row r="25" customFormat="false" ht="15" hidden="false" customHeight="false" outlineLevel="0" collapsed="false">
      <c r="AA25" s="49" t="s">
        <v>68</v>
      </c>
      <c r="AB25" s="0" t="n">
        <v>75</v>
      </c>
    </row>
    <row r="26" customFormat="false" ht="15" hidden="false" customHeight="false" outlineLevel="0" collapsed="false">
      <c r="AA26" s="49" t="s">
        <v>69</v>
      </c>
      <c r="AB26" s="0" t="n">
        <v>79</v>
      </c>
    </row>
    <row r="27" customFormat="false" ht="15" hidden="false" customHeight="false" outlineLevel="0" collapsed="false">
      <c r="AA27" s="49"/>
    </row>
    <row r="28" customFormat="false" ht="15" hidden="false" customHeight="false" outlineLevel="0" collapsed="false">
      <c r="AA28" s="49"/>
    </row>
    <row r="29" customFormat="false" ht="15" hidden="false" customHeight="false" outlineLevel="0" collapsed="false">
      <c r="AA29" s="49"/>
    </row>
    <row r="30" customFormat="false" ht="15" hidden="false" customHeight="false" outlineLevel="0" collapsed="false">
      <c r="AA30" s="49"/>
    </row>
    <row r="31" customFormat="false" ht="15" hidden="false" customHeight="false" outlineLevel="0" collapsed="false">
      <c r="AA31" s="49"/>
    </row>
    <row r="32" customFormat="false" ht="15" hidden="false" customHeight="false" outlineLevel="0" collapsed="false">
      <c r="AA32" s="49"/>
    </row>
    <row r="33" customFormat="false" ht="15" hidden="false" customHeight="false" outlineLevel="0" collapsed="false">
      <c r="AA33" s="49"/>
    </row>
    <row r="34" customFormat="false" ht="15" hidden="false" customHeight="false" outlineLevel="0" collapsed="false">
      <c r="AA34" s="49"/>
    </row>
    <row r="35" customFormat="false" ht="15" hidden="false" customHeight="false" outlineLevel="0" collapsed="false">
      <c r="AA35" s="49"/>
    </row>
    <row r="36" customFormat="false" ht="15" hidden="false" customHeight="false" outlineLevel="0" collapsed="false">
      <c r="AA36" s="49"/>
    </row>
    <row r="37" customFormat="false" ht="15" hidden="false" customHeight="false" outlineLevel="0" collapsed="false">
      <c r="AA37" s="49"/>
    </row>
    <row r="38" customFormat="false" ht="15" hidden="false" customHeight="false" outlineLevel="0" collapsed="false">
      <c r="AA38" s="49"/>
    </row>
    <row r="39" customFormat="false" ht="15" hidden="false" customHeight="false" outlineLevel="0" collapsed="false">
      <c r="AA39" s="49"/>
    </row>
    <row r="40" customFormat="false" ht="15" hidden="false" customHeight="false" outlineLevel="0" collapsed="false">
      <c r="AA40" s="49"/>
    </row>
    <row r="41" customFormat="false" ht="15" hidden="false" customHeight="false" outlineLevel="0" collapsed="false">
      <c r="AA41" s="49"/>
    </row>
    <row r="42" customFormat="false" ht="15" hidden="false" customHeight="false" outlineLevel="0" collapsed="false">
      <c r="AA42" s="49"/>
    </row>
    <row r="43" customFormat="false" ht="15" hidden="false" customHeight="false" outlineLevel="0" collapsed="false">
      <c r="AA43" s="49"/>
    </row>
    <row r="44" customFormat="false" ht="15" hidden="false" customHeight="false" outlineLevel="0" collapsed="false">
      <c r="AA44" s="49"/>
    </row>
    <row r="45" customFormat="false" ht="15" hidden="false" customHeight="false" outlineLevel="0" collapsed="false">
      <c r="AA45" s="49"/>
    </row>
    <row r="46" customFormat="false" ht="15" hidden="false" customHeight="false" outlineLevel="0" collapsed="false">
      <c r="AA46" s="49"/>
    </row>
    <row r="47" customFormat="false" ht="15" hidden="false" customHeight="false" outlineLevel="0" collapsed="false">
      <c r="AA47" s="49"/>
    </row>
    <row r="48" customFormat="false" ht="15" hidden="false" customHeight="false" outlineLevel="0" collapsed="false">
      <c r="AA48" s="49"/>
    </row>
    <row r="49" customFormat="false" ht="15" hidden="false" customHeight="false" outlineLevel="0" collapsed="false">
      <c r="AA49" s="49"/>
    </row>
    <row r="50" customFormat="false" ht="15" hidden="false" customHeight="false" outlineLevel="0" collapsed="false">
      <c r="AA50" s="49"/>
    </row>
    <row r="51" customFormat="false" ht="15" hidden="false" customHeight="false" outlineLevel="0" collapsed="false">
      <c r="AA51" s="49"/>
    </row>
    <row r="52" customFormat="false" ht="15" hidden="false" customHeight="false" outlineLevel="0" collapsed="false">
      <c r="AA52" s="49"/>
    </row>
    <row r="53" customFormat="false" ht="15" hidden="false" customHeight="false" outlineLevel="0" collapsed="false">
      <c r="AA53" s="49"/>
    </row>
    <row r="54" customFormat="false" ht="15" hidden="false" customHeight="false" outlineLevel="0" collapsed="false">
      <c r="AA54" s="49"/>
    </row>
    <row r="55" customFormat="false" ht="15" hidden="false" customHeight="false" outlineLevel="0" collapsed="false">
      <c r="AA55" s="49"/>
    </row>
    <row r="56" customFormat="false" ht="15" hidden="false" customHeight="false" outlineLevel="0" collapsed="false">
      <c r="AA56" s="49"/>
    </row>
    <row r="57" customFormat="false" ht="15" hidden="false" customHeight="false" outlineLevel="0" collapsed="false">
      <c r="AA57" s="49"/>
    </row>
    <row r="58" customFormat="false" ht="15" hidden="false" customHeight="false" outlineLevel="0" collapsed="false">
      <c r="AA58" s="49"/>
    </row>
    <row r="59" customFormat="false" ht="15" hidden="false" customHeight="false" outlineLevel="0" collapsed="false">
      <c r="AA59" s="49"/>
    </row>
    <row r="60" customFormat="false" ht="15" hidden="false" customHeight="false" outlineLevel="0" collapsed="false">
      <c r="AA60" s="49"/>
    </row>
    <row r="61" customFormat="false" ht="15" hidden="false" customHeight="false" outlineLevel="0" collapsed="false">
      <c r="AA61" s="49"/>
    </row>
    <row r="62" customFormat="false" ht="15" hidden="false" customHeight="false" outlineLevel="0" collapsed="false">
      <c r="AA62" s="49"/>
    </row>
    <row r="63" customFormat="false" ht="15" hidden="false" customHeight="false" outlineLevel="0" collapsed="false">
      <c r="AA63" s="49"/>
    </row>
    <row r="64" customFormat="false" ht="15" hidden="false" customHeight="false" outlineLevel="0" collapsed="false">
      <c r="AA64" s="49"/>
    </row>
    <row r="65" customFormat="false" ht="15" hidden="false" customHeight="false" outlineLevel="0" collapsed="false">
      <c r="AA65" s="49"/>
    </row>
    <row r="66" customFormat="false" ht="15" hidden="false" customHeight="false" outlineLevel="0" collapsed="false">
      <c r="AA66" s="49"/>
    </row>
    <row r="67" customFormat="false" ht="15" hidden="false" customHeight="false" outlineLevel="0" collapsed="false">
      <c r="AA67" s="49"/>
    </row>
    <row r="68" customFormat="false" ht="15" hidden="false" customHeight="false" outlineLevel="0" collapsed="false">
      <c r="AA68" s="49"/>
    </row>
    <row r="69" customFormat="false" ht="15" hidden="false" customHeight="false" outlineLevel="0" collapsed="false">
      <c r="AA69" s="49"/>
    </row>
    <row r="70" customFormat="false" ht="15" hidden="false" customHeight="false" outlineLevel="0" collapsed="false">
      <c r="AA70" s="49"/>
    </row>
    <row r="71" customFormat="false" ht="15" hidden="false" customHeight="false" outlineLevel="0" collapsed="false">
      <c r="AA71" s="49"/>
    </row>
    <row r="72" customFormat="false" ht="15" hidden="false" customHeight="false" outlineLevel="0" collapsed="false">
      <c r="AA72" s="49"/>
    </row>
    <row r="73" customFormat="false" ht="15" hidden="false" customHeight="false" outlineLevel="0" collapsed="false">
      <c r="AA73" s="49"/>
    </row>
    <row r="74" customFormat="false" ht="15" hidden="false" customHeight="false" outlineLevel="0" collapsed="false">
      <c r="AA74" s="49"/>
    </row>
    <row r="75" customFormat="false" ht="15" hidden="false" customHeight="false" outlineLevel="0" collapsed="false">
      <c r="AA75" s="49"/>
    </row>
    <row r="76" customFormat="false" ht="15" hidden="false" customHeight="false" outlineLevel="0" collapsed="false">
      <c r="AA76" s="49"/>
    </row>
    <row r="77" customFormat="false" ht="15" hidden="false" customHeight="false" outlineLevel="0" collapsed="false">
      <c r="AA77" s="49"/>
    </row>
    <row r="78" customFormat="false" ht="15" hidden="false" customHeight="false" outlineLevel="0" collapsed="false">
      <c r="AA78" s="49"/>
    </row>
    <row r="79" customFormat="false" ht="15" hidden="false" customHeight="false" outlineLevel="0" collapsed="false">
      <c r="AA79" s="49"/>
    </row>
    <row r="80" customFormat="false" ht="15" hidden="false" customHeight="false" outlineLevel="0" collapsed="false">
      <c r="AA80" s="49"/>
    </row>
    <row r="81" customFormat="false" ht="15" hidden="false" customHeight="false" outlineLevel="0" collapsed="false">
      <c r="AA81" s="49"/>
    </row>
    <row r="82" customFormat="false" ht="15" hidden="false" customHeight="false" outlineLevel="0" collapsed="false">
      <c r="AA82" s="49"/>
    </row>
    <row r="83" customFormat="false" ht="15" hidden="false" customHeight="false" outlineLevel="0" collapsed="false">
      <c r="AA83" s="49"/>
    </row>
    <row r="84" customFormat="false" ht="15" hidden="false" customHeight="false" outlineLevel="0" collapsed="false">
      <c r="AA84" s="49"/>
    </row>
    <row r="85" customFormat="false" ht="15" hidden="false" customHeight="false" outlineLevel="0" collapsed="false">
      <c r="AA85" s="49"/>
    </row>
    <row r="86" customFormat="false" ht="1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1819.9808</v>
      </c>
      <c r="E3" s="60" t="n">
        <v>43.3489</v>
      </c>
      <c r="F3" s="60" t="n">
        <v>42.8902</v>
      </c>
      <c r="G3" s="60" t="n">
        <v>44.731</v>
      </c>
      <c r="H3" s="60" t="n">
        <v>6638.716</v>
      </c>
      <c r="I3" s="60" t="n">
        <v>89.674</v>
      </c>
      <c r="J3" s="61" t="n">
        <f aca="false">H3/3600</f>
        <v>1.84408777777778</v>
      </c>
      <c r="L3" s="59" t="n">
        <v>101635.8272</v>
      </c>
      <c r="M3" s="60" t="n">
        <v>43.348</v>
      </c>
      <c r="N3" s="60" t="n">
        <v>42.8902</v>
      </c>
      <c r="O3" s="60" t="n">
        <v>44.732</v>
      </c>
      <c r="P3" s="60" t="n">
        <v>6816.041</v>
      </c>
      <c r="Q3" s="60" t="n">
        <v>91.763</v>
      </c>
      <c r="R3" s="62" t="n">
        <f aca="false">P3/3600</f>
        <v>1.89334472222222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330.4032</v>
      </c>
      <c r="E4" s="65" t="n">
        <v>40.1612</v>
      </c>
      <c r="F4" s="65" t="n">
        <v>40.2273</v>
      </c>
      <c r="G4" s="65" t="n">
        <v>42.2407</v>
      </c>
      <c r="H4" s="65" t="n">
        <v>5704.932</v>
      </c>
      <c r="I4" s="65" t="n">
        <v>76.017</v>
      </c>
      <c r="J4" s="66" t="n">
        <f aca="false">H4/3600</f>
        <v>1.58470333333333</v>
      </c>
      <c r="L4" s="64" t="n">
        <v>57104.9424</v>
      </c>
      <c r="M4" s="65" t="n">
        <v>40.1594</v>
      </c>
      <c r="N4" s="65" t="n">
        <v>40.2262</v>
      </c>
      <c r="O4" s="65" t="n">
        <v>42.2418</v>
      </c>
      <c r="P4" s="65" t="n">
        <v>5867.324</v>
      </c>
      <c r="Q4" s="65" t="n">
        <v>78.045</v>
      </c>
      <c r="R4" s="67" t="n">
        <f aca="false">P4/3600</f>
        <v>1.62981222222222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00.6704</v>
      </c>
      <c r="E5" s="65" t="n">
        <v>37.1152</v>
      </c>
      <c r="F5" s="65" t="n">
        <v>38.348</v>
      </c>
      <c r="G5" s="65" t="n">
        <v>40.463</v>
      </c>
      <c r="H5" s="65" t="n">
        <v>5067.723</v>
      </c>
      <c r="I5" s="65" t="n">
        <v>67.173</v>
      </c>
      <c r="J5" s="66" t="n">
        <f aca="false">H5/3600</f>
        <v>1.40770083333333</v>
      </c>
      <c r="L5" s="64" t="n">
        <v>32515.3184</v>
      </c>
      <c r="M5" s="65" t="n">
        <v>37.1116</v>
      </c>
      <c r="N5" s="65" t="n">
        <v>38.3526</v>
      </c>
      <c r="O5" s="65" t="n">
        <v>40.4653</v>
      </c>
      <c r="P5" s="65" t="n">
        <v>5218.216</v>
      </c>
      <c r="Q5" s="65" t="n">
        <v>69.029</v>
      </c>
      <c r="R5" s="67" t="n">
        <f aca="false">P5/3600</f>
        <v>1.44950444444444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473.3792</v>
      </c>
      <c r="E6" s="71" t="n">
        <v>34.0961</v>
      </c>
      <c r="F6" s="71" t="n">
        <v>37.0615</v>
      </c>
      <c r="G6" s="71" t="n">
        <v>39.2906</v>
      </c>
      <c r="H6" s="71" t="n">
        <v>4610.259</v>
      </c>
      <c r="I6" s="71" t="n">
        <v>60.798</v>
      </c>
      <c r="J6" s="72" t="n">
        <f aca="false">H6/3600</f>
        <v>1.2806275</v>
      </c>
      <c r="L6" s="70" t="n">
        <v>18349.8064</v>
      </c>
      <c r="M6" s="71" t="n">
        <v>34.0896</v>
      </c>
      <c r="N6" s="71" t="n">
        <v>37.0648</v>
      </c>
      <c r="O6" s="71" t="n">
        <v>39.2928</v>
      </c>
      <c r="P6" s="71" t="n">
        <v>4751.19</v>
      </c>
      <c r="Q6" s="71" t="n">
        <v>62.17</v>
      </c>
      <c r="R6" s="73" t="n">
        <f aca="false">P6/3600</f>
        <v>1.319775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4641.2272</v>
      </c>
      <c r="E7" s="60" t="n">
        <v>43.2566</v>
      </c>
      <c r="F7" s="60" t="n">
        <v>45.5359</v>
      </c>
      <c r="G7" s="60" t="n">
        <v>45.2834</v>
      </c>
      <c r="H7" s="60" t="n">
        <v>6775.627</v>
      </c>
      <c r="I7" s="60" t="n">
        <v>89.986</v>
      </c>
      <c r="J7" s="61" t="n">
        <f aca="false">H7/3600</f>
        <v>1.88211861111111</v>
      </c>
      <c r="L7" s="59" t="n">
        <v>104562.8576</v>
      </c>
      <c r="M7" s="60" t="n">
        <v>43.2462</v>
      </c>
      <c r="N7" s="60" t="n">
        <v>45.5361</v>
      </c>
      <c r="O7" s="60" t="n">
        <v>45.2838</v>
      </c>
      <c r="P7" s="60" t="n">
        <v>6972.147</v>
      </c>
      <c r="Q7" s="60" t="n">
        <v>91.857</v>
      </c>
      <c r="R7" s="62" t="n">
        <f aca="false">P7/3600</f>
        <v>1.9367075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819.76</v>
      </c>
      <c r="E8" s="65" t="n">
        <v>39.8183</v>
      </c>
      <c r="F8" s="65" t="n">
        <v>43.1247</v>
      </c>
      <c r="G8" s="65" t="n">
        <v>43.4422</v>
      </c>
      <c r="H8" s="65" t="n">
        <v>5833.555</v>
      </c>
      <c r="I8" s="65" t="n">
        <v>78.627</v>
      </c>
      <c r="J8" s="66" t="n">
        <f aca="false">H8/3600</f>
        <v>1.62043194444444</v>
      </c>
      <c r="L8" s="64" t="n">
        <v>60646.0736</v>
      </c>
      <c r="M8" s="65" t="n">
        <v>39.8142</v>
      </c>
      <c r="N8" s="65" t="n">
        <v>43.1266</v>
      </c>
      <c r="O8" s="65" t="n">
        <v>43.4383</v>
      </c>
      <c r="P8" s="65" t="n">
        <v>6010.306</v>
      </c>
      <c r="Q8" s="65" t="n">
        <v>80.404</v>
      </c>
      <c r="R8" s="67" t="n">
        <f aca="false">P8/3600</f>
        <v>1.66952944444444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771.272</v>
      </c>
      <c r="E9" s="65" t="n">
        <v>36.695</v>
      </c>
      <c r="F9" s="65" t="n">
        <v>41.1248</v>
      </c>
      <c r="G9" s="65" t="n">
        <v>41.7678</v>
      </c>
      <c r="H9" s="65" t="n">
        <v>5178.91</v>
      </c>
      <c r="I9" s="65" t="n">
        <v>71.108</v>
      </c>
      <c r="J9" s="66" t="n">
        <f aca="false">H9/3600</f>
        <v>1.43858611111111</v>
      </c>
      <c r="L9" s="64" t="n">
        <v>34614.3824</v>
      </c>
      <c r="M9" s="65" t="n">
        <v>36.6951</v>
      </c>
      <c r="N9" s="65" t="n">
        <v>41.1307</v>
      </c>
      <c r="O9" s="65" t="n">
        <v>41.7656</v>
      </c>
      <c r="P9" s="65" t="n">
        <v>5326.179</v>
      </c>
      <c r="Q9" s="65" t="n">
        <v>73.295</v>
      </c>
      <c r="R9" s="67" t="n">
        <f aca="false">P9/3600</f>
        <v>1.47949416666667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378.1488</v>
      </c>
      <c r="E10" s="71" t="n">
        <v>33.8335</v>
      </c>
      <c r="F10" s="71" t="n">
        <v>39.6481</v>
      </c>
      <c r="G10" s="71" t="n">
        <v>40.492</v>
      </c>
      <c r="H10" s="71" t="n">
        <v>4699.725</v>
      </c>
      <c r="I10" s="71" t="n">
        <v>64.517</v>
      </c>
      <c r="J10" s="72" t="n">
        <f aca="false">H10/3600</f>
        <v>1.30547916666667</v>
      </c>
      <c r="L10" s="70" t="n">
        <v>20283.768</v>
      </c>
      <c r="M10" s="71" t="n">
        <v>33.8343</v>
      </c>
      <c r="N10" s="71" t="n">
        <v>39.6549</v>
      </c>
      <c r="O10" s="71" t="n">
        <v>40.4956</v>
      </c>
      <c r="P10" s="71" t="n">
        <v>4851.454</v>
      </c>
      <c r="Q10" s="71" t="n">
        <v>66.42</v>
      </c>
      <c r="R10" s="73" t="n">
        <f aca="false">P10/3600</f>
        <v>1.34762611111111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402497.2544</v>
      </c>
      <c r="E11" s="60" t="n">
        <v>42.221</v>
      </c>
      <c r="F11" s="60" t="n">
        <v>40.885</v>
      </c>
      <c r="G11" s="60" t="n">
        <v>40.335</v>
      </c>
      <c r="H11" s="60" t="n">
        <v>16696.057</v>
      </c>
      <c r="I11" s="60" t="n">
        <v>190.551</v>
      </c>
      <c r="J11" s="61" t="n">
        <f aca="false">H11/3600</f>
        <v>4.63779361111111</v>
      </c>
      <c r="L11" s="59" t="n">
        <v>402666.7728</v>
      </c>
      <c r="M11" s="60" t="n">
        <v>42.2148</v>
      </c>
      <c r="N11" s="60" t="n">
        <v>40.8856</v>
      </c>
      <c r="O11" s="60" t="n">
        <v>40.3337</v>
      </c>
      <c r="P11" s="60" t="n">
        <v>17036.172</v>
      </c>
      <c r="Q11" s="60" t="n">
        <v>192.027</v>
      </c>
      <c r="R11" s="62" t="n">
        <f aca="false">P11/3600</f>
        <v>4.73227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7857.952</v>
      </c>
      <c r="E12" s="65" t="n">
        <v>38.6353</v>
      </c>
      <c r="F12" s="65" t="n">
        <v>38.4511</v>
      </c>
      <c r="G12" s="65" t="n">
        <v>37.0992</v>
      </c>
      <c r="H12" s="65" t="n">
        <v>14498.933</v>
      </c>
      <c r="I12" s="65" t="n">
        <v>159.144</v>
      </c>
      <c r="J12" s="66" t="n">
        <f aca="false">H12/3600</f>
        <v>4.02748138888889</v>
      </c>
      <c r="L12" s="64" t="n">
        <v>247773.344</v>
      </c>
      <c r="M12" s="65" t="n">
        <v>38.6266</v>
      </c>
      <c r="N12" s="65" t="n">
        <v>38.4528</v>
      </c>
      <c r="O12" s="65" t="n">
        <v>37.0996</v>
      </c>
      <c r="P12" s="65" t="n">
        <v>14826.219</v>
      </c>
      <c r="Q12" s="65" t="n">
        <v>161.59</v>
      </c>
      <c r="R12" s="67" t="n">
        <f aca="false">P12/3600</f>
        <v>4.11839416666667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760.1696</v>
      </c>
      <c r="E13" s="65" t="n">
        <v>34.7406</v>
      </c>
      <c r="F13" s="65" t="n">
        <v>36.858</v>
      </c>
      <c r="G13" s="65" t="n">
        <v>35.6365</v>
      </c>
      <c r="H13" s="65" t="n">
        <v>12612.714</v>
      </c>
      <c r="I13" s="65" t="n">
        <v>145.238</v>
      </c>
      <c r="J13" s="66" t="n">
        <f aca="false">H13/3600</f>
        <v>3.50353166666667</v>
      </c>
      <c r="L13" s="64" t="n">
        <v>153427.5088</v>
      </c>
      <c r="M13" s="65" t="n">
        <v>34.7311</v>
      </c>
      <c r="N13" s="65" t="n">
        <v>36.8618</v>
      </c>
      <c r="O13" s="65" t="n">
        <v>35.6364</v>
      </c>
      <c r="P13" s="65" t="n">
        <v>12923.908</v>
      </c>
      <c r="Q13" s="65" t="n">
        <v>145.762</v>
      </c>
      <c r="R13" s="67" t="n">
        <f aca="false">P13/3600</f>
        <v>3.58997444444444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431.9856</v>
      </c>
      <c r="E14" s="71" t="n">
        <v>30.6311</v>
      </c>
      <c r="F14" s="71" t="n">
        <v>35.6651</v>
      </c>
      <c r="G14" s="71" t="n">
        <v>34.4993</v>
      </c>
      <c r="H14" s="71" t="n">
        <v>10930.987</v>
      </c>
      <c r="I14" s="71" t="n">
        <v>128.831</v>
      </c>
      <c r="J14" s="72" t="n">
        <f aca="false">H14/3600</f>
        <v>3.03638527777778</v>
      </c>
      <c r="L14" s="70" t="n">
        <v>81035.8096</v>
      </c>
      <c r="M14" s="71" t="n">
        <v>30.6258</v>
      </c>
      <c r="N14" s="71" t="n">
        <v>35.6669</v>
      </c>
      <c r="O14" s="71" t="n">
        <v>34.498</v>
      </c>
      <c r="P14" s="71" t="n">
        <v>11082.526</v>
      </c>
      <c r="Q14" s="71" t="n">
        <v>129.856</v>
      </c>
      <c r="R14" s="73" t="n">
        <f aca="false">P14/3600</f>
        <v>3.07847944444444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100199.4</v>
      </c>
      <c r="E15" s="60" t="n">
        <v>43.6596</v>
      </c>
      <c r="F15" s="60" t="n">
        <v>46.4155</v>
      </c>
      <c r="G15" s="60" t="n">
        <v>46.0614</v>
      </c>
      <c r="H15" s="60" t="n">
        <v>11173.915</v>
      </c>
      <c r="I15" s="60" t="n">
        <v>128.55</v>
      </c>
      <c r="J15" s="61" t="n">
        <f aca="false">H15/3600</f>
        <v>3.10386527777778</v>
      </c>
      <c r="L15" s="59" t="n">
        <v>100177.8608</v>
      </c>
      <c r="M15" s="60" t="n">
        <v>43.6583</v>
      </c>
      <c r="N15" s="60" t="n">
        <v>46.4153</v>
      </c>
      <c r="O15" s="60" t="n">
        <v>46.0619</v>
      </c>
      <c r="P15" s="60" t="n">
        <v>11447.831</v>
      </c>
      <c r="Q15" s="60" t="n">
        <v>130.404</v>
      </c>
      <c r="R15" s="62" t="n">
        <f aca="false">P15/3600</f>
        <v>3.17995305555556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114.2352</v>
      </c>
      <c r="E16" s="65" t="n">
        <v>41.3035</v>
      </c>
      <c r="F16" s="65" t="n">
        <v>45.5905</v>
      </c>
      <c r="G16" s="65" t="n">
        <v>45.3517</v>
      </c>
      <c r="H16" s="65" t="n">
        <v>9410.6</v>
      </c>
      <c r="I16" s="65" t="n">
        <v>110.19</v>
      </c>
      <c r="J16" s="66" t="n">
        <f aca="false">H16/3600</f>
        <v>2.61405555555556</v>
      </c>
      <c r="L16" s="64" t="n">
        <v>46073.288</v>
      </c>
      <c r="M16" s="65" t="n">
        <v>41.3013</v>
      </c>
      <c r="N16" s="65" t="n">
        <v>45.5874</v>
      </c>
      <c r="O16" s="65" t="n">
        <v>45.3513</v>
      </c>
      <c r="P16" s="65" t="n">
        <v>9669.627</v>
      </c>
      <c r="Q16" s="65" t="n">
        <v>111.826</v>
      </c>
      <c r="R16" s="67" t="n">
        <f aca="false">P16/3600</f>
        <v>2.6860075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862.1744</v>
      </c>
      <c r="E17" s="65" t="n">
        <v>39.7609</v>
      </c>
      <c r="F17" s="65" t="n">
        <v>45.0163</v>
      </c>
      <c r="G17" s="65" t="n">
        <v>44.9335</v>
      </c>
      <c r="H17" s="65" t="n">
        <v>8580.016</v>
      </c>
      <c r="I17" s="65" t="n">
        <v>105.237</v>
      </c>
      <c r="J17" s="66" t="n">
        <f aca="false">H17/3600</f>
        <v>2.38333777777778</v>
      </c>
      <c r="L17" s="64" t="n">
        <v>25820.9936</v>
      </c>
      <c r="M17" s="65" t="n">
        <v>39.7573</v>
      </c>
      <c r="N17" s="65" t="n">
        <v>45.0167</v>
      </c>
      <c r="O17" s="65" t="n">
        <v>44.9343</v>
      </c>
      <c r="P17" s="65" t="n">
        <v>8837.564</v>
      </c>
      <c r="Q17" s="65" t="n">
        <v>107.06</v>
      </c>
      <c r="R17" s="67" t="n">
        <f aca="false">P17/3600</f>
        <v>2.45487888888889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400.9328</v>
      </c>
      <c r="E18" s="71" t="n">
        <v>38.0641</v>
      </c>
      <c r="F18" s="71" t="n">
        <v>44.5424</v>
      </c>
      <c r="G18" s="71" t="n">
        <v>44.4916</v>
      </c>
      <c r="H18" s="71" t="n">
        <v>8218.262</v>
      </c>
      <c r="I18" s="71" t="n">
        <v>98.111</v>
      </c>
      <c r="J18" s="72" t="n">
        <f aca="false">H18/3600</f>
        <v>2.28285055555556</v>
      </c>
      <c r="L18" s="70" t="n">
        <v>14374.912</v>
      </c>
      <c r="M18" s="71" t="n">
        <v>38.0594</v>
      </c>
      <c r="N18" s="71" t="n">
        <v>44.5415</v>
      </c>
      <c r="O18" s="71" t="n">
        <v>44.498</v>
      </c>
      <c r="P18" s="71" t="n">
        <v>8389.886</v>
      </c>
      <c r="Q18" s="71" t="n">
        <v>99.951</v>
      </c>
      <c r="R18" s="73" t="n">
        <f aca="false">P18/3600</f>
        <v>2.33052388888889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211.8872</v>
      </c>
      <c r="E19" s="82" t="n">
        <v>42.6817</v>
      </c>
      <c r="F19" s="82" t="n">
        <v>44.425</v>
      </c>
      <c r="G19" s="82" t="n">
        <v>45.9023</v>
      </c>
      <c r="H19" s="82" t="n">
        <v>4875.188</v>
      </c>
      <c r="I19" s="82" t="n">
        <v>54.001</v>
      </c>
      <c r="J19" s="61" t="n">
        <f aca="false">H19/3600</f>
        <v>1.35421888888889</v>
      </c>
      <c r="L19" s="81" t="n">
        <v>22198.0112</v>
      </c>
      <c r="M19" s="82" t="n">
        <v>42.6777</v>
      </c>
      <c r="N19" s="82" t="n">
        <v>44.4258</v>
      </c>
      <c r="O19" s="82" t="n">
        <v>45.9025</v>
      </c>
      <c r="P19" s="82" t="n">
        <v>4974.749</v>
      </c>
      <c r="Q19" s="82" t="n">
        <v>54.639</v>
      </c>
      <c r="R19" s="61" t="n">
        <f aca="false">P19/3600</f>
        <v>1.38187472222222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113.564</v>
      </c>
      <c r="E20" s="84" t="n">
        <v>40.9904</v>
      </c>
      <c r="F20" s="84" t="n">
        <v>42.5727</v>
      </c>
      <c r="G20" s="84" t="n">
        <v>43.5897</v>
      </c>
      <c r="H20" s="84" t="n">
        <v>4052.463</v>
      </c>
      <c r="I20" s="84" t="n">
        <v>47.923</v>
      </c>
      <c r="J20" s="66" t="n">
        <f aca="false">H20/3600</f>
        <v>1.12568416666667</v>
      </c>
      <c r="L20" s="83" t="n">
        <v>12095.2264</v>
      </c>
      <c r="M20" s="84" t="n">
        <v>40.9865</v>
      </c>
      <c r="N20" s="84" t="n">
        <v>42.5709</v>
      </c>
      <c r="O20" s="84" t="n">
        <v>43.5895</v>
      </c>
      <c r="P20" s="84" t="n">
        <v>4154.029</v>
      </c>
      <c r="Q20" s="84" t="n">
        <v>48.327</v>
      </c>
      <c r="R20" s="66" t="n">
        <f aca="false">P20/3600</f>
        <v>1.15389694444444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25.9136</v>
      </c>
      <c r="E21" s="84" t="n">
        <v>38.9367</v>
      </c>
      <c r="F21" s="84" t="n">
        <v>41.1171</v>
      </c>
      <c r="G21" s="84" t="n">
        <v>42.0511</v>
      </c>
      <c r="H21" s="84" t="n">
        <v>3663.156</v>
      </c>
      <c r="I21" s="84" t="n">
        <v>43.782</v>
      </c>
      <c r="J21" s="66" t="n">
        <f aca="false">H21/3600</f>
        <v>1.01754333333333</v>
      </c>
      <c r="L21" s="83" t="n">
        <v>6808.384</v>
      </c>
      <c r="M21" s="84" t="n">
        <v>38.9312</v>
      </c>
      <c r="N21" s="84" t="n">
        <v>41.1156</v>
      </c>
      <c r="O21" s="84" t="n">
        <v>42.0517</v>
      </c>
      <c r="P21" s="84" t="n">
        <v>3763.333</v>
      </c>
      <c r="Q21" s="84" t="n">
        <v>44.374</v>
      </c>
      <c r="R21" s="66" t="n">
        <f aca="false">P21/3600</f>
        <v>1.04537027777778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06.5968</v>
      </c>
      <c r="E22" s="86" t="n">
        <v>36.4983</v>
      </c>
      <c r="F22" s="86" t="n">
        <v>40.0782</v>
      </c>
      <c r="G22" s="86" t="n">
        <v>41.161</v>
      </c>
      <c r="H22" s="86" t="n">
        <v>3420.275</v>
      </c>
      <c r="I22" s="86" t="n">
        <v>40.579</v>
      </c>
      <c r="J22" s="72" t="n">
        <f aca="false">H22/3600</f>
        <v>0.950076388888889</v>
      </c>
      <c r="L22" s="85" t="n">
        <v>3794.9112</v>
      </c>
      <c r="M22" s="86" t="n">
        <v>36.4923</v>
      </c>
      <c r="N22" s="86" t="n">
        <v>40.0759</v>
      </c>
      <c r="O22" s="86" t="n">
        <v>41.1609</v>
      </c>
      <c r="P22" s="86" t="n">
        <v>3523.041</v>
      </c>
      <c r="Q22" s="86" t="n">
        <v>41.155</v>
      </c>
      <c r="R22" s="72" t="n">
        <f aca="false">P22/3600</f>
        <v>0.978622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700.8144</v>
      </c>
      <c r="E23" s="82" t="n">
        <v>41.6784</v>
      </c>
      <c r="F23" s="82" t="n">
        <v>43.2031</v>
      </c>
      <c r="G23" s="82" t="n">
        <v>44.0483</v>
      </c>
      <c r="H23" s="82" t="n">
        <v>5860.634</v>
      </c>
      <c r="I23" s="82" t="n">
        <v>78.314</v>
      </c>
      <c r="J23" s="61" t="n">
        <f aca="false">H23/3600</f>
        <v>1.62795388888889</v>
      </c>
      <c r="L23" s="81" t="n">
        <v>52686.3952</v>
      </c>
      <c r="M23" s="82" t="n">
        <v>41.6825</v>
      </c>
      <c r="N23" s="82" t="n">
        <v>43.2022</v>
      </c>
      <c r="O23" s="82" t="n">
        <v>44.0469</v>
      </c>
      <c r="P23" s="82" t="n">
        <v>5982.385</v>
      </c>
      <c r="Q23" s="82" t="n">
        <v>79.435</v>
      </c>
      <c r="R23" s="61" t="n">
        <f aca="false">P23/3600</f>
        <v>1.66177361111111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561.9464</v>
      </c>
      <c r="E24" s="84" t="n">
        <v>38.5946</v>
      </c>
      <c r="F24" s="84" t="n">
        <v>40.5703</v>
      </c>
      <c r="G24" s="84" t="n">
        <v>41.3033</v>
      </c>
      <c r="H24" s="84" t="n">
        <v>4847.842</v>
      </c>
      <c r="I24" s="84" t="n">
        <v>64.595</v>
      </c>
      <c r="J24" s="66" t="n">
        <f aca="false">H24/3600</f>
        <v>1.34662277777778</v>
      </c>
      <c r="L24" s="83" t="n">
        <v>28541.2152</v>
      </c>
      <c r="M24" s="84" t="n">
        <v>38.5984</v>
      </c>
      <c r="N24" s="84" t="n">
        <v>40.5702</v>
      </c>
      <c r="O24" s="84" t="n">
        <v>41.3057</v>
      </c>
      <c r="P24" s="84" t="n">
        <v>4959.045</v>
      </c>
      <c r="Q24" s="84" t="n">
        <v>65.889</v>
      </c>
      <c r="R24" s="66" t="n">
        <f aca="false">P24/3600</f>
        <v>1.377512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08.7784</v>
      </c>
      <c r="E25" s="84" t="n">
        <v>35.6087</v>
      </c>
      <c r="F25" s="84" t="n">
        <v>38.6312</v>
      </c>
      <c r="G25" s="84" t="n">
        <v>39.6737</v>
      </c>
      <c r="H25" s="84" t="n">
        <v>4151.95</v>
      </c>
      <c r="I25" s="84" t="n">
        <v>54.876</v>
      </c>
      <c r="J25" s="66" t="n">
        <f aca="false">H25/3600</f>
        <v>1.15331944444444</v>
      </c>
      <c r="L25" s="83" t="n">
        <v>14793.0872</v>
      </c>
      <c r="M25" s="84" t="n">
        <v>35.612</v>
      </c>
      <c r="N25" s="84" t="n">
        <v>38.6323</v>
      </c>
      <c r="O25" s="84" t="n">
        <v>39.6757</v>
      </c>
      <c r="P25" s="84" t="n">
        <v>4260.856</v>
      </c>
      <c r="Q25" s="84" t="n">
        <v>55.92</v>
      </c>
      <c r="R25" s="66" t="n">
        <f aca="false">P25/3600</f>
        <v>1.18357111111111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83.2952</v>
      </c>
      <c r="E26" s="86" t="n">
        <v>32.7841</v>
      </c>
      <c r="F26" s="86" t="n">
        <v>37.3627</v>
      </c>
      <c r="G26" s="86" t="n">
        <v>38.8296</v>
      </c>
      <c r="H26" s="86" t="n">
        <v>3682.681</v>
      </c>
      <c r="I26" s="86" t="n">
        <v>47.242</v>
      </c>
      <c r="J26" s="72" t="n">
        <f aca="false">H26/3600</f>
        <v>1.02296694444444</v>
      </c>
      <c r="L26" s="85" t="n">
        <v>7267.5776</v>
      </c>
      <c r="M26" s="86" t="n">
        <v>32.7852</v>
      </c>
      <c r="N26" s="86" t="n">
        <v>37.363</v>
      </c>
      <c r="O26" s="86" t="n">
        <v>38.8283</v>
      </c>
      <c r="P26" s="86" t="n">
        <v>3775.959</v>
      </c>
      <c r="Q26" s="86" t="n">
        <v>48.077</v>
      </c>
      <c r="R26" s="72" t="n">
        <f aca="false">P26/3600</f>
        <v>1.048877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423.0704</v>
      </c>
      <c r="E27" s="82" t="n">
        <v>40.5687</v>
      </c>
      <c r="F27" s="82" t="n">
        <v>41.6507</v>
      </c>
      <c r="G27" s="82" t="n">
        <v>44.1277</v>
      </c>
      <c r="H27" s="82" t="n">
        <v>12607.932</v>
      </c>
      <c r="I27" s="82" t="n">
        <v>165.239</v>
      </c>
      <c r="J27" s="61" t="n">
        <f aca="false">H27/3600</f>
        <v>3.50220333333333</v>
      </c>
      <c r="L27" s="81" t="n">
        <v>105545.1648</v>
      </c>
      <c r="M27" s="82" t="n">
        <v>40.5767</v>
      </c>
      <c r="N27" s="82" t="n">
        <v>41.6497</v>
      </c>
      <c r="O27" s="82" t="n">
        <v>44.1271</v>
      </c>
      <c r="P27" s="82" t="n">
        <v>12890.897</v>
      </c>
      <c r="Q27" s="82" t="n">
        <v>168.293</v>
      </c>
      <c r="R27" s="61" t="n">
        <f aca="false">P27/3600</f>
        <v>3.58080472222222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662.2808</v>
      </c>
      <c r="E28" s="84" t="n">
        <v>37.9241</v>
      </c>
      <c r="F28" s="84" t="n">
        <v>39.4134</v>
      </c>
      <c r="G28" s="84" t="n">
        <v>42.009</v>
      </c>
      <c r="H28" s="84" t="n">
        <v>9941.098</v>
      </c>
      <c r="I28" s="84" t="n">
        <v>128.503</v>
      </c>
      <c r="J28" s="66" t="n">
        <f aca="false">H28/3600</f>
        <v>2.76141611111111</v>
      </c>
      <c r="L28" s="83" t="n">
        <v>48680.6904</v>
      </c>
      <c r="M28" s="84" t="n">
        <v>37.9256</v>
      </c>
      <c r="N28" s="84" t="n">
        <v>39.4147</v>
      </c>
      <c r="O28" s="84" t="n">
        <v>42.0103</v>
      </c>
      <c r="P28" s="84" t="n">
        <v>10208.179</v>
      </c>
      <c r="Q28" s="84" t="n">
        <v>133.184</v>
      </c>
      <c r="R28" s="66" t="n">
        <f aca="false">P28/3600</f>
        <v>2.83560527777778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332.152</v>
      </c>
      <c r="E29" s="84" t="n">
        <v>35.6856</v>
      </c>
      <c r="F29" s="84" t="n">
        <v>38.3175</v>
      </c>
      <c r="G29" s="84" t="n">
        <v>40.2767</v>
      </c>
      <c r="H29" s="84" t="n">
        <v>8475.28</v>
      </c>
      <c r="I29" s="84" t="n">
        <v>111.674</v>
      </c>
      <c r="J29" s="66" t="n">
        <f aca="false">H29/3600</f>
        <v>2.35424444444445</v>
      </c>
      <c r="L29" s="83" t="n">
        <v>26325.9064</v>
      </c>
      <c r="M29" s="84" t="n">
        <v>35.6866</v>
      </c>
      <c r="N29" s="84" t="n">
        <v>38.3166</v>
      </c>
      <c r="O29" s="84" t="n">
        <v>40.276</v>
      </c>
      <c r="P29" s="84" t="n">
        <v>8658.349</v>
      </c>
      <c r="Q29" s="84" t="n">
        <v>113.544</v>
      </c>
      <c r="R29" s="66" t="n">
        <f aca="false">P29/3600</f>
        <v>2.40509694444444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55.7192</v>
      </c>
      <c r="E30" s="86" t="n">
        <v>33.2575</v>
      </c>
      <c r="F30" s="86" t="n">
        <v>37.4722</v>
      </c>
      <c r="G30" s="86" t="n">
        <v>38.9539</v>
      </c>
      <c r="H30" s="86" t="n">
        <v>7582.965</v>
      </c>
      <c r="I30" s="86" t="n">
        <v>100.268</v>
      </c>
      <c r="J30" s="72" t="n">
        <f aca="false">H30/3600</f>
        <v>2.10637916666667</v>
      </c>
      <c r="L30" s="85" t="n">
        <v>14247.8336</v>
      </c>
      <c r="M30" s="86" t="n">
        <v>33.2516</v>
      </c>
      <c r="N30" s="86" t="n">
        <v>37.4703</v>
      </c>
      <c r="O30" s="86" t="n">
        <v>38.9548</v>
      </c>
      <c r="P30" s="86" t="n">
        <v>7807.197</v>
      </c>
      <c r="Q30" s="86" t="n">
        <v>100.638</v>
      </c>
      <c r="R30" s="72" t="n">
        <f aca="false">P30/3600</f>
        <v>2.16866583333333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127.8288</v>
      </c>
      <c r="E31" s="82" t="n">
        <v>41.251</v>
      </c>
      <c r="F31" s="82" t="n">
        <v>44.381</v>
      </c>
      <c r="G31" s="82" t="n">
        <v>45.9555</v>
      </c>
      <c r="H31" s="82" t="n">
        <v>11498.794</v>
      </c>
      <c r="I31" s="82" t="n">
        <v>144.534</v>
      </c>
      <c r="J31" s="61" t="n">
        <f aca="false">H31/3600</f>
        <v>3.19410944444444</v>
      </c>
      <c r="L31" s="81" t="n">
        <v>71187.2856</v>
      </c>
      <c r="M31" s="82" t="n">
        <v>41.2543</v>
      </c>
      <c r="N31" s="82" t="n">
        <v>44.3803</v>
      </c>
      <c r="O31" s="82" t="n">
        <v>45.9541</v>
      </c>
      <c r="P31" s="82" t="n">
        <v>11772.762</v>
      </c>
      <c r="Q31" s="82" t="n">
        <v>145.732</v>
      </c>
      <c r="R31" s="61" t="n">
        <f aca="false">P31/3600</f>
        <v>3.27021166666667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121.7128</v>
      </c>
      <c r="E32" s="84" t="n">
        <v>38.704</v>
      </c>
      <c r="F32" s="84" t="n">
        <v>42.8727</v>
      </c>
      <c r="G32" s="84" t="n">
        <v>43.7799</v>
      </c>
      <c r="H32" s="84" t="n">
        <v>9118.468</v>
      </c>
      <c r="I32" s="84" t="n">
        <v>113.596</v>
      </c>
      <c r="J32" s="66" t="n">
        <f aca="false">H32/3600</f>
        <v>2.53290777777778</v>
      </c>
      <c r="L32" s="83" t="n">
        <v>29100.8016</v>
      </c>
      <c r="M32" s="84" t="n">
        <v>38.7023</v>
      </c>
      <c r="N32" s="84" t="n">
        <v>42.8728</v>
      </c>
      <c r="O32" s="84" t="n">
        <v>43.781</v>
      </c>
      <c r="P32" s="84" t="n">
        <v>9378.898</v>
      </c>
      <c r="Q32" s="84" t="n">
        <v>115.091</v>
      </c>
      <c r="R32" s="66" t="n">
        <f aca="false">P32/3600</f>
        <v>2.60524944444444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192.104</v>
      </c>
      <c r="E33" s="84" t="n">
        <v>36.9451</v>
      </c>
      <c r="F33" s="84" t="n">
        <v>41.4757</v>
      </c>
      <c r="G33" s="84" t="n">
        <v>41.8588</v>
      </c>
      <c r="H33" s="84" t="n">
        <v>7903.14</v>
      </c>
      <c r="I33" s="84" t="n">
        <v>99.627</v>
      </c>
      <c r="J33" s="66" t="n">
        <f aca="false">H33/3600</f>
        <v>2.19531666666667</v>
      </c>
      <c r="L33" s="83" t="n">
        <v>15163.3008</v>
      </c>
      <c r="M33" s="84" t="n">
        <v>36.9418</v>
      </c>
      <c r="N33" s="84" t="n">
        <v>41.4817</v>
      </c>
      <c r="O33" s="84" t="n">
        <v>41.8619</v>
      </c>
      <c r="P33" s="84" t="n">
        <v>8093.892</v>
      </c>
      <c r="Q33" s="84" t="n">
        <v>101.763</v>
      </c>
      <c r="R33" s="66" t="n">
        <f aca="false">P33/3600</f>
        <v>2.24830333333333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68.3088</v>
      </c>
      <c r="E34" s="86" t="n">
        <v>34.9765</v>
      </c>
      <c r="F34" s="86" t="n">
        <v>40.3629</v>
      </c>
      <c r="G34" s="86" t="n">
        <v>40.3986</v>
      </c>
      <c r="H34" s="86" t="n">
        <v>7237.862</v>
      </c>
      <c r="I34" s="86" t="n">
        <v>90.908</v>
      </c>
      <c r="J34" s="72" t="n">
        <f aca="false">H34/3600</f>
        <v>2.01051722222222</v>
      </c>
      <c r="L34" s="85" t="n">
        <v>8448.8192</v>
      </c>
      <c r="M34" s="86" t="n">
        <v>34.9706</v>
      </c>
      <c r="N34" s="86" t="n">
        <v>40.3631</v>
      </c>
      <c r="O34" s="86" t="n">
        <v>40.3972</v>
      </c>
      <c r="P34" s="86" t="n">
        <v>7476.164</v>
      </c>
      <c r="Q34" s="86" t="n">
        <v>92.641</v>
      </c>
      <c r="R34" s="72" t="n">
        <f aca="false">P34/3600</f>
        <v>2.07671222222222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80164.4432</v>
      </c>
      <c r="E35" s="82" t="n">
        <v>42.3661</v>
      </c>
      <c r="F35" s="82" t="n">
        <v>42.6769</v>
      </c>
      <c r="G35" s="82" t="n">
        <v>44.4278</v>
      </c>
      <c r="H35" s="82" t="n">
        <v>15924.131</v>
      </c>
      <c r="I35" s="82" t="n">
        <v>222.771</v>
      </c>
      <c r="J35" s="61" t="n">
        <f aca="false">H35/3600</f>
        <v>4.42336972222222</v>
      </c>
      <c r="L35" s="81" t="n">
        <v>180009.1728</v>
      </c>
      <c r="M35" s="82" t="n">
        <v>42.3711</v>
      </c>
      <c r="N35" s="82" t="n">
        <v>42.6761</v>
      </c>
      <c r="O35" s="82" t="n">
        <v>44.4269</v>
      </c>
      <c r="P35" s="82" t="n">
        <v>16298.562</v>
      </c>
      <c r="Q35" s="82" t="n">
        <v>226.09</v>
      </c>
      <c r="R35" s="61" t="n">
        <f aca="false">P35/3600</f>
        <v>4.52737833333333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9296.0888</v>
      </c>
      <c r="E36" s="84" t="n">
        <v>37.0842</v>
      </c>
      <c r="F36" s="84" t="n">
        <v>40.7402</v>
      </c>
      <c r="G36" s="84" t="n">
        <v>42.9244</v>
      </c>
      <c r="H36" s="84" t="n">
        <v>12823.703</v>
      </c>
      <c r="I36" s="84" t="n">
        <v>166.816</v>
      </c>
      <c r="J36" s="66" t="n">
        <f aca="false">H36/3600</f>
        <v>3.56213972222222</v>
      </c>
      <c r="L36" s="83" t="n">
        <v>79295.948</v>
      </c>
      <c r="M36" s="84" t="n">
        <v>37.0886</v>
      </c>
      <c r="N36" s="84" t="n">
        <v>40.7392</v>
      </c>
      <c r="O36" s="84" t="n">
        <v>42.9222</v>
      </c>
      <c r="P36" s="84" t="n">
        <v>13155.782</v>
      </c>
      <c r="Q36" s="84" t="n">
        <v>170.621</v>
      </c>
      <c r="R36" s="66" t="n">
        <f aca="false">P36/3600</f>
        <v>3.65438388888889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303.6728</v>
      </c>
      <c r="E37" s="84" t="n">
        <v>34.4719</v>
      </c>
      <c r="F37" s="84" t="n">
        <v>39.2666</v>
      </c>
      <c r="G37" s="84" t="n">
        <v>41.689</v>
      </c>
      <c r="H37" s="84" t="n">
        <v>10681.399</v>
      </c>
      <c r="I37" s="84" t="n">
        <v>144.784</v>
      </c>
      <c r="J37" s="66" t="n">
        <f aca="false">H37/3600</f>
        <v>2.96705527777778</v>
      </c>
      <c r="L37" s="83" t="n">
        <v>40221.4728</v>
      </c>
      <c r="M37" s="84" t="n">
        <v>34.4693</v>
      </c>
      <c r="N37" s="84" t="n">
        <v>39.2679</v>
      </c>
      <c r="O37" s="84" t="n">
        <v>41.6924</v>
      </c>
      <c r="P37" s="84" t="n">
        <v>11011.695</v>
      </c>
      <c r="Q37" s="84" t="n">
        <v>151.653</v>
      </c>
      <c r="R37" s="66" t="n">
        <f aca="false">P37/3600</f>
        <v>3.05880416666667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42.824</v>
      </c>
      <c r="E38" s="86" t="n">
        <v>32.0146</v>
      </c>
      <c r="F38" s="86" t="n">
        <v>38.2532</v>
      </c>
      <c r="G38" s="86" t="n">
        <v>40.7607</v>
      </c>
      <c r="H38" s="86" t="n">
        <v>9590.954</v>
      </c>
      <c r="I38" s="86" t="n">
        <v>127.55</v>
      </c>
      <c r="J38" s="72" t="n">
        <f aca="false">H38/3600</f>
        <v>2.66415388888889</v>
      </c>
      <c r="L38" s="85" t="n">
        <v>21663.332</v>
      </c>
      <c r="M38" s="86" t="n">
        <v>32.0093</v>
      </c>
      <c r="N38" s="86" t="n">
        <v>38.2572</v>
      </c>
      <c r="O38" s="86" t="n">
        <v>40.7733</v>
      </c>
      <c r="P38" s="86" t="n">
        <v>9792.133</v>
      </c>
      <c r="Q38" s="86" t="n">
        <v>132.147</v>
      </c>
      <c r="R38" s="72" t="n">
        <f aca="false">P38/3600</f>
        <v>2.72003694444444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805.6624</v>
      </c>
      <c r="E39" s="82" t="n">
        <v>41.7603</v>
      </c>
      <c r="F39" s="82" t="n">
        <v>43.8143</v>
      </c>
      <c r="G39" s="82" t="n">
        <v>44.4362</v>
      </c>
      <c r="H39" s="82" t="n">
        <v>2413.172</v>
      </c>
      <c r="I39" s="82" t="n">
        <v>33.891</v>
      </c>
      <c r="J39" s="61" t="n">
        <f aca="false">H39/3600</f>
        <v>0.670325555555556</v>
      </c>
      <c r="L39" s="81" t="n">
        <v>20784.996</v>
      </c>
      <c r="M39" s="82" t="n">
        <v>41.7618</v>
      </c>
      <c r="N39" s="82" t="n">
        <v>43.8153</v>
      </c>
      <c r="O39" s="82" t="n">
        <v>44.4355</v>
      </c>
      <c r="P39" s="82" t="n">
        <v>2472.781</v>
      </c>
      <c r="Q39" s="82" t="n">
        <v>34.436</v>
      </c>
      <c r="R39" s="61" t="n">
        <f aca="false">P39/3600</f>
        <v>0.686883611111111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311.3952</v>
      </c>
      <c r="E40" s="84" t="n">
        <v>38.373</v>
      </c>
      <c r="F40" s="84" t="n">
        <v>41.0319</v>
      </c>
      <c r="G40" s="84" t="n">
        <v>41.2767</v>
      </c>
      <c r="H40" s="84" t="n">
        <v>2017.661</v>
      </c>
      <c r="I40" s="84" t="n">
        <v>27.719</v>
      </c>
      <c r="J40" s="66" t="n">
        <f aca="false">H40/3600</f>
        <v>0.560461388888889</v>
      </c>
      <c r="L40" s="83" t="n">
        <v>11285.864</v>
      </c>
      <c r="M40" s="84" t="n">
        <v>38.3742</v>
      </c>
      <c r="N40" s="84" t="n">
        <v>41.0271</v>
      </c>
      <c r="O40" s="84" t="n">
        <v>41.2754</v>
      </c>
      <c r="P40" s="84" t="n">
        <v>2069.569</v>
      </c>
      <c r="Q40" s="84" t="n">
        <v>28.327</v>
      </c>
      <c r="R40" s="66" t="n">
        <f aca="false">P40/3600</f>
        <v>0.574880277777778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69.3952</v>
      </c>
      <c r="E41" s="84" t="n">
        <v>35.4077</v>
      </c>
      <c r="F41" s="84" t="n">
        <v>38.7989</v>
      </c>
      <c r="G41" s="84" t="n">
        <v>38.8481</v>
      </c>
      <c r="H41" s="84" t="n">
        <v>1726.247</v>
      </c>
      <c r="I41" s="84" t="n">
        <v>23.094</v>
      </c>
      <c r="J41" s="66" t="n">
        <f aca="false">H41/3600</f>
        <v>0.479513055555556</v>
      </c>
      <c r="L41" s="83" t="n">
        <v>6050.8912</v>
      </c>
      <c r="M41" s="84" t="n">
        <v>35.4047</v>
      </c>
      <c r="N41" s="84" t="n">
        <v>38.7999</v>
      </c>
      <c r="O41" s="84" t="n">
        <v>38.8461</v>
      </c>
      <c r="P41" s="84" t="n">
        <v>1775.684</v>
      </c>
      <c r="Q41" s="84" t="n">
        <v>23.515</v>
      </c>
      <c r="R41" s="66" t="n">
        <f aca="false">P41/3600</f>
        <v>0.493245555555556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44.5696</v>
      </c>
      <c r="E42" s="86" t="n">
        <v>32.7674</v>
      </c>
      <c r="F42" s="86" t="n">
        <v>37.1623</v>
      </c>
      <c r="G42" s="86" t="n">
        <v>37.0632</v>
      </c>
      <c r="H42" s="86" t="n">
        <v>1527.023</v>
      </c>
      <c r="I42" s="86" t="n">
        <v>19.828</v>
      </c>
      <c r="J42" s="72" t="n">
        <f aca="false">H42/3600</f>
        <v>0.424173055555556</v>
      </c>
      <c r="L42" s="85" t="n">
        <v>3335.42</v>
      </c>
      <c r="M42" s="86" t="n">
        <v>32.7618</v>
      </c>
      <c r="N42" s="86" t="n">
        <v>37.1729</v>
      </c>
      <c r="O42" s="86" t="n">
        <v>37.0637</v>
      </c>
      <c r="P42" s="86" t="n">
        <v>1574.782</v>
      </c>
      <c r="Q42" s="86" t="n">
        <v>20.265</v>
      </c>
      <c r="R42" s="72" t="n">
        <f aca="false">P42/3600</f>
        <v>0.437439444444444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71.9488</v>
      </c>
      <c r="E43" s="82" t="n">
        <v>41.9131</v>
      </c>
      <c r="F43" s="82" t="n">
        <v>44.0081</v>
      </c>
      <c r="G43" s="82" t="n">
        <v>45.412</v>
      </c>
      <c r="H43" s="82" t="n">
        <v>2785.462</v>
      </c>
      <c r="I43" s="82" t="n">
        <v>37.375</v>
      </c>
      <c r="J43" s="61" t="n">
        <f aca="false">H43/3600</f>
        <v>0.773739444444444</v>
      </c>
      <c r="L43" s="81" t="n">
        <v>23394.4848</v>
      </c>
      <c r="M43" s="82" t="n">
        <v>41.9148</v>
      </c>
      <c r="N43" s="82" t="n">
        <v>44.0062</v>
      </c>
      <c r="O43" s="82" t="n">
        <v>45.4126</v>
      </c>
      <c r="P43" s="82" t="n">
        <v>2851.602</v>
      </c>
      <c r="Q43" s="82" t="n">
        <v>38.046</v>
      </c>
      <c r="R43" s="61" t="n">
        <f aca="false">P43/3600</f>
        <v>0.792111666666667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969.1576</v>
      </c>
      <c r="E44" s="84" t="n">
        <v>39.0172</v>
      </c>
      <c r="F44" s="84" t="n">
        <v>41.6026</v>
      </c>
      <c r="G44" s="84" t="n">
        <v>42.7619</v>
      </c>
      <c r="H44" s="84" t="n">
        <v>2363.936</v>
      </c>
      <c r="I44" s="84" t="n">
        <v>32.313</v>
      </c>
      <c r="J44" s="66" t="n">
        <f aca="false">H44/3600</f>
        <v>0.656648888888889</v>
      </c>
      <c r="L44" s="83" t="n">
        <v>13969.9408</v>
      </c>
      <c r="M44" s="84" t="n">
        <v>39.0169</v>
      </c>
      <c r="N44" s="84" t="n">
        <v>41.6031</v>
      </c>
      <c r="O44" s="84" t="n">
        <v>42.7604</v>
      </c>
      <c r="P44" s="84" t="n">
        <v>2426.328</v>
      </c>
      <c r="Q44" s="84" t="n">
        <v>32.796</v>
      </c>
      <c r="R44" s="66" t="n">
        <f aca="false">P44/3600</f>
        <v>0.67398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19.084</v>
      </c>
      <c r="E45" s="84" t="n">
        <v>35.9635</v>
      </c>
      <c r="F45" s="84" t="n">
        <v>39.6631</v>
      </c>
      <c r="G45" s="84" t="n">
        <v>40.6429</v>
      </c>
      <c r="H45" s="84" t="n">
        <v>2084.085</v>
      </c>
      <c r="I45" s="84" t="n">
        <v>28.125</v>
      </c>
      <c r="J45" s="66" t="n">
        <f aca="false">H45/3600</f>
        <v>0.5789125</v>
      </c>
      <c r="L45" s="83" t="n">
        <v>8211.3848</v>
      </c>
      <c r="M45" s="84" t="n">
        <v>35.9604</v>
      </c>
      <c r="N45" s="84" t="n">
        <v>39.6635</v>
      </c>
      <c r="O45" s="84" t="n">
        <v>40.6427</v>
      </c>
      <c r="P45" s="84" t="n">
        <v>2145.287</v>
      </c>
      <c r="Q45" s="84" t="n">
        <v>28.671</v>
      </c>
      <c r="R45" s="66" t="n">
        <f aca="false">P45/3600</f>
        <v>0.595913055555556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91.54</v>
      </c>
      <c r="E46" s="86" t="n">
        <v>32.8813</v>
      </c>
      <c r="F46" s="86" t="n">
        <v>38.2437</v>
      </c>
      <c r="G46" s="86" t="n">
        <v>39.1364</v>
      </c>
      <c r="H46" s="86" t="n">
        <v>1868.954</v>
      </c>
      <c r="I46" s="86" t="n">
        <v>24.563</v>
      </c>
      <c r="J46" s="72" t="n">
        <f aca="false">H46/3600</f>
        <v>0.519153888888889</v>
      </c>
      <c r="L46" s="85" t="n">
        <v>4685.0344</v>
      </c>
      <c r="M46" s="86" t="n">
        <v>32.878</v>
      </c>
      <c r="N46" s="86" t="n">
        <v>38.2414</v>
      </c>
      <c r="O46" s="86" t="n">
        <v>39.1327</v>
      </c>
      <c r="P46" s="86" t="n">
        <v>1926.494</v>
      </c>
      <c r="Q46" s="86" t="n">
        <v>25.202</v>
      </c>
      <c r="R46" s="72" t="n">
        <f aca="false">P46/3600</f>
        <v>0.535137222222222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42.8904</v>
      </c>
      <c r="E47" s="82" t="n">
        <v>41.0604</v>
      </c>
      <c r="F47" s="82" t="n">
        <v>42.4643</v>
      </c>
      <c r="G47" s="82" t="n">
        <v>43.3174</v>
      </c>
      <c r="H47" s="82" t="n">
        <v>2932.715</v>
      </c>
      <c r="I47" s="82" t="n">
        <v>44.204</v>
      </c>
      <c r="J47" s="61" t="n">
        <f aca="false">H47/3600</f>
        <v>0.814643055555556</v>
      </c>
      <c r="L47" s="81" t="n">
        <v>43838.6904</v>
      </c>
      <c r="M47" s="82" t="n">
        <v>41.0691</v>
      </c>
      <c r="N47" s="82" t="n">
        <v>42.4655</v>
      </c>
      <c r="O47" s="82" t="n">
        <v>43.3174</v>
      </c>
      <c r="P47" s="82" t="n">
        <v>2993.942</v>
      </c>
      <c r="Q47" s="82" t="n">
        <v>44.905</v>
      </c>
      <c r="R47" s="61" t="n">
        <f aca="false">P47/3600</f>
        <v>0.831650555555556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222.3896</v>
      </c>
      <c r="E48" s="84" t="n">
        <v>36.8618</v>
      </c>
      <c r="F48" s="84" t="n">
        <v>39.2535</v>
      </c>
      <c r="G48" s="84" t="n">
        <v>40.0235</v>
      </c>
      <c r="H48" s="84" t="n">
        <v>2542.908</v>
      </c>
      <c r="I48" s="84" t="n">
        <v>36.579</v>
      </c>
      <c r="J48" s="66" t="n">
        <f aca="false">H48/3600</f>
        <v>0.706363333333333</v>
      </c>
      <c r="L48" s="83" t="n">
        <v>27214.5616</v>
      </c>
      <c r="M48" s="84" t="n">
        <v>36.8675</v>
      </c>
      <c r="N48" s="84" t="n">
        <v>39.2539</v>
      </c>
      <c r="O48" s="84" t="n">
        <v>40.0244</v>
      </c>
      <c r="P48" s="84" t="n">
        <v>2601.778</v>
      </c>
      <c r="Q48" s="84" t="n">
        <v>37.655</v>
      </c>
      <c r="R48" s="66" t="n">
        <f aca="false">P48/3600</f>
        <v>0.722716111111111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231.7048</v>
      </c>
      <c r="E49" s="84" t="n">
        <v>33.0614</v>
      </c>
      <c r="F49" s="84" t="n">
        <v>37.06</v>
      </c>
      <c r="G49" s="84" t="n">
        <v>37.7317</v>
      </c>
      <c r="H49" s="84" t="n">
        <v>2185.227</v>
      </c>
      <c r="I49" s="84" t="n">
        <v>30.703</v>
      </c>
      <c r="J49" s="66" t="n">
        <f aca="false">H49/3600</f>
        <v>0.6070075</v>
      </c>
      <c r="L49" s="83" t="n">
        <v>16222.488</v>
      </c>
      <c r="M49" s="84" t="n">
        <v>33.0645</v>
      </c>
      <c r="N49" s="84" t="n">
        <v>37.0567</v>
      </c>
      <c r="O49" s="84" t="n">
        <v>37.7306</v>
      </c>
      <c r="P49" s="84" t="n">
        <v>2240.519</v>
      </c>
      <c r="Q49" s="84" t="n">
        <v>31.374</v>
      </c>
      <c r="R49" s="66" t="n">
        <f aca="false">P49/3600</f>
        <v>0.622366388888889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98.5384</v>
      </c>
      <c r="E50" s="86" t="n">
        <v>29.3746</v>
      </c>
      <c r="F50" s="86" t="n">
        <v>35.537</v>
      </c>
      <c r="G50" s="86" t="n">
        <v>36.1727</v>
      </c>
      <c r="H50" s="86" t="n">
        <v>1873.797</v>
      </c>
      <c r="I50" s="86" t="n">
        <v>25.985</v>
      </c>
      <c r="J50" s="72" t="n">
        <f aca="false">H50/3600</f>
        <v>0.520499166666667</v>
      </c>
      <c r="L50" s="85" t="n">
        <v>8791.7744</v>
      </c>
      <c r="M50" s="86" t="n">
        <v>29.373</v>
      </c>
      <c r="N50" s="86" t="n">
        <v>35.5382</v>
      </c>
      <c r="O50" s="86" t="n">
        <v>36.175</v>
      </c>
      <c r="P50" s="86" t="n">
        <v>1917.713</v>
      </c>
      <c r="Q50" s="86" t="n">
        <v>26.265</v>
      </c>
      <c r="R50" s="72" t="n">
        <f aca="false">P50/3600</f>
        <v>0.532698055555556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982.4264</v>
      </c>
      <c r="E51" s="82" t="n">
        <v>42.278</v>
      </c>
      <c r="F51" s="82" t="n">
        <v>43.4646</v>
      </c>
      <c r="G51" s="82" t="n">
        <v>44.3043</v>
      </c>
      <c r="H51" s="82" t="n">
        <v>1428.489</v>
      </c>
      <c r="I51" s="82" t="n">
        <v>19.031</v>
      </c>
      <c r="J51" s="61" t="n">
        <f aca="false">H51/3600</f>
        <v>0.3968025</v>
      </c>
      <c r="L51" s="81" t="n">
        <v>14971.0064</v>
      </c>
      <c r="M51" s="82" t="n">
        <v>42.2809</v>
      </c>
      <c r="N51" s="82" t="n">
        <v>43.4642</v>
      </c>
      <c r="O51" s="82" t="n">
        <v>44.3055</v>
      </c>
      <c r="P51" s="82" t="n">
        <v>1470.269</v>
      </c>
      <c r="Q51" s="82" t="n">
        <v>19.437</v>
      </c>
      <c r="R51" s="61" t="n">
        <f aca="false">P51/3600</f>
        <v>0.408408055555556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8992.4432</v>
      </c>
      <c r="E52" s="84" t="n">
        <v>38.905</v>
      </c>
      <c r="F52" s="84" t="n">
        <v>40.1669</v>
      </c>
      <c r="G52" s="84" t="n">
        <v>41.5743</v>
      </c>
      <c r="H52" s="84" t="n">
        <v>1227.453</v>
      </c>
      <c r="I52" s="84" t="n">
        <v>16.094</v>
      </c>
      <c r="J52" s="66" t="n">
        <f aca="false">H52/3600</f>
        <v>0.340959166666667</v>
      </c>
      <c r="L52" s="83" t="n">
        <v>8978.8088</v>
      </c>
      <c r="M52" s="84" t="n">
        <v>38.907</v>
      </c>
      <c r="N52" s="84" t="n">
        <v>40.1646</v>
      </c>
      <c r="O52" s="84" t="n">
        <v>41.5765</v>
      </c>
      <c r="P52" s="84" t="n">
        <v>1266.366</v>
      </c>
      <c r="Q52" s="84" t="n">
        <v>16.468</v>
      </c>
      <c r="R52" s="66" t="n">
        <f aca="false">P52/3600</f>
        <v>0.3517683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05.6632</v>
      </c>
      <c r="E53" s="84" t="n">
        <v>35.4925</v>
      </c>
      <c r="F53" s="84" t="n">
        <v>37.8191</v>
      </c>
      <c r="G53" s="84" t="n">
        <v>39.6373</v>
      </c>
      <c r="H53" s="84" t="n">
        <v>1073.543</v>
      </c>
      <c r="I53" s="84" t="n">
        <v>14.125</v>
      </c>
      <c r="J53" s="66" t="n">
        <f aca="false">H53/3600</f>
        <v>0.298206388888889</v>
      </c>
      <c r="L53" s="83" t="n">
        <v>5093.8664</v>
      </c>
      <c r="M53" s="84" t="n">
        <v>35.4922</v>
      </c>
      <c r="N53" s="84" t="n">
        <v>37.8153</v>
      </c>
      <c r="O53" s="84" t="n">
        <v>39.6291</v>
      </c>
      <c r="P53" s="84" t="n">
        <v>1110.134</v>
      </c>
      <c r="Q53" s="84" t="n">
        <v>14.405</v>
      </c>
      <c r="R53" s="66" t="n">
        <f aca="false">P53/3600</f>
        <v>0.308370555555556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72.2632</v>
      </c>
      <c r="E54" s="86" t="n">
        <v>32.1115</v>
      </c>
      <c r="F54" s="86" t="n">
        <v>36.3645</v>
      </c>
      <c r="G54" s="86" t="n">
        <v>38.1599</v>
      </c>
      <c r="H54" s="86" t="n">
        <v>947.649</v>
      </c>
      <c r="I54" s="86" t="n">
        <v>12.297</v>
      </c>
      <c r="J54" s="72" t="n">
        <f aca="false">H54/3600</f>
        <v>0.263235833333333</v>
      </c>
      <c r="L54" s="85" t="n">
        <v>2565.8816</v>
      </c>
      <c r="M54" s="86" t="n">
        <v>32.1079</v>
      </c>
      <c r="N54" s="86" t="n">
        <v>36.3657</v>
      </c>
      <c r="O54" s="86" t="n">
        <v>38.1695</v>
      </c>
      <c r="P54" s="86" t="n">
        <v>981.606</v>
      </c>
      <c r="Q54" s="86" t="n">
        <v>12.421</v>
      </c>
      <c r="R54" s="72" t="n">
        <f aca="false">P54/3600</f>
        <v>0.2726683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20.7072</v>
      </c>
      <c r="E55" s="82" t="n">
        <v>42.9451</v>
      </c>
      <c r="F55" s="82" t="n">
        <v>45.0415</v>
      </c>
      <c r="G55" s="82" t="n">
        <v>44.853</v>
      </c>
      <c r="H55" s="82" t="n">
        <v>564.796</v>
      </c>
      <c r="I55" s="82" t="n">
        <v>7.703</v>
      </c>
      <c r="J55" s="61" t="n">
        <f aca="false">H55/3600</f>
        <v>0.156887777777778</v>
      </c>
      <c r="L55" s="81" t="n">
        <v>5316.6312</v>
      </c>
      <c r="M55" s="82" t="n">
        <v>42.9426</v>
      </c>
      <c r="N55" s="82" t="n">
        <v>45.0427</v>
      </c>
      <c r="O55" s="82" t="n">
        <v>44.8538</v>
      </c>
      <c r="P55" s="82" t="n">
        <v>578.677</v>
      </c>
      <c r="Q55" s="82" t="n">
        <v>7.906</v>
      </c>
      <c r="R55" s="61" t="n">
        <f aca="false">P55/3600</f>
        <v>0.160743611111111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64.392</v>
      </c>
      <c r="E56" s="84" t="n">
        <v>39.3762</v>
      </c>
      <c r="F56" s="84" t="n">
        <v>41.9597</v>
      </c>
      <c r="G56" s="84" t="n">
        <v>41.5182</v>
      </c>
      <c r="H56" s="84" t="n">
        <v>488.199</v>
      </c>
      <c r="I56" s="84" t="n">
        <v>6.547</v>
      </c>
      <c r="J56" s="66" t="n">
        <f aca="false">H56/3600</f>
        <v>0.135610833333333</v>
      </c>
      <c r="L56" s="83" t="n">
        <v>3161.4976</v>
      </c>
      <c r="M56" s="84" t="n">
        <v>39.3761</v>
      </c>
      <c r="N56" s="84" t="n">
        <v>41.964</v>
      </c>
      <c r="O56" s="84" t="n">
        <v>41.5238</v>
      </c>
      <c r="P56" s="84" t="n">
        <v>501.021</v>
      </c>
      <c r="Q56" s="84" t="n">
        <v>6.656</v>
      </c>
      <c r="R56" s="66" t="n">
        <f aca="false">P56/3600</f>
        <v>0.1391725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13.7856</v>
      </c>
      <c r="E57" s="84" t="n">
        <v>35.9768</v>
      </c>
      <c r="F57" s="84" t="n">
        <v>39.5892</v>
      </c>
      <c r="G57" s="84" t="n">
        <v>38.9613</v>
      </c>
      <c r="H57" s="84" t="n">
        <v>426.135</v>
      </c>
      <c r="I57" s="84" t="n">
        <v>5.625</v>
      </c>
      <c r="J57" s="66" t="n">
        <f aca="false">H57/3600</f>
        <v>0.118370833333333</v>
      </c>
      <c r="L57" s="83" t="n">
        <v>1810.2784</v>
      </c>
      <c r="M57" s="84" t="n">
        <v>35.9768</v>
      </c>
      <c r="N57" s="84" t="n">
        <v>39.5844</v>
      </c>
      <c r="O57" s="84" t="n">
        <v>38.9561</v>
      </c>
      <c r="P57" s="84" t="n">
        <v>438.023</v>
      </c>
      <c r="Q57" s="84" t="n">
        <v>5.749</v>
      </c>
      <c r="R57" s="66" t="n">
        <f aca="false">P57/3600</f>
        <v>0.121673055555556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9.9056</v>
      </c>
      <c r="E58" s="86" t="n">
        <v>32.8087</v>
      </c>
      <c r="F58" s="86" t="n">
        <v>37.9305</v>
      </c>
      <c r="G58" s="86" t="n">
        <v>37.1125</v>
      </c>
      <c r="H58" s="86" t="n">
        <v>377.197</v>
      </c>
      <c r="I58" s="86" t="n">
        <v>4.937</v>
      </c>
      <c r="J58" s="72" t="n">
        <f aca="false">H58/3600</f>
        <v>0.104776944444444</v>
      </c>
      <c r="L58" s="85" t="n">
        <v>1006.7104</v>
      </c>
      <c r="M58" s="86" t="n">
        <v>32.8</v>
      </c>
      <c r="N58" s="86" t="n">
        <v>37.9195</v>
      </c>
      <c r="O58" s="86" t="n">
        <v>37.1057</v>
      </c>
      <c r="P58" s="86" t="n">
        <v>388.665</v>
      </c>
      <c r="Q58" s="86" t="n">
        <v>5.015</v>
      </c>
      <c r="R58" s="72" t="n">
        <f aca="false">P58/3600</f>
        <v>0.1079625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10.9072</v>
      </c>
      <c r="E59" s="82" t="n">
        <v>41.1978</v>
      </c>
      <c r="F59" s="82" t="n">
        <v>43.2193</v>
      </c>
      <c r="G59" s="82" t="n">
        <v>44.1776</v>
      </c>
      <c r="H59" s="82" t="n">
        <v>836.147</v>
      </c>
      <c r="I59" s="82" t="n">
        <v>12.734</v>
      </c>
      <c r="J59" s="61" t="n">
        <f aca="false">H59/3600</f>
        <v>0.232263055555556</v>
      </c>
      <c r="L59" s="81" t="n">
        <v>13024.7416</v>
      </c>
      <c r="M59" s="82" t="n">
        <v>41.2054</v>
      </c>
      <c r="N59" s="82" t="n">
        <v>43.2157</v>
      </c>
      <c r="O59" s="82" t="n">
        <v>44.1758</v>
      </c>
      <c r="P59" s="82" t="n">
        <v>853.656</v>
      </c>
      <c r="Q59" s="82" t="n">
        <v>12.89</v>
      </c>
      <c r="R59" s="61" t="n">
        <f aca="false">P59/3600</f>
        <v>0.237126666666667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53.512</v>
      </c>
      <c r="E60" s="84" t="n">
        <v>36.8042</v>
      </c>
      <c r="F60" s="84" t="n">
        <v>40.5812</v>
      </c>
      <c r="G60" s="84" t="n">
        <v>41.6063</v>
      </c>
      <c r="H60" s="84" t="n">
        <v>726.597</v>
      </c>
      <c r="I60" s="84" t="n">
        <v>10.39</v>
      </c>
      <c r="J60" s="66" t="n">
        <f aca="false">H60/3600</f>
        <v>0.2018325</v>
      </c>
      <c r="L60" s="83" t="n">
        <v>8265.4736</v>
      </c>
      <c r="M60" s="84" t="n">
        <v>36.8108</v>
      </c>
      <c r="N60" s="84" t="n">
        <v>40.5793</v>
      </c>
      <c r="O60" s="84" t="n">
        <v>41.5982</v>
      </c>
      <c r="P60" s="84" t="n">
        <v>742.673</v>
      </c>
      <c r="Q60" s="84" t="n">
        <v>10.624</v>
      </c>
      <c r="R60" s="66" t="n">
        <f aca="false">P60/3600</f>
        <v>0.206298055555556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077.9824</v>
      </c>
      <c r="E61" s="84" t="n">
        <v>33.0026</v>
      </c>
      <c r="F61" s="84" t="n">
        <v>38.9589</v>
      </c>
      <c r="G61" s="84" t="n">
        <v>39.8102</v>
      </c>
      <c r="H61" s="84" t="n">
        <v>626.953</v>
      </c>
      <c r="I61" s="84" t="n">
        <v>8.718</v>
      </c>
      <c r="J61" s="66" t="n">
        <f aca="false">H61/3600</f>
        <v>0.174153611111111</v>
      </c>
      <c r="L61" s="83" t="n">
        <v>5084.936</v>
      </c>
      <c r="M61" s="84" t="n">
        <v>33.0036</v>
      </c>
      <c r="N61" s="84" t="n">
        <v>38.9602</v>
      </c>
      <c r="O61" s="84" t="n">
        <v>39.8168</v>
      </c>
      <c r="P61" s="84" t="n">
        <v>641.94</v>
      </c>
      <c r="Q61" s="84" t="n">
        <v>8.968</v>
      </c>
      <c r="R61" s="66" t="n">
        <f aca="false">P61/3600</f>
        <v>0.178316666666667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11.4968</v>
      </c>
      <c r="E62" s="86" t="n">
        <v>29.4491</v>
      </c>
      <c r="F62" s="86" t="n">
        <v>37.8982</v>
      </c>
      <c r="G62" s="86" t="n">
        <v>38.5391</v>
      </c>
      <c r="H62" s="86" t="n">
        <v>544.279</v>
      </c>
      <c r="I62" s="86" t="n">
        <v>7.531</v>
      </c>
      <c r="J62" s="72" t="n">
        <f aca="false">H62/3600</f>
        <v>0.151188611111111</v>
      </c>
      <c r="L62" s="85" t="n">
        <v>3016.1336</v>
      </c>
      <c r="M62" s="86" t="n">
        <v>29.4435</v>
      </c>
      <c r="N62" s="86" t="n">
        <v>37.8981</v>
      </c>
      <c r="O62" s="86" t="n">
        <v>38.5438</v>
      </c>
      <c r="P62" s="86" t="n">
        <v>558.88</v>
      </c>
      <c r="Q62" s="86" t="n">
        <v>7.718</v>
      </c>
      <c r="R62" s="72" t="n">
        <f aca="false">P62/3600</f>
        <v>0.155244444444444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48.852</v>
      </c>
      <c r="E63" s="82" t="n">
        <v>41.0162</v>
      </c>
      <c r="F63" s="82" t="n">
        <v>42.1203</v>
      </c>
      <c r="G63" s="82" t="n">
        <v>42.8175</v>
      </c>
      <c r="H63" s="82" t="n">
        <v>727.831</v>
      </c>
      <c r="I63" s="82" t="n">
        <v>11.344</v>
      </c>
      <c r="J63" s="61" t="n">
        <f aca="false">H63/3600</f>
        <v>0.202175277777778</v>
      </c>
      <c r="L63" s="81" t="n">
        <v>11433.9424</v>
      </c>
      <c r="M63" s="82" t="n">
        <v>41.0256</v>
      </c>
      <c r="N63" s="82" t="n">
        <v>42.1188</v>
      </c>
      <c r="O63" s="82" t="n">
        <v>42.8182</v>
      </c>
      <c r="P63" s="82" t="n">
        <v>745.048</v>
      </c>
      <c r="Q63" s="82" t="n">
        <v>11.546</v>
      </c>
      <c r="R63" s="61" t="n">
        <f aca="false">P63/3600</f>
        <v>0.206957777777778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70.0368</v>
      </c>
      <c r="E64" s="84" t="n">
        <v>36.7122</v>
      </c>
      <c r="F64" s="84" t="n">
        <v>38.9715</v>
      </c>
      <c r="G64" s="84" t="n">
        <v>39.4761</v>
      </c>
      <c r="H64" s="84" t="n">
        <v>632.797</v>
      </c>
      <c r="I64" s="84" t="n">
        <v>9.297</v>
      </c>
      <c r="J64" s="66" t="n">
        <f aca="false">H64/3600</f>
        <v>0.175776944444444</v>
      </c>
      <c r="L64" s="83" t="n">
        <v>7056.1952</v>
      </c>
      <c r="M64" s="84" t="n">
        <v>36.7182</v>
      </c>
      <c r="N64" s="84" t="n">
        <v>38.9723</v>
      </c>
      <c r="O64" s="84" t="n">
        <v>39.4778</v>
      </c>
      <c r="P64" s="84" t="n">
        <v>648.971</v>
      </c>
      <c r="Q64" s="84" t="n">
        <v>9.499</v>
      </c>
      <c r="R64" s="66" t="n">
        <f aca="false">P64/3600</f>
        <v>0.180269722222222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22.1648</v>
      </c>
      <c r="E65" s="84" t="n">
        <v>32.7417</v>
      </c>
      <c r="F65" s="84" t="n">
        <v>36.6632</v>
      </c>
      <c r="G65" s="84" t="n">
        <v>37.0902</v>
      </c>
      <c r="H65" s="84" t="n">
        <v>537.81</v>
      </c>
      <c r="I65" s="84" t="n">
        <v>7.64</v>
      </c>
      <c r="J65" s="66" t="n">
        <f aca="false">H65/3600</f>
        <v>0.149391666666667</v>
      </c>
      <c r="L65" s="83" t="n">
        <v>4011.8488</v>
      </c>
      <c r="M65" s="84" t="n">
        <v>32.7441</v>
      </c>
      <c r="N65" s="84" t="n">
        <v>36.6695</v>
      </c>
      <c r="O65" s="84" t="n">
        <v>37.0883</v>
      </c>
      <c r="P65" s="84" t="n">
        <v>551.755</v>
      </c>
      <c r="Q65" s="84" t="n">
        <v>7.827</v>
      </c>
      <c r="R65" s="66" t="n">
        <f aca="false">P65/3600</f>
        <v>0.153265277777778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70.6184</v>
      </c>
      <c r="E66" s="86" t="n">
        <v>29.2029</v>
      </c>
      <c r="F66" s="86" t="n">
        <v>35.0912</v>
      </c>
      <c r="G66" s="86" t="n">
        <v>35.5056</v>
      </c>
      <c r="H66" s="86" t="n">
        <v>451.261</v>
      </c>
      <c r="I66" s="86" t="n">
        <v>6.234</v>
      </c>
      <c r="J66" s="72" t="n">
        <f aca="false">H66/3600</f>
        <v>0.125350277777778</v>
      </c>
      <c r="L66" s="85" t="n">
        <v>2064.7888</v>
      </c>
      <c r="M66" s="86" t="n">
        <v>29.1997</v>
      </c>
      <c r="N66" s="86" t="n">
        <v>35.0962</v>
      </c>
      <c r="O66" s="86" t="n">
        <v>35.502</v>
      </c>
      <c r="P66" s="86" t="n">
        <v>463.772</v>
      </c>
      <c r="Q66" s="86" t="n">
        <v>6.406</v>
      </c>
      <c r="R66" s="72" t="n">
        <f aca="false">P66/3600</f>
        <v>0.128825555555556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57.8544</v>
      </c>
      <c r="E67" s="82" t="n">
        <v>42.4141</v>
      </c>
      <c r="F67" s="82" t="n">
        <v>43.0318</v>
      </c>
      <c r="G67" s="82" t="n">
        <v>43.903</v>
      </c>
      <c r="H67" s="82" t="n">
        <v>373.79</v>
      </c>
      <c r="I67" s="82" t="n">
        <v>5.265</v>
      </c>
      <c r="J67" s="61" t="n">
        <f aca="false">H67/3600</f>
        <v>0.103830555555556</v>
      </c>
      <c r="L67" s="81" t="n">
        <v>4452.1392</v>
      </c>
      <c r="M67" s="82" t="n">
        <v>42.415</v>
      </c>
      <c r="N67" s="82" t="n">
        <v>43.0384</v>
      </c>
      <c r="O67" s="82" t="n">
        <v>43.9067</v>
      </c>
      <c r="P67" s="82" t="n">
        <v>381.54</v>
      </c>
      <c r="Q67" s="82" t="n">
        <v>5.39</v>
      </c>
      <c r="R67" s="61" t="n">
        <f aca="false">P67/3600</f>
        <v>0.105983333333333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682.7608</v>
      </c>
      <c r="E68" s="84" t="n">
        <v>38.4047</v>
      </c>
      <c r="F68" s="84" t="n">
        <v>39.633</v>
      </c>
      <c r="G68" s="84" t="n">
        <v>40.9007</v>
      </c>
      <c r="H68" s="84" t="n">
        <v>324.82</v>
      </c>
      <c r="I68" s="84" t="n">
        <v>4.437</v>
      </c>
      <c r="J68" s="66" t="n">
        <f aca="false">H68/3600</f>
        <v>0.0902277777777778</v>
      </c>
      <c r="L68" s="83" t="n">
        <v>2676.0752</v>
      </c>
      <c r="M68" s="84" t="n">
        <v>38.4053</v>
      </c>
      <c r="N68" s="84" t="n">
        <v>39.6318</v>
      </c>
      <c r="O68" s="84" t="n">
        <v>40.906</v>
      </c>
      <c r="P68" s="84" t="n">
        <v>332.102</v>
      </c>
      <c r="Q68" s="84" t="n">
        <v>4.5</v>
      </c>
      <c r="R68" s="66" t="n">
        <f aca="false">P68/3600</f>
        <v>0.0922505555555555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73.2704</v>
      </c>
      <c r="E69" s="84" t="n">
        <v>34.574</v>
      </c>
      <c r="F69" s="84" t="n">
        <v>37.3667</v>
      </c>
      <c r="G69" s="84" t="n">
        <v>38.6013</v>
      </c>
      <c r="H69" s="84" t="n">
        <v>278.788</v>
      </c>
      <c r="I69" s="84" t="n">
        <v>3.75</v>
      </c>
      <c r="J69" s="66" t="n">
        <f aca="false">H69/3600</f>
        <v>0.0774411111111111</v>
      </c>
      <c r="L69" s="83" t="n">
        <v>1468.9328</v>
      </c>
      <c r="M69" s="84" t="n">
        <v>34.5762</v>
      </c>
      <c r="N69" s="84" t="n">
        <v>37.3575</v>
      </c>
      <c r="O69" s="84" t="n">
        <v>38.5957</v>
      </c>
      <c r="P69" s="84" t="n">
        <v>285.244</v>
      </c>
      <c r="Q69" s="84" t="n">
        <v>3.859</v>
      </c>
      <c r="R69" s="66" t="n">
        <f aca="false">P69/3600</f>
        <v>0.0792344444444445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2.8656</v>
      </c>
      <c r="E70" s="86" t="n">
        <v>31.2809</v>
      </c>
      <c r="F70" s="86" t="n">
        <v>35.7765</v>
      </c>
      <c r="G70" s="86" t="n">
        <v>36.8771</v>
      </c>
      <c r="H70" s="86" t="n">
        <v>239.678</v>
      </c>
      <c r="I70" s="86" t="n">
        <v>3.203</v>
      </c>
      <c r="J70" s="72" t="n">
        <f aca="false">H70/3600</f>
        <v>0.0665772222222222</v>
      </c>
      <c r="L70" s="85" t="n">
        <v>740.0976</v>
      </c>
      <c r="M70" s="86" t="n">
        <v>31.2759</v>
      </c>
      <c r="N70" s="86" t="n">
        <v>35.772</v>
      </c>
      <c r="O70" s="86" t="n">
        <v>36.8948</v>
      </c>
      <c r="P70" s="86" t="n">
        <v>245.089</v>
      </c>
      <c r="Q70" s="86" t="n">
        <v>3.265</v>
      </c>
      <c r="R70" s="72" t="n">
        <f aca="false">P70/3600</f>
        <v>0.0680802777777778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206.1528</v>
      </c>
      <c r="E71" s="82" t="n">
        <v>43.798</v>
      </c>
      <c r="F71" s="82" t="n">
        <v>46.8055</v>
      </c>
      <c r="G71" s="82" t="n">
        <v>47.9232</v>
      </c>
      <c r="H71" s="82" t="n">
        <v>5323.526</v>
      </c>
      <c r="I71" s="82" t="n">
        <v>72.079</v>
      </c>
      <c r="J71" s="61" t="n">
        <f aca="false">H71/3600</f>
        <v>1.47875722222222</v>
      </c>
      <c r="L71" s="81" t="n">
        <v>30216.8808</v>
      </c>
      <c r="M71" s="82" t="n">
        <v>43.7936</v>
      </c>
      <c r="N71" s="82" t="n">
        <v>46.8048</v>
      </c>
      <c r="O71" s="82" t="n">
        <v>47.9227</v>
      </c>
      <c r="P71" s="82" t="n">
        <v>5462.145</v>
      </c>
      <c r="Q71" s="82" t="n">
        <v>73.076</v>
      </c>
      <c r="R71" s="61" t="n">
        <f aca="false">P71/3600</f>
        <v>1.5172625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513.724</v>
      </c>
      <c r="E72" s="84" t="n">
        <v>41.2315</v>
      </c>
      <c r="F72" s="84" t="n">
        <v>44.4822</v>
      </c>
      <c r="G72" s="84" t="n">
        <v>45.7055</v>
      </c>
      <c r="H72" s="84" t="n">
        <v>4695.995</v>
      </c>
      <c r="I72" s="84" t="n">
        <v>63.907</v>
      </c>
      <c r="J72" s="66" t="n">
        <f aca="false">H72/3600</f>
        <v>1.30444305555556</v>
      </c>
      <c r="L72" s="83" t="n">
        <v>18500.4296</v>
      </c>
      <c r="M72" s="84" t="n">
        <v>41.2272</v>
      </c>
      <c r="N72" s="84" t="n">
        <v>44.4763</v>
      </c>
      <c r="O72" s="84" t="n">
        <v>45.6979</v>
      </c>
      <c r="P72" s="84" t="n">
        <v>4822.735</v>
      </c>
      <c r="Q72" s="84" t="n">
        <v>64.905</v>
      </c>
      <c r="R72" s="66" t="n">
        <f aca="false">P72/3600</f>
        <v>1.33964861111111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384.584</v>
      </c>
      <c r="E73" s="84" t="n">
        <v>38.3607</v>
      </c>
      <c r="F73" s="84" t="n">
        <v>42.4969</v>
      </c>
      <c r="G73" s="84" t="n">
        <v>43.6813</v>
      </c>
      <c r="H73" s="84" t="n">
        <v>4286</v>
      </c>
      <c r="I73" s="84" t="n">
        <v>58.095</v>
      </c>
      <c r="J73" s="66" t="n">
        <f aca="false">H73/3600</f>
        <v>1.19055555555556</v>
      </c>
      <c r="L73" s="83" t="n">
        <v>11371.2808</v>
      </c>
      <c r="M73" s="84" t="n">
        <v>38.3552</v>
      </c>
      <c r="N73" s="84" t="n">
        <v>42.4941</v>
      </c>
      <c r="O73" s="84" t="n">
        <v>43.6822</v>
      </c>
      <c r="P73" s="84" t="n">
        <v>4410.759</v>
      </c>
      <c r="Q73" s="84" t="n">
        <v>59.233</v>
      </c>
      <c r="R73" s="66" t="n">
        <f aca="false">P73/3600</f>
        <v>1.22521083333333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21.5752</v>
      </c>
      <c r="E74" s="86" t="n">
        <v>35.2592</v>
      </c>
      <c r="F74" s="86" t="n">
        <v>41.126</v>
      </c>
      <c r="G74" s="86" t="n">
        <v>42.2109</v>
      </c>
      <c r="H74" s="86" t="n">
        <v>3980.685</v>
      </c>
      <c r="I74" s="86" t="n">
        <v>52.86</v>
      </c>
      <c r="J74" s="72" t="n">
        <f aca="false">H74/3600</f>
        <v>1.10574583333333</v>
      </c>
      <c r="L74" s="85" t="n">
        <v>6904.9472</v>
      </c>
      <c r="M74" s="86" t="n">
        <v>35.2519</v>
      </c>
      <c r="N74" s="86" t="n">
        <v>41.1257</v>
      </c>
      <c r="O74" s="86" t="n">
        <v>42.2104</v>
      </c>
      <c r="P74" s="86" t="n">
        <v>4102.311</v>
      </c>
      <c r="Q74" s="86" t="n">
        <v>54.077</v>
      </c>
      <c r="R74" s="72" t="n">
        <f aca="false">P74/3600</f>
        <v>1.13953083333333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117.5504</v>
      </c>
      <c r="E75" s="82" t="n">
        <v>44.0413</v>
      </c>
      <c r="F75" s="82" t="n">
        <v>48.074</v>
      </c>
      <c r="G75" s="82" t="n">
        <v>48.6117</v>
      </c>
      <c r="H75" s="82" t="n">
        <v>4890.109</v>
      </c>
      <c r="I75" s="82" t="n">
        <v>60.11</v>
      </c>
      <c r="J75" s="61" t="n">
        <f aca="false">H75/3600</f>
        <v>1.35836361111111</v>
      </c>
      <c r="L75" s="81" t="n">
        <v>20129.7544</v>
      </c>
      <c r="M75" s="82" t="n">
        <v>44.0387</v>
      </c>
      <c r="N75" s="82" t="n">
        <v>48.0688</v>
      </c>
      <c r="O75" s="82" t="n">
        <v>48.6061</v>
      </c>
      <c r="P75" s="82" t="n">
        <v>5020.948</v>
      </c>
      <c r="Q75" s="82" t="n">
        <v>61.406</v>
      </c>
      <c r="R75" s="61" t="n">
        <f aca="false">P75/3600</f>
        <v>1.39470777777778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199.9848</v>
      </c>
      <c r="E76" s="84" t="n">
        <v>41.8373</v>
      </c>
      <c r="F76" s="84" t="n">
        <v>46.1842</v>
      </c>
      <c r="G76" s="84" t="n">
        <v>46.7421</v>
      </c>
      <c r="H76" s="84" t="n">
        <v>4294.141</v>
      </c>
      <c r="I76" s="84" t="n">
        <v>53.845</v>
      </c>
      <c r="J76" s="66" t="n">
        <f aca="false">H76/3600</f>
        <v>1.19281694444444</v>
      </c>
      <c r="L76" s="83" t="n">
        <v>11200.648</v>
      </c>
      <c r="M76" s="84" t="n">
        <v>41.8343</v>
      </c>
      <c r="N76" s="84" t="n">
        <v>46.173</v>
      </c>
      <c r="O76" s="84" t="n">
        <v>46.7378</v>
      </c>
      <c r="P76" s="84" t="n">
        <v>4420.216</v>
      </c>
      <c r="Q76" s="84" t="n">
        <v>55.123</v>
      </c>
      <c r="R76" s="66" t="n">
        <f aca="false">P76/3600</f>
        <v>1.22783777777778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408.544</v>
      </c>
      <c r="E77" s="84" t="n">
        <v>39.4917</v>
      </c>
      <c r="F77" s="84" t="n">
        <v>44.3224</v>
      </c>
      <c r="G77" s="84" t="n">
        <v>44.8881</v>
      </c>
      <c r="H77" s="84" t="n">
        <v>3950.523</v>
      </c>
      <c r="I77" s="84" t="n">
        <v>50.501</v>
      </c>
      <c r="J77" s="66" t="n">
        <f aca="false">H77/3600</f>
        <v>1.0973675</v>
      </c>
      <c r="L77" s="83" t="n">
        <v>6407.3488</v>
      </c>
      <c r="M77" s="84" t="n">
        <v>39.4884</v>
      </c>
      <c r="N77" s="84" t="n">
        <v>44.3146</v>
      </c>
      <c r="O77" s="84" t="n">
        <v>44.8851</v>
      </c>
      <c r="P77" s="84" t="n">
        <v>4066.5</v>
      </c>
      <c r="Q77" s="84" t="n">
        <v>51.624</v>
      </c>
      <c r="R77" s="66" t="n">
        <f aca="false">P77/3600</f>
        <v>1.12958333333333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01.1616</v>
      </c>
      <c r="E78" s="86" t="n">
        <v>36.888</v>
      </c>
      <c r="F78" s="86" t="n">
        <v>42.8117</v>
      </c>
      <c r="G78" s="86" t="n">
        <v>43.2975</v>
      </c>
      <c r="H78" s="86" t="n">
        <v>3713.048</v>
      </c>
      <c r="I78" s="86" t="n">
        <v>47.173</v>
      </c>
      <c r="J78" s="72" t="n">
        <f aca="false">H78/3600</f>
        <v>1.03140222222222</v>
      </c>
      <c r="L78" s="85" t="n">
        <v>3701.0776</v>
      </c>
      <c r="M78" s="86" t="n">
        <v>36.8834</v>
      </c>
      <c r="N78" s="86" t="n">
        <v>42.8125</v>
      </c>
      <c r="O78" s="86" t="n">
        <v>43.3023</v>
      </c>
      <c r="P78" s="86" t="n">
        <v>3831.723</v>
      </c>
      <c r="Q78" s="86" t="n">
        <v>48.092</v>
      </c>
      <c r="R78" s="72" t="n">
        <f aca="false">P78/3600</f>
        <v>1.0643675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64.26</v>
      </c>
      <c r="E79" s="82" t="n">
        <v>44.4109</v>
      </c>
      <c r="F79" s="82" t="n">
        <v>47.5019</v>
      </c>
      <c r="G79" s="82" t="n">
        <v>48.3154</v>
      </c>
      <c r="H79" s="82" t="n">
        <v>4905.141</v>
      </c>
      <c r="I79" s="82" t="n">
        <v>62.564</v>
      </c>
      <c r="J79" s="61" t="n">
        <f aca="false">H79/3600</f>
        <v>1.36253916666667</v>
      </c>
      <c r="L79" s="81" t="n">
        <v>22186.516</v>
      </c>
      <c r="M79" s="82" t="n">
        <v>44.4056</v>
      </c>
      <c r="N79" s="82" t="n">
        <v>47.5013</v>
      </c>
      <c r="O79" s="82" t="n">
        <v>48.3146</v>
      </c>
      <c r="P79" s="82" t="n">
        <v>5070.2</v>
      </c>
      <c r="Q79" s="82" t="n">
        <v>63.592</v>
      </c>
      <c r="R79" s="61" t="n">
        <f aca="false">P79/3600</f>
        <v>1.40838888888889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227.4936</v>
      </c>
      <c r="E80" s="84" t="n">
        <v>42.0949</v>
      </c>
      <c r="F80" s="84" t="n">
        <v>45.4195</v>
      </c>
      <c r="G80" s="84" t="n">
        <v>46.3148</v>
      </c>
      <c r="H80" s="84" t="n">
        <v>4352.58</v>
      </c>
      <c r="I80" s="84" t="n">
        <v>56.376</v>
      </c>
      <c r="J80" s="66" t="n">
        <f aca="false">H80/3600</f>
        <v>1.20905</v>
      </c>
      <c r="L80" s="83" t="n">
        <v>13226.2464</v>
      </c>
      <c r="M80" s="84" t="n">
        <v>42.0872</v>
      </c>
      <c r="N80" s="84" t="n">
        <v>45.4126</v>
      </c>
      <c r="O80" s="84" t="n">
        <v>46.3119</v>
      </c>
      <c r="P80" s="84" t="n">
        <v>4512.6</v>
      </c>
      <c r="Q80" s="84" t="n">
        <v>57.577</v>
      </c>
      <c r="R80" s="66" t="n">
        <f aca="false">P80/3600</f>
        <v>1.2535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015.1448</v>
      </c>
      <c r="E81" s="84" t="n">
        <v>39.4567</v>
      </c>
      <c r="F81" s="84" t="n">
        <v>43.4672</v>
      </c>
      <c r="G81" s="84" t="n">
        <v>44.4322</v>
      </c>
      <c r="H81" s="84" t="n">
        <v>4149.899</v>
      </c>
      <c r="I81" s="84" t="n">
        <v>52.232</v>
      </c>
      <c r="J81" s="66" t="n">
        <f aca="false">H81/3600</f>
        <v>1.15274972222222</v>
      </c>
      <c r="L81" s="83" t="n">
        <v>8016.1784</v>
      </c>
      <c r="M81" s="84" t="n">
        <v>39.4513</v>
      </c>
      <c r="N81" s="84" t="n">
        <v>43.474</v>
      </c>
      <c r="O81" s="84" t="n">
        <v>44.4447</v>
      </c>
      <c r="P81" s="84" t="n">
        <v>4187.092</v>
      </c>
      <c r="Q81" s="84" t="n">
        <v>53.592</v>
      </c>
      <c r="R81" s="66" t="n">
        <f aca="false">P81/3600</f>
        <v>1.16308111111111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50.6616</v>
      </c>
      <c r="E82" s="86" t="n">
        <v>36.5552</v>
      </c>
      <c r="F82" s="86" t="n">
        <v>42.0388</v>
      </c>
      <c r="G82" s="86" t="n">
        <v>42.92</v>
      </c>
      <c r="H82" s="86" t="n">
        <v>3810.937</v>
      </c>
      <c r="I82" s="86" t="n">
        <v>48.782</v>
      </c>
      <c r="J82" s="72" t="n">
        <f aca="false">H82/3600</f>
        <v>1.05859361111111</v>
      </c>
      <c r="L82" s="85" t="n">
        <v>4847.4936</v>
      </c>
      <c r="M82" s="86" t="n">
        <v>36.5505</v>
      </c>
      <c r="N82" s="86" t="n">
        <v>42.0472</v>
      </c>
      <c r="O82" s="86" t="n">
        <v>42.9202</v>
      </c>
      <c r="P82" s="86" t="n">
        <v>3954.705</v>
      </c>
      <c r="Q82" s="86" t="n">
        <v>50.077</v>
      </c>
      <c r="R82" s="72" t="n">
        <f aca="false">P82/3600</f>
        <v>1.09852916666667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737.408</v>
      </c>
      <c r="E83" s="82" t="n">
        <v>41.98</v>
      </c>
      <c r="F83" s="82" t="n">
        <v>43.7834</v>
      </c>
      <c r="G83" s="82" t="n">
        <v>44.3713</v>
      </c>
      <c r="H83" s="82" t="n">
        <v>2452.734</v>
      </c>
      <c r="I83" s="82" t="n">
        <v>34.532</v>
      </c>
      <c r="J83" s="61" t="n">
        <f aca="false">H83/3600</f>
        <v>0.681315</v>
      </c>
      <c r="L83" s="81" t="n">
        <v>22767.5656</v>
      </c>
      <c r="M83" s="82" t="n">
        <v>41.9788</v>
      </c>
      <c r="N83" s="82" t="n">
        <v>43.7838</v>
      </c>
      <c r="O83" s="82" t="n">
        <v>44.3691</v>
      </c>
      <c r="P83" s="82" t="n">
        <v>2514.467</v>
      </c>
      <c r="Q83" s="82" t="n">
        <v>35.171</v>
      </c>
      <c r="R83" s="61" t="n">
        <f aca="false">P83/3600</f>
        <v>0.698463055555556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162.6944</v>
      </c>
      <c r="E84" s="84" t="n">
        <v>38.5291</v>
      </c>
      <c r="F84" s="84" t="n">
        <v>40.7465</v>
      </c>
      <c r="G84" s="84" t="n">
        <v>41.0219</v>
      </c>
      <c r="H84" s="84" t="n">
        <v>2075.662</v>
      </c>
      <c r="I84" s="84" t="n">
        <v>28.75</v>
      </c>
      <c r="J84" s="66" t="n">
        <f aca="false">H84/3600</f>
        <v>0.576572777777778</v>
      </c>
      <c r="L84" s="83" t="n">
        <v>13170.9416</v>
      </c>
      <c r="M84" s="84" t="n">
        <v>38.5244</v>
      </c>
      <c r="N84" s="84" t="n">
        <v>40.7438</v>
      </c>
      <c r="O84" s="84" t="n">
        <v>41.021</v>
      </c>
      <c r="P84" s="84" t="n">
        <v>2131.349</v>
      </c>
      <c r="Q84" s="84" t="n">
        <v>29.249</v>
      </c>
      <c r="R84" s="66" t="n">
        <f aca="false">P84/3600</f>
        <v>0.59204138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613.32</v>
      </c>
      <c r="E85" s="84" t="n">
        <v>35.4304</v>
      </c>
      <c r="F85" s="84" t="n">
        <v>38.2672</v>
      </c>
      <c r="G85" s="84" t="n">
        <v>38.3762</v>
      </c>
      <c r="H85" s="84" t="n">
        <v>1793.611</v>
      </c>
      <c r="I85" s="84" t="n">
        <v>24.121</v>
      </c>
      <c r="J85" s="66" t="n">
        <f aca="false">H85/3600</f>
        <v>0.498225277777778</v>
      </c>
      <c r="L85" s="83" t="n">
        <v>7609.7624</v>
      </c>
      <c r="M85" s="84" t="n">
        <v>35.4169</v>
      </c>
      <c r="N85" s="84" t="n">
        <v>38.2647</v>
      </c>
      <c r="O85" s="84" t="n">
        <v>38.3681</v>
      </c>
      <c r="P85" s="84" t="n">
        <v>1844.042</v>
      </c>
      <c r="Q85" s="84" t="n">
        <v>24.718</v>
      </c>
      <c r="R85" s="66" t="n">
        <f aca="false">P85/3600</f>
        <v>0.512233888888889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467.1448</v>
      </c>
      <c r="E86" s="86" t="n">
        <v>32.526</v>
      </c>
      <c r="F86" s="86" t="n">
        <v>36.3632</v>
      </c>
      <c r="G86" s="86" t="n">
        <v>36.388</v>
      </c>
      <c r="H86" s="86" t="n">
        <v>1590.453</v>
      </c>
      <c r="I86" s="86" t="n">
        <v>21.001</v>
      </c>
      <c r="J86" s="72" t="n">
        <f aca="false">H86/3600</f>
        <v>0.4417925</v>
      </c>
      <c r="L86" s="85" t="n">
        <v>4463.9208</v>
      </c>
      <c r="M86" s="86" t="n">
        <v>32.5075</v>
      </c>
      <c r="N86" s="86" t="n">
        <v>36.3642</v>
      </c>
      <c r="O86" s="86" t="n">
        <v>36.383</v>
      </c>
      <c r="P86" s="86" t="n">
        <v>1640.312</v>
      </c>
      <c r="Q86" s="86" t="n">
        <v>21.499</v>
      </c>
      <c r="R86" s="72" t="n">
        <f aca="false">P86/3600</f>
        <v>0.455642222222222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848.215</v>
      </c>
      <c r="E87" s="82" t="n">
        <v>44.8664</v>
      </c>
      <c r="F87" s="82" t="n">
        <v>46.613</v>
      </c>
      <c r="G87" s="82" t="n">
        <v>47.0066</v>
      </c>
      <c r="H87" s="82" t="n">
        <v>4304.345</v>
      </c>
      <c r="I87" s="82" t="n">
        <v>58.017</v>
      </c>
      <c r="J87" s="61" t="n">
        <f aca="false">H87/3600</f>
        <v>1.19565138888889</v>
      </c>
      <c r="L87" s="81" t="n">
        <v>23086.1626</v>
      </c>
      <c r="M87" s="82" t="n">
        <v>44.8375</v>
      </c>
      <c r="N87" s="82" t="n">
        <v>46.6048</v>
      </c>
      <c r="O87" s="82" t="n">
        <v>46.9977</v>
      </c>
      <c r="P87" s="82" t="n">
        <v>4422.665</v>
      </c>
      <c r="Q87" s="82" t="n">
        <v>58.765</v>
      </c>
      <c r="R87" s="61" t="n">
        <f aca="false">P87/3600</f>
        <v>1.22851805555556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5255.143</v>
      </c>
      <c r="E88" s="84" t="n">
        <v>40.9886</v>
      </c>
      <c r="F88" s="84" t="n">
        <v>43.2726</v>
      </c>
      <c r="G88" s="84" t="n">
        <v>43.5605</v>
      </c>
      <c r="H88" s="84" t="n">
        <v>3868.145</v>
      </c>
      <c r="I88" s="84" t="n">
        <v>51.016</v>
      </c>
      <c r="J88" s="66" t="n">
        <f aca="false">H88/3600</f>
        <v>1.07448472222222</v>
      </c>
      <c r="L88" s="83" t="n">
        <v>15413.5358</v>
      </c>
      <c r="M88" s="84" t="n">
        <v>40.9482</v>
      </c>
      <c r="N88" s="84" t="n">
        <v>43.2609</v>
      </c>
      <c r="O88" s="84" t="n">
        <v>43.5435</v>
      </c>
      <c r="P88" s="84" t="n">
        <v>3985.407</v>
      </c>
      <c r="Q88" s="84" t="n">
        <v>52.248</v>
      </c>
      <c r="R88" s="66" t="n">
        <f aca="false">P88/3600</f>
        <v>1.1070575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9939.5971</v>
      </c>
      <c r="E89" s="84" t="n">
        <v>37.2365</v>
      </c>
      <c r="F89" s="84" t="n">
        <v>40.6974</v>
      </c>
      <c r="G89" s="84" t="n">
        <v>40.7528</v>
      </c>
      <c r="H89" s="84" t="n">
        <v>3491.386</v>
      </c>
      <c r="I89" s="84" t="n">
        <v>45.626</v>
      </c>
      <c r="J89" s="66" t="n">
        <f aca="false">H89/3600</f>
        <v>0.969829444444444</v>
      </c>
      <c r="L89" s="83" t="n">
        <v>10049.6957</v>
      </c>
      <c r="M89" s="84" t="n">
        <v>37.184</v>
      </c>
      <c r="N89" s="84" t="n">
        <v>40.689</v>
      </c>
      <c r="O89" s="84" t="n">
        <v>40.7343</v>
      </c>
      <c r="P89" s="84" t="n">
        <v>3599.571</v>
      </c>
      <c r="Q89" s="84" t="n">
        <v>46.499</v>
      </c>
      <c r="R89" s="66" t="n">
        <f aca="false">P89/3600</f>
        <v>0.999880833333333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479.3645</v>
      </c>
      <c r="E90" s="86" t="n">
        <v>33.6272</v>
      </c>
      <c r="F90" s="86" t="n">
        <v>38.9772</v>
      </c>
      <c r="G90" s="86" t="n">
        <v>38.8316</v>
      </c>
      <c r="H90" s="86" t="n">
        <v>3173.768</v>
      </c>
      <c r="I90" s="86" t="n">
        <v>41.188</v>
      </c>
      <c r="J90" s="72" t="n">
        <f aca="false">H90/3600</f>
        <v>0.881602222222222</v>
      </c>
      <c r="L90" s="85" t="n">
        <v>6543.9062</v>
      </c>
      <c r="M90" s="86" t="n">
        <v>33.5545</v>
      </c>
      <c r="N90" s="86" t="n">
        <v>38.9643</v>
      </c>
      <c r="O90" s="86" t="n">
        <v>38.8211</v>
      </c>
      <c r="P90" s="86" t="n">
        <v>3275.156</v>
      </c>
      <c r="Q90" s="86" t="n">
        <v>42.233</v>
      </c>
      <c r="R90" s="72" t="n">
        <f aca="false">P90/3600</f>
        <v>0.9097655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707.1368</v>
      </c>
      <c r="E91" s="82" t="n">
        <v>46.5517</v>
      </c>
      <c r="F91" s="82" t="n">
        <v>45.5269</v>
      </c>
      <c r="G91" s="82" t="n">
        <v>45.6076</v>
      </c>
      <c r="H91" s="82" t="n">
        <v>3246.926</v>
      </c>
      <c r="I91" s="82" t="n">
        <v>44.235</v>
      </c>
      <c r="J91" s="61" t="n">
        <f aca="false">H91/3600</f>
        <v>0.901923888888889</v>
      </c>
      <c r="L91" s="81" t="n">
        <v>34283.3736</v>
      </c>
      <c r="M91" s="82" t="n">
        <v>46.4266</v>
      </c>
      <c r="N91" s="82" t="n">
        <v>45.5198</v>
      </c>
      <c r="O91" s="82" t="n">
        <v>45.5951</v>
      </c>
      <c r="P91" s="82" t="n">
        <v>3343.326</v>
      </c>
      <c r="Q91" s="82" t="n">
        <v>44.905</v>
      </c>
      <c r="R91" s="61" t="n">
        <f aca="false">P91/3600</f>
        <v>0.928701666666667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235.2512</v>
      </c>
      <c r="E92" s="84" t="n">
        <v>42.3019</v>
      </c>
      <c r="F92" s="84" t="n">
        <v>41.0972</v>
      </c>
      <c r="G92" s="84" t="n">
        <v>41.306</v>
      </c>
      <c r="H92" s="84" t="n">
        <v>3038.796</v>
      </c>
      <c r="I92" s="84" t="n">
        <v>40.469</v>
      </c>
      <c r="J92" s="66" t="n">
        <f aca="false">H92/3600</f>
        <v>0.84411</v>
      </c>
      <c r="L92" s="83" t="n">
        <v>25697.3536</v>
      </c>
      <c r="M92" s="84" t="n">
        <v>42.1606</v>
      </c>
      <c r="N92" s="84" t="n">
        <v>41.0727</v>
      </c>
      <c r="O92" s="84" t="n">
        <v>41.291</v>
      </c>
      <c r="P92" s="84" t="n">
        <v>3132.081</v>
      </c>
      <c r="Q92" s="84" t="n">
        <v>40.999</v>
      </c>
      <c r="R92" s="66" t="n">
        <f aca="false">P92/3600</f>
        <v>0.8700225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243.524</v>
      </c>
      <c r="E93" s="84" t="n">
        <v>37.7604</v>
      </c>
      <c r="F93" s="84" t="n">
        <v>38.8872</v>
      </c>
      <c r="G93" s="84" t="n">
        <v>39.0247</v>
      </c>
      <c r="H93" s="84" t="n">
        <v>2845.394</v>
      </c>
      <c r="I93" s="84" t="n">
        <v>37.482</v>
      </c>
      <c r="J93" s="66" t="n">
        <f aca="false">H93/3600</f>
        <v>0.790387222222222</v>
      </c>
      <c r="L93" s="83" t="n">
        <v>19535.0432</v>
      </c>
      <c r="M93" s="84" t="n">
        <v>37.6411</v>
      </c>
      <c r="N93" s="84" t="n">
        <v>38.8754</v>
      </c>
      <c r="O93" s="84" t="n">
        <v>39.0162</v>
      </c>
      <c r="P93" s="84" t="n">
        <v>2930.506</v>
      </c>
      <c r="Q93" s="84" t="n">
        <v>38.264</v>
      </c>
      <c r="R93" s="66" t="n">
        <f aca="false">P93/3600</f>
        <v>0.814029444444444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419.5864</v>
      </c>
      <c r="E94" s="86" t="n">
        <v>33.002</v>
      </c>
      <c r="F94" s="86" t="n">
        <v>37.7845</v>
      </c>
      <c r="G94" s="86" t="n">
        <v>37.3727</v>
      </c>
      <c r="H94" s="86" t="n">
        <v>2640.94</v>
      </c>
      <c r="I94" s="86" t="n">
        <v>35.329</v>
      </c>
      <c r="J94" s="72" t="n">
        <f aca="false">H94/3600</f>
        <v>0.733594444444444</v>
      </c>
      <c r="L94" s="85" t="n">
        <v>14568.8616</v>
      </c>
      <c r="M94" s="86" t="n">
        <v>32.8372</v>
      </c>
      <c r="N94" s="86" t="n">
        <v>37.7717</v>
      </c>
      <c r="O94" s="86" t="n">
        <v>37.3656</v>
      </c>
      <c r="P94" s="86" t="n">
        <v>2717.713</v>
      </c>
      <c r="Q94" s="86" t="n">
        <v>35.749</v>
      </c>
      <c r="R94" s="72" t="n">
        <f aca="false">P94/3600</f>
        <v>0.7549202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96.7766</v>
      </c>
      <c r="E95" s="82" t="n">
        <v>50.7582</v>
      </c>
      <c r="F95" s="82" t="n">
        <v>53.2314</v>
      </c>
      <c r="G95" s="82" t="n">
        <v>54.1719</v>
      </c>
      <c r="H95" s="82" t="n">
        <v>3480.761</v>
      </c>
      <c r="I95" s="82" t="n">
        <v>45.391</v>
      </c>
      <c r="J95" s="61" t="n">
        <f aca="false">H95/3600</f>
        <v>0.966878055555556</v>
      </c>
      <c r="L95" s="81" t="n">
        <v>5259.7021</v>
      </c>
      <c r="M95" s="82" t="n">
        <v>50.6724</v>
      </c>
      <c r="N95" s="82" t="n">
        <v>53.2142</v>
      </c>
      <c r="O95" s="82" t="n">
        <v>54.1487</v>
      </c>
      <c r="P95" s="82" t="n">
        <v>3605.978</v>
      </c>
      <c r="Q95" s="82" t="n">
        <v>45.858</v>
      </c>
      <c r="R95" s="61" t="n">
        <f aca="false">P95/3600</f>
        <v>1.00166055555556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539.1258</v>
      </c>
      <c r="E96" s="84" t="n">
        <v>47.1394</v>
      </c>
      <c r="F96" s="84" t="n">
        <v>49.7826</v>
      </c>
      <c r="G96" s="84" t="n">
        <v>50.8535</v>
      </c>
      <c r="H96" s="84" t="n">
        <v>3320.022</v>
      </c>
      <c r="I96" s="84" t="n">
        <v>42.922</v>
      </c>
      <c r="J96" s="66" t="n">
        <f aca="false">H96/3600</f>
        <v>0.922228333333333</v>
      </c>
      <c r="L96" s="83" t="n">
        <v>3581.1347</v>
      </c>
      <c r="M96" s="84" t="n">
        <v>47.0482</v>
      </c>
      <c r="N96" s="84" t="n">
        <v>49.759</v>
      </c>
      <c r="O96" s="84" t="n">
        <v>50.8449</v>
      </c>
      <c r="P96" s="84" t="n">
        <v>3439.793</v>
      </c>
      <c r="Q96" s="84" t="n">
        <v>43.53</v>
      </c>
      <c r="R96" s="66" t="n">
        <f aca="false">P96/3600</f>
        <v>0.955498055555556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26.632</v>
      </c>
      <c r="E97" s="84" t="n">
        <v>43.4735</v>
      </c>
      <c r="F97" s="84" t="n">
        <v>46.9791</v>
      </c>
      <c r="G97" s="84" t="n">
        <v>48.2978</v>
      </c>
      <c r="H97" s="84" t="n">
        <v>3185.519</v>
      </c>
      <c r="I97" s="84" t="n">
        <v>40.922</v>
      </c>
      <c r="J97" s="66" t="n">
        <f aca="false">H97/3600</f>
        <v>0.884866388888889</v>
      </c>
      <c r="L97" s="83" t="n">
        <v>2449.9645</v>
      </c>
      <c r="M97" s="84" t="n">
        <v>43.3744</v>
      </c>
      <c r="N97" s="84" t="n">
        <v>46.9568</v>
      </c>
      <c r="O97" s="84" t="n">
        <v>48.252</v>
      </c>
      <c r="P97" s="84" t="n">
        <v>3298.28</v>
      </c>
      <c r="Q97" s="84" t="n">
        <v>41.311</v>
      </c>
      <c r="R97" s="66" t="n">
        <f aca="false">P97/3600</f>
        <v>0.916188888888889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27.3277</v>
      </c>
      <c r="E98" s="86" t="n">
        <v>39.5075</v>
      </c>
      <c r="F98" s="86" t="n">
        <v>44.8385</v>
      </c>
      <c r="G98" s="86" t="n">
        <v>45.9262</v>
      </c>
      <c r="H98" s="86" t="n">
        <v>3070.5</v>
      </c>
      <c r="I98" s="86" t="n">
        <v>39.922</v>
      </c>
      <c r="J98" s="72" t="n">
        <f aca="false">H98/3600</f>
        <v>0.852916666666667</v>
      </c>
      <c r="L98" s="85" t="n">
        <v>1640.8234</v>
      </c>
      <c r="M98" s="86" t="n">
        <v>39.4156</v>
      </c>
      <c r="N98" s="86" t="n">
        <v>44.8209</v>
      </c>
      <c r="O98" s="86" t="n">
        <v>45.9217</v>
      </c>
      <c r="P98" s="86" t="n">
        <v>3179.173</v>
      </c>
      <c r="Q98" s="86" t="n">
        <v>40.296</v>
      </c>
      <c r="R98" s="72" t="n">
        <f aca="false">P98/3600</f>
        <v>0.8831036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39.2246159302328</v>
      </c>
      <c r="J106" s="87" t="n">
        <f aca="false">GEOMEAN(J3:J98)</f>
        <v>0.827929255337429</v>
      </c>
      <c r="Q106" s="87" t="n">
        <f aca="false">GEOMEAN(Q3:Q98)</f>
        <v>39.9824315176614</v>
      </c>
      <c r="R106" s="87" t="n">
        <f aca="false">GEOMEAN(R3:R98)</f>
        <v>0.850428277051673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1931989821842</v>
      </c>
      <c r="R107" s="88" t="n">
        <f aca="false">R106/J106</f>
        <v>1.02717505338675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54501722222222</v>
      </c>
      <c r="J108" s="87" t="n">
        <f aca="false">SUM(J3:J98)</f>
        <v>120.4604975</v>
      </c>
      <c r="Q108" s="87" t="n">
        <f aca="false">SUM(Q3:Q98)/3600</f>
        <v>1.573985</v>
      </c>
      <c r="R108" s="87" t="n">
        <f aca="false">SUM(R3:R98)</f>
        <v>123.630044444444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39.4198916531549</v>
      </c>
      <c r="J113" s="87" t="n">
        <f aca="false">GEOMEAN(J3:J82)</f>
        <v>0.833606120948727</v>
      </c>
      <c r="Q113" s="87" t="n">
        <f aca="false">GEOMEAN(Q3:Q82)</f>
        <v>40.2008032470701</v>
      </c>
      <c r="R113" s="87" t="n">
        <f aca="false">GEOMEAN(R3:R82)</f>
        <v>0.855640490573523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1981008980913</v>
      </c>
      <c r="R114" s="88" t="n">
        <f aca="false">R113/J113</f>
        <v>1.0264325909696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89"/>
      <c r="B11" s="79" t="s">
        <v>58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89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89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89"/>
      <c r="B15" s="79" t="s">
        <v>66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89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9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3:I70)</f>
        <v>#NUM!</v>
      </c>
      <c r="J113" s="87" t="n">
        <f aca="false">GEOMEAN(J3:J70)</f>
        <v>0</v>
      </c>
      <c r="Q113" s="87" t="e">
        <f aca="false">GEOMEAN(Q3:Q70)</f>
        <v>#NUM!</v>
      </c>
      <c r="R113" s="8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0979.64</v>
      </c>
      <c r="E3" s="60" t="n">
        <v>43.4493</v>
      </c>
      <c r="F3" s="60" t="n">
        <v>42.9498</v>
      </c>
      <c r="G3" s="60" t="n">
        <v>44.8247</v>
      </c>
      <c r="H3" s="60" t="n">
        <v>6639.035</v>
      </c>
      <c r="I3" s="60" t="n">
        <v>88.827</v>
      </c>
      <c r="J3" s="61" t="n">
        <f aca="false">H3/3600</f>
        <v>1.84417638888889</v>
      </c>
      <c r="L3" s="59" t="n">
        <v>100735.632</v>
      </c>
      <c r="M3" s="60" t="n">
        <v>43.4527</v>
      </c>
      <c r="N3" s="60" t="n">
        <v>42.9512</v>
      </c>
      <c r="O3" s="60" t="n">
        <v>44.8239</v>
      </c>
      <c r="P3" s="60" t="n">
        <v>6822.909</v>
      </c>
      <c r="Q3" s="60" t="n">
        <v>91.203</v>
      </c>
      <c r="R3" s="62" t="n">
        <f aca="false">P3/3600</f>
        <v>1.8952525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6959.3344</v>
      </c>
      <c r="E4" s="65" t="n">
        <v>40.2083</v>
      </c>
      <c r="F4" s="65" t="n">
        <v>40.237</v>
      </c>
      <c r="G4" s="65" t="n">
        <v>42.2598</v>
      </c>
      <c r="H4" s="65" t="n">
        <v>5715.088</v>
      </c>
      <c r="I4" s="65" t="n">
        <v>75.452</v>
      </c>
      <c r="J4" s="66" t="n">
        <f aca="false">H4/3600</f>
        <v>1.58752444444444</v>
      </c>
      <c r="L4" s="64" t="n">
        <v>56713.3072</v>
      </c>
      <c r="M4" s="65" t="n">
        <v>40.211</v>
      </c>
      <c r="N4" s="65" t="n">
        <v>40.2377</v>
      </c>
      <c r="O4" s="65" t="n">
        <v>42.2609</v>
      </c>
      <c r="P4" s="65" t="n">
        <v>5890.109</v>
      </c>
      <c r="Q4" s="65" t="n">
        <v>77.468</v>
      </c>
      <c r="R4" s="67" t="n">
        <f aca="false">P4/3600</f>
        <v>1.63614138888889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525.8656</v>
      </c>
      <c r="E5" s="65" t="n">
        <v>37.1133</v>
      </c>
      <c r="F5" s="65" t="n">
        <v>38.3576</v>
      </c>
      <c r="G5" s="65" t="n">
        <v>40.4817</v>
      </c>
      <c r="H5" s="65" t="n">
        <v>5073.983</v>
      </c>
      <c r="I5" s="65" t="n">
        <v>67.358</v>
      </c>
      <c r="J5" s="66" t="n">
        <f aca="false">H5/3600</f>
        <v>1.40943972222222</v>
      </c>
      <c r="L5" s="64" t="n">
        <v>32341.6176</v>
      </c>
      <c r="M5" s="65" t="n">
        <v>37.1148</v>
      </c>
      <c r="N5" s="65" t="n">
        <v>38.3597</v>
      </c>
      <c r="O5" s="65" t="n">
        <v>40.4833</v>
      </c>
      <c r="P5" s="65" t="n">
        <v>5229.703</v>
      </c>
      <c r="Q5" s="65" t="n">
        <v>68.985</v>
      </c>
      <c r="R5" s="67" t="n">
        <f aca="false">P5/3600</f>
        <v>1.45269527777778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404.3136</v>
      </c>
      <c r="E6" s="71" t="n">
        <v>34.0732</v>
      </c>
      <c r="F6" s="71" t="n">
        <v>37.0697</v>
      </c>
      <c r="G6" s="71" t="n">
        <v>39.3081</v>
      </c>
      <c r="H6" s="71" t="n">
        <v>4620.111</v>
      </c>
      <c r="I6" s="71" t="n">
        <v>59.827</v>
      </c>
      <c r="J6" s="72" t="n">
        <f aca="false">H6/3600</f>
        <v>1.28336416666667</v>
      </c>
      <c r="L6" s="70" t="n">
        <v>18275.8624</v>
      </c>
      <c r="M6" s="71" t="n">
        <v>34.067</v>
      </c>
      <c r="N6" s="71" t="n">
        <v>37.0724</v>
      </c>
      <c r="O6" s="71" t="n">
        <v>39.3094</v>
      </c>
      <c r="P6" s="71" t="n">
        <v>4767.453</v>
      </c>
      <c r="Q6" s="71" t="n">
        <v>61.703</v>
      </c>
      <c r="R6" s="73" t="n">
        <f aca="false">P6/3600</f>
        <v>1.3242925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3936.7552</v>
      </c>
      <c r="E7" s="60" t="n">
        <v>43.3415</v>
      </c>
      <c r="F7" s="60" t="n">
        <v>45.6386</v>
      </c>
      <c r="G7" s="60" t="n">
        <v>45.3726</v>
      </c>
      <c r="H7" s="60" t="n">
        <v>6777.448</v>
      </c>
      <c r="I7" s="60" t="n">
        <v>89.671</v>
      </c>
      <c r="J7" s="61" t="n">
        <f aca="false">H7/3600</f>
        <v>1.88262444444444</v>
      </c>
      <c r="L7" s="59" t="n">
        <v>103799.0512</v>
      </c>
      <c r="M7" s="60" t="n">
        <v>43.3355</v>
      </c>
      <c r="N7" s="60" t="n">
        <v>45.6392</v>
      </c>
      <c r="O7" s="60" t="n">
        <v>45.3714</v>
      </c>
      <c r="P7" s="60" t="n">
        <v>6968.14</v>
      </c>
      <c r="Q7" s="60" t="n">
        <v>91.656</v>
      </c>
      <c r="R7" s="62" t="n">
        <f aca="false">P7/3600</f>
        <v>1.93559444444444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485.7376</v>
      </c>
      <c r="E8" s="65" t="n">
        <v>39.8526</v>
      </c>
      <c r="F8" s="65" t="n">
        <v>43.1219</v>
      </c>
      <c r="G8" s="65" t="n">
        <v>43.4637</v>
      </c>
      <c r="H8" s="65" t="n">
        <v>5838.072</v>
      </c>
      <c r="I8" s="65" t="n">
        <v>80.015</v>
      </c>
      <c r="J8" s="66" t="n">
        <f aca="false">H8/3600</f>
        <v>1.62168666666667</v>
      </c>
      <c r="L8" s="64" t="n">
        <v>60274.9008</v>
      </c>
      <c r="M8" s="65" t="n">
        <v>39.8508</v>
      </c>
      <c r="N8" s="65" t="n">
        <v>43.1261</v>
      </c>
      <c r="O8" s="65" t="n">
        <v>43.4616</v>
      </c>
      <c r="P8" s="65" t="n">
        <v>6015.57</v>
      </c>
      <c r="Q8" s="65" t="n">
        <v>80.593</v>
      </c>
      <c r="R8" s="67" t="n">
        <f aca="false">P8/3600</f>
        <v>1.67099166666667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565.7792</v>
      </c>
      <c r="E9" s="65" t="n">
        <v>36.6778</v>
      </c>
      <c r="F9" s="65" t="n">
        <v>41.1253</v>
      </c>
      <c r="G9" s="65" t="n">
        <v>41.793</v>
      </c>
      <c r="H9" s="65" t="n">
        <v>5191.045</v>
      </c>
      <c r="I9" s="65" t="n">
        <v>71.03</v>
      </c>
      <c r="J9" s="66" t="n">
        <f aca="false">H9/3600</f>
        <v>1.44195694444444</v>
      </c>
      <c r="L9" s="64" t="n">
        <v>34400.1632</v>
      </c>
      <c r="M9" s="65" t="n">
        <v>36.6825</v>
      </c>
      <c r="N9" s="65" t="n">
        <v>41.1267</v>
      </c>
      <c r="O9" s="65" t="n">
        <v>41.7861</v>
      </c>
      <c r="P9" s="65" t="n">
        <v>5330.563</v>
      </c>
      <c r="Q9" s="65" t="n">
        <v>73.781</v>
      </c>
      <c r="R9" s="67" t="n">
        <f aca="false">P9/3600</f>
        <v>1.48071194444444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272.2416</v>
      </c>
      <c r="E10" s="71" t="n">
        <v>33.7934</v>
      </c>
      <c r="F10" s="71" t="n">
        <v>39.6549</v>
      </c>
      <c r="G10" s="71" t="n">
        <v>40.5106</v>
      </c>
      <c r="H10" s="71" t="n">
        <v>4715.829</v>
      </c>
      <c r="I10" s="71" t="n">
        <v>65.093</v>
      </c>
      <c r="J10" s="72" t="n">
        <f aca="false">H10/3600</f>
        <v>1.3099525</v>
      </c>
      <c r="L10" s="70" t="n">
        <v>20164.1472</v>
      </c>
      <c r="M10" s="71" t="n">
        <v>33.791</v>
      </c>
      <c r="N10" s="71" t="n">
        <v>39.6614</v>
      </c>
      <c r="O10" s="71" t="n">
        <v>40.5017</v>
      </c>
      <c r="P10" s="71" t="n">
        <v>4858.719</v>
      </c>
      <c r="Q10" s="71" t="n">
        <v>67.25</v>
      </c>
      <c r="R10" s="73" t="n">
        <f aca="false">P10/3600</f>
        <v>1.34964416666667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401057.8352</v>
      </c>
      <c r="E11" s="60" t="n">
        <v>42.3896</v>
      </c>
      <c r="F11" s="60" t="n">
        <v>40.9828</v>
      </c>
      <c r="G11" s="60" t="n">
        <v>40.4175</v>
      </c>
      <c r="H11" s="60" t="n">
        <v>16671.862</v>
      </c>
      <c r="I11" s="60" t="n">
        <v>196.904</v>
      </c>
      <c r="J11" s="61" t="n">
        <f aca="false">H11/3600</f>
        <v>4.63107277777778</v>
      </c>
      <c r="L11" s="59" t="n">
        <v>401182.032</v>
      </c>
      <c r="M11" s="60" t="n">
        <v>42.3848</v>
      </c>
      <c r="N11" s="60" t="n">
        <v>40.983</v>
      </c>
      <c r="O11" s="60" t="n">
        <v>40.4161</v>
      </c>
      <c r="P11" s="60" t="n">
        <v>16994.031</v>
      </c>
      <c r="Q11" s="60" t="n">
        <v>201.437</v>
      </c>
      <c r="R11" s="62" t="n">
        <f aca="false">P11/3600</f>
        <v>4.72056416666667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7072.08</v>
      </c>
      <c r="E12" s="65" t="n">
        <v>38.7174</v>
      </c>
      <c r="F12" s="65" t="n">
        <v>38.4779</v>
      </c>
      <c r="G12" s="65" t="n">
        <v>37.118</v>
      </c>
      <c r="H12" s="65" t="n">
        <v>14522.05</v>
      </c>
      <c r="I12" s="65" t="n">
        <v>161.516</v>
      </c>
      <c r="J12" s="66" t="n">
        <f aca="false">H12/3600</f>
        <v>4.03390277777778</v>
      </c>
      <c r="L12" s="64" t="n">
        <v>246939.3872</v>
      </c>
      <c r="M12" s="65" t="n">
        <v>38.7092</v>
      </c>
      <c r="N12" s="65" t="n">
        <v>38.4797</v>
      </c>
      <c r="O12" s="65" t="n">
        <v>37.118</v>
      </c>
      <c r="P12" s="65" t="n">
        <v>14810</v>
      </c>
      <c r="Q12" s="65" t="n">
        <v>165.437</v>
      </c>
      <c r="R12" s="67" t="n">
        <f aca="false">P12/3600</f>
        <v>4.11388888888889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324.7296</v>
      </c>
      <c r="E13" s="65" t="n">
        <v>34.7519</v>
      </c>
      <c r="F13" s="65" t="n">
        <v>36.8667</v>
      </c>
      <c r="G13" s="65" t="n">
        <v>35.6463</v>
      </c>
      <c r="H13" s="65" t="n">
        <v>12592.75</v>
      </c>
      <c r="I13" s="65" t="n">
        <v>143.874</v>
      </c>
      <c r="J13" s="66" t="n">
        <f aca="false">H13/3600</f>
        <v>3.49798611111111</v>
      </c>
      <c r="L13" s="64" t="n">
        <v>152972.8448</v>
      </c>
      <c r="M13" s="65" t="n">
        <v>34.7431</v>
      </c>
      <c r="N13" s="65" t="n">
        <v>36.8703</v>
      </c>
      <c r="O13" s="65" t="n">
        <v>35.6468</v>
      </c>
      <c r="P13" s="65" t="n">
        <v>12901.976</v>
      </c>
      <c r="Q13" s="65" t="n">
        <v>149.187</v>
      </c>
      <c r="R13" s="67" t="n">
        <f aca="false">P13/3600</f>
        <v>3.58388222222222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265.1632</v>
      </c>
      <c r="E14" s="71" t="n">
        <v>30.6163</v>
      </c>
      <c r="F14" s="71" t="n">
        <v>35.6832</v>
      </c>
      <c r="G14" s="71" t="n">
        <v>34.5152</v>
      </c>
      <c r="H14" s="71" t="n">
        <v>10964.867</v>
      </c>
      <c r="I14" s="71" t="n">
        <v>125.717</v>
      </c>
      <c r="J14" s="72" t="n">
        <f aca="false">H14/3600</f>
        <v>3.04579638888889</v>
      </c>
      <c r="L14" s="70" t="n">
        <v>80865.24</v>
      </c>
      <c r="M14" s="71" t="n">
        <v>30.6116</v>
      </c>
      <c r="N14" s="71" t="n">
        <v>35.686</v>
      </c>
      <c r="O14" s="71" t="n">
        <v>34.5138</v>
      </c>
      <c r="P14" s="71" t="n">
        <v>11065.516</v>
      </c>
      <c r="Q14" s="71" t="n">
        <v>128.515</v>
      </c>
      <c r="R14" s="73" t="n">
        <f aca="false">P14/3600</f>
        <v>3.07375444444444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98460.464</v>
      </c>
      <c r="E15" s="60" t="n">
        <v>43.8629</v>
      </c>
      <c r="F15" s="60" t="n">
        <v>46.8499</v>
      </c>
      <c r="G15" s="60" t="n">
        <v>46.5178</v>
      </c>
      <c r="H15" s="60" t="n">
        <v>11106.21</v>
      </c>
      <c r="I15" s="60" t="n">
        <v>129.092</v>
      </c>
      <c r="J15" s="61" t="n">
        <f aca="false">H15/3600</f>
        <v>3.08505833333333</v>
      </c>
      <c r="L15" s="59" t="n">
        <v>98398.8272</v>
      </c>
      <c r="M15" s="60" t="n">
        <v>43.8618</v>
      </c>
      <c r="N15" s="60" t="n">
        <v>46.8496</v>
      </c>
      <c r="O15" s="60" t="n">
        <v>46.5173</v>
      </c>
      <c r="P15" s="60" t="n">
        <v>11376.5</v>
      </c>
      <c r="Q15" s="60" t="n">
        <v>128.296</v>
      </c>
      <c r="R15" s="62" t="n">
        <f aca="false">P15/3600</f>
        <v>3.16013888888889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5605.5936</v>
      </c>
      <c r="E16" s="65" t="n">
        <v>41.4451</v>
      </c>
      <c r="F16" s="65" t="n">
        <v>45.8904</v>
      </c>
      <c r="G16" s="65" t="n">
        <v>45.6853</v>
      </c>
      <c r="H16" s="65" t="n">
        <v>9414.182</v>
      </c>
      <c r="I16" s="65" t="n">
        <v>114.968</v>
      </c>
      <c r="J16" s="66" t="n">
        <f aca="false">H16/3600</f>
        <v>2.61505055555556</v>
      </c>
      <c r="L16" s="64" t="n">
        <v>45538.8512</v>
      </c>
      <c r="M16" s="65" t="n">
        <v>41.4438</v>
      </c>
      <c r="N16" s="65" t="n">
        <v>45.8889</v>
      </c>
      <c r="O16" s="65" t="n">
        <v>45.684</v>
      </c>
      <c r="P16" s="65" t="n">
        <v>9644.485</v>
      </c>
      <c r="Q16" s="65" t="n">
        <v>112.328</v>
      </c>
      <c r="R16" s="67" t="n">
        <f aca="false">P16/3600</f>
        <v>2.67902361111111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731.5264</v>
      </c>
      <c r="E17" s="65" t="n">
        <v>39.8722</v>
      </c>
      <c r="F17" s="65" t="n">
        <v>45.2422</v>
      </c>
      <c r="G17" s="65" t="n">
        <v>45.1483</v>
      </c>
      <c r="H17" s="65" t="n">
        <v>8596.773</v>
      </c>
      <c r="I17" s="65" t="n">
        <v>105.499</v>
      </c>
      <c r="J17" s="66" t="n">
        <f aca="false">H17/3600</f>
        <v>2.3879925</v>
      </c>
      <c r="L17" s="64" t="n">
        <v>25684.4464</v>
      </c>
      <c r="M17" s="65" t="n">
        <v>39.871</v>
      </c>
      <c r="N17" s="65" t="n">
        <v>45.2499</v>
      </c>
      <c r="O17" s="65" t="n">
        <v>45.1553</v>
      </c>
      <c r="P17" s="65" t="n">
        <v>8831.054</v>
      </c>
      <c r="Q17" s="65" t="n">
        <v>110</v>
      </c>
      <c r="R17" s="67" t="n">
        <f aca="false">P17/3600</f>
        <v>2.45307055555556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334.3632</v>
      </c>
      <c r="E18" s="71" t="n">
        <v>38.1471</v>
      </c>
      <c r="F18" s="71" t="n">
        <v>44.7557</v>
      </c>
      <c r="G18" s="71" t="n">
        <v>44.6852</v>
      </c>
      <c r="H18" s="71" t="n">
        <v>8331.119</v>
      </c>
      <c r="I18" s="71" t="n">
        <v>98.78</v>
      </c>
      <c r="J18" s="72" t="n">
        <f aca="false">H18/3600</f>
        <v>2.31419972222222</v>
      </c>
      <c r="L18" s="70" t="n">
        <v>14304.8096</v>
      </c>
      <c r="M18" s="71" t="n">
        <v>38.1456</v>
      </c>
      <c r="N18" s="71" t="n">
        <v>44.7552</v>
      </c>
      <c r="O18" s="71" t="n">
        <v>44.7029</v>
      </c>
      <c r="P18" s="71" t="n">
        <v>8389.391</v>
      </c>
      <c r="Q18" s="71" t="n">
        <v>101.406</v>
      </c>
      <c r="R18" s="73" t="n">
        <f aca="false">P18/3600</f>
        <v>2.33038638888889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1909.2952</v>
      </c>
      <c r="E19" s="82" t="n">
        <v>42.7913</v>
      </c>
      <c r="F19" s="82" t="n">
        <v>44.5526</v>
      </c>
      <c r="G19" s="82" t="n">
        <v>46.0914</v>
      </c>
      <c r="H19" s="82" t="n">
        <v>4844.547</v>
      </c>
      <c r="I19" s="82" t="n">
        <v>53.577</v>
      </c>
      <c r="J19" s="61" t="n">
        <f aca="false">H19/3600</f>
        <v>1.3457075</v>
      </c>
      <c r="L19" s="81" t="n">
        <v>21892.8</v>
      </c>
      <c r="M19" s="82" t="n">
        <v>42.7901</v>
      </c>
      <c r="N19" s="82" t="n">
        <v>44.5525</v>
      </c>
      <c r="O19" s="82" t="n">
        <v>46.0915</v>
      </c>
      <c r="P19" s="82" t="n">
        <v>4961.032</v>
      </c>
      <c r="Q19" s="82" t="n">
        <v>53.906</v>
      </c>
      <c r="R19" s="61" t="n">
        <f aca="false">P19/3600</f>
        <v>1.37806444444444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031.6312</v>
      </c>
      <c r="E20" s="84" t="n">
        <v>41.0758</v>
      </c>
      <c r="F20" s="84" t="n">
        <v>42.6515</v>
      </c>
      <c r="G20" s="84" t="n">
        <v>43.6773</v>
      </c>
      <c r="H20" s="84" t="n">
        <v>4040.323</v>
      </c>
      <c r="I20" s="84" t="n">
        <v>46.937</v>
      </c>
      <c r="J20" s="66" t="n">
        <f aca="false">H20/3600</f>
        <v>1.12231194444444</v>
      </c>
      <c r="L20" s="83" t="n">
        <v>12012.0248</v>
      </c>
      <c r="M20" s="84" t="n">
        <v>41.0738</v>
      </c>
      <c r="N20" s="84" t="n">
        <v>42.6511</v>
      </c>
      <c r="O20" s="84" t="n">
        <v>43.6767</v>
      </c>
      <c r="P20" s="84" t="n">
        <v>4152.687</v>
      </c>
      <c r="Q20" s="84" t="n">
        <v>47.75</v>
      </c>
      <c r="R20" s="66" t="n">
        <f aca="false">P20/3600</f>
        <v>1.15352416666667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788.3648</v>
      </c>
      <c r="E21" s="84" t="n">
        <v>38.9822</v>
      </c>
      <c r="F21" s="84" t="n">
        <v>41.1757</v>
      </c>
      <c r="G21" s="84" t="n">
        <v>42.115</v>
      </c>
      <c r="H21" s="84" t="n">
        <v>3651.476</v>
      </c>
      <c r="I21" s="84" t="n">
        <v>43.312</v>
      </c>
      <c r="J21" s="66" t="n">
        <f aca="false">H21/3600</f>
        <v>1.01429888888889</v>
      </c>
      <c r="L21" s="83" t="n">
        <v>6772.3312</v>
      </c>
      <c r="M21" s="84" t="n">
        <v>38.98</v>
      </c>
      <c r="N21" s="84" t="n">
        <v>41.1763</v>
      </c>
      <c r="O21" s="84" t="n">
        <v>42.1151</v>
      </c>
      <c r="P21" s="84" t="n">
        <v>3754.703</v>
      </c>
      <c r="Q21" s="84" t="n">
        <v>44.078</v>
      </c>
      <c r="R21" s="66" t="n">
        <f aca="false">P21/3600</f>
        <v>1.04297305555556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788.5712</v>
      </c>
      <c r="E22" s="86" t="n">
        <v>36.5279</v>
      </c>
      <c r="F22" s="86" t="n">
        <v>40.1084</v>
      </c>
      <c r="G22" s="86" t="n">
        <v>41.1928</v>
      </c>
      <c r="H22" s="86" t="n">
        <v>3419.587</v>
      </c>
      <c r="I22" s="86" t="n">
        <v>40.577</v>
      </c>
      <c r="J22" s="72" t="n">
        <f aca="false">H22/3600</f>
        <v>0.949885277777778</v>
      </c>
      <c r="L22" s="85" t="n">
        <v>3777.0352</v>
      </c>
      <c r="M22" s="86" t="n">
        <v>36.5237</v>
      </c>
      <c r="N22" s="86" t="n">
        <v>40.1072</v>
      </c>
      <c r="O22" s="86" t="n">
        <v>41.1921</v>
      </c>
      <c r="P22" s="86" t="n">
        <v>3522.448</v>
      </c>
      <c r="Q22" s="86" t="n">
        <v>41.234</v>
      </c>
      <c r="R22" s="72" t="n">
        <f aca="false">P22/3600</f>
        <v>0.978457777777778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329.6024</v>
      </c>
      <c r="E23" s="82" t="n">
        <v>41.7312</v>
      </c>
      <c r="F23" s="82" t="n">
        <v>43.2788</v>
      </c>
      <c r="G23" s="82" t="n">
        <v>44.1483</v>
      </c>
      <c r="H23" s="82" t="n">
        <v>5838.515</v>
      </c>
      <c r="I23" s="82" t="n">
        <v>77.577</v>
      </c>
      <c r="J23" s="61" t="n">
        <f aca="false">H23/3600</f>
        <v>1.62180972222222</v>
      </c>
      <c r="L23" s="81" t="n">
        <v>52304.304</v>
      </c>
      <c r="M23" s="82" t="n">
        <v>41.7358</v>
      </c>
      <c r="N23" s="82" t="n">
        <v>43.2777</v>
      </c>
      <c r="O23" s="82" t="n">
        <v>44.1473</v>
      </c>
      <c r="P23" s="82" t="n">
        <v>5973.703</v>
      </c>
      <c r="Q23" s="82" t="n">
        <v>79.156</v>
      </c>
      <c r="R23" s="61" t="n">
        <f aca="false">P23/3600</f>
        <v>1.65936194444444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408.3032</v>
      </c>
      <c r="E24" s="84" t="n">
        <v>38.6197</v>
      </c>
      <c r="F24" s="84" t="n">
        <v>40.5859</v>
      </c>
      <c r="G24" s="84" t="n">
        <v>41.3234</v>
      </c>
      <c r="H24" s="84" t="n">
        <v>4836.094</v>
      </c>
      <c r="I24" s="84" t="n">
        <v>64.155</v>
      </c>
      <c r="J24" s="66" t="n">
        <f aca="false">H24/3600</f>
        <v>1.34335944444444</v>
      </c>
      <c r="L24" s="83" t="n">
        <v>28380.94</v>
      </c>
      <c r="M24" s="84" t="n">
        <v>38.6239</v>
      </c>
      <c r="N24" s="84" t="n">
        <v>40.5867</v>
      </c>
      <c r="O24" s="84" t="n">
        <v>41.3221</v>
      </c>
      <c r="P24" s="84" t="n">
        <v>4955.833</v>
      </c>
      <c r="Q24" s="84" t="n">
        <v>65.595</v>
      </c>
      <c r="R24" s="66" t="n">
        <f aca="false">P24/3600</f>
        <v>1.37662027777778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751.024</v>
      </c>
      <c r="E25" s="84" t="n">
        <v>35.6021</v>
      </c>
      <c r="F25" s="84" t="n">
        <v>38.6445</v>
      </c>
      <c r="G25" s="84" t="n">
        <v>39.6988</v>
      </c>
      <c r="H25" s="84" t="n">
        <v>4143.286</v>
      </c>
      <c r="I25" s="84" t="n">
        <v>54.905</v>
      </c>
      <c r="J25" s="66" t="n">
        <f aca="false">H25/3600</f>
        <v>1.15091277777778</v>
      </c>
      <c r="L25" s="83" t="n">
        <v>14730.1704</v>
      </c>
      <c r="M25" s="84" t="n">
        <v>35.6054</v>
      </c>
      <c r="N25" s="84" t="n">
        <v>38.6475</v>
      </c>
      <c r="O25" s="84" t="n">
        <v>39.699</v>
      </c>
      <c r="P25" s="84" t="n">
        <v>4252.913</v>
      </c>
      <c r="Q25" s="84" t="n">
        <v>55.656</v>
      </c>
      <c r="R25" s="66" t="n">
        <f aca="false">P25/3600</f>
        <v>1.18136472222222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3.6824</v>
      </c>
      <c r="E26" s="86" t="n">
        <v>32.7686</v>
      </c>
      <c r="F26" s="86" t="n">
        <v>37.3761</v>
      </c>
      <c r="G26" s="86" t="n">
        <v>38.8447</v>
      </c>
      <c r="H26" s="86" t="n">
        <v>3668.82</v>
      </c>
      <c r="I26" s="86" t="n">
        <v>47.359</v>
      </c>
      <c r="J26" s="72" t="n">
        <f aca="false">H26/3600</f>
        <v>1.01911666666667</v>
      </c>
      <c r="L26" s="85" t="n">
        <v>7238.2152</v>
      </c>
      <c r="M26" s="86" t="n">
        <v>32.7701</v>
      </c>
      <c r="N26" s="86" t="n">
        <v>37.3759</v>
      </c>
      <c r="O26" s="86" t="n">
        <v>38.8455</v>
      </c>
      <c r="P26" s="86" t="n">
        <v>3772.562</v>
      </c>
      <c r="Q26" s="86" t="n">
        <v>47.687</v>
      </c>
      <c r="R26" s="72" t="n">
        <f aca="false">P26/3600</f>
        <v>1.04793388888889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4209.1576</v>
      </c>
      <c r="E27" s="82" t="n">
        <v>40.5987</v>
      </c>
      <c r="F27" s="82" t="n">
        <v>41.6985</v>
      </c>
      <c r="G27" s="82" t="n">
        <v>44.2215</v>
      </c>
      <c r="H27" s="82" t="n">
        <v>12615.794</v>
      </c>
      <c r="I27" s="82" t="n">
        <v>165.561</v>
      </c>
      <c r="J27" s="61" t="n">
        <f aca="false">H27/3600</f>
        <v>3.50438722222222</v>
      </c>
      <c r="L27" s="81" t="n">
        <v>104248.8472</v>
      </c>
      <c r="M27" s="82" t="n">
        <v>40.605</v>
      </c>
      <c r="N27" s="82" t="n">
        <v>41.6986</v>
      </c>
      <c r="O27" s="82" t="n">
        <v>44.2207</v>
      </c>
      <c r="P27" s="82" t="n">
        <v>12881.547</v>
      </c>
      <c r="Q27" s="82" t="n">
        <v>170.171</v>
      </c>
      <c r="R27" s="61" t="n">
        <f aca="false">P27/3600</f>
        <v>3.5782075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280.192</v>
      </c>
      <c r="E28" s="84" t="n">
        <v>37.9502</v>
      </c>
      <c r="F28" s="84" t="n">
        <v>39.4187</v>
      </c>
      <c r="G28" s="84" t="n">
        <v>42.0046</v>
      </c>
      <c r="H28" s="84" t="n">
        <v>9995.365</v>
      </c>
      <c r="I28" s="84" t="n">
        <v>132.655</v>
      </c>
      <c r="J28" s="66" t="n">
        <f aca="false">H28/3600</f>
        <v>2.77649027777778</v>
      </c>
      <c r="L28" s="83" t="n">
        <v>48258.6664</v>
      </c>
      <c r="M28" s="84" t="n">
        <v>37.9525</v>
      </c>
      <c r="N28" s="84" t="n">
        <v>39.4188</v>
      </c>
      <c r="O28" s="84" t="n">
        <v>42.0045</v>
      </c>
      <c r="P28" s="84" t="n">
        <v>10231.832</v>
      </c>
      <c r="Q28" s="84" t="n">
        <v>134.251</v>
      </c>
      <c r="R28" s="66" t="n">
        <f aca="false">P28/3600</f>
        <v>2.84217555555556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169.828</v>
      </c>
      <c r="E29" s="84" t="n">
        <v>35.6857</v>
      </c>
      <c r="F29" s="84" t="n">
        <v>38.3135</v>
      </c>
      <c r="G29" s="84" t="n">
        <v>40.249</v>
      </c>
      <c r="H29" s="84" t="n">
        <v>8473.977</v>
      </c>
      <c r="I29" s="84" t="n">
        <v>113.702</v>
      </c>
      <c r="J29" s="66" t="n">
        <f aca="false">H29/3600</f>
        <v>2.3538825</v>
      </c>
      <c r="L29" s="83" t="n">
        <v>26145.812</v>
      </c>
      <c r="M29" s="84" t="n">
        <v>35.6881</v>
      </c>
      <c r="N29" s="84" t="n">
        <v>38.3144</v>
      </c>
      <c r="O29" s="84" t="n">
        <v>40.2487</v>
      </c>
      <c r="P29" s="84" t="n">
        <v>8675.611</v>
      </c>
      <c r="Q29" s="84" t="n">
        <v>119.687</v>
      </c>
      <c r="R29" s="66" t="n">
        <f aca="false">P29/3600</f>
        <v>2.40989194444445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155.7336</v>
      </c>
      <c r="E30" s="86" t="n">
        <v>33.2348</v>
      </c>
      <c r="F30" s="86" t="n">
        <v>37.4677</v>
      </c>
      <c r="G30" s="86" t="n">
        <v>38.9365</v>
      </c>
      <c r="H30" s="86" t="n">
        <v>7617.17</v>
      </c>
      <c r="I30" s="86" t="n">
        <v>98.108</v>
      </c>
      <c r="J30" s="72" t="n">
        <f aca="false">H30/3600</f>
        <v>2.11588055555556</v>
      </c>
      <c r="L30" s="85" t="n">
        <v>14145.3592</v>
      </c>
      <c r="M30" s="86" t="n">
        <v>33.2296</v>
      </c>
      <c r="N30" s="86" t="n">
        <v>37.4665</v>
      </c>
      <c r="O30" s="86" t="n">
        <v>38.9397</v>
      </c>
      <c r="P30" s="86" t="n">
        <v>7831.343</v>
      </c>
      <c r="Q30" s="86" t="n">
        <v>99.937</v>
      </c>
      <c r="R30" s="72" t="n">
        <f aca="false">P30/3600</f>
        <v>2.1753730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69983.94</v>
      </c>
      <c r="E31" s="82" t="n">
        <v>41.3102</v>
      </c>
      <c r="F31" s="82" t="n">
        <v>44.4638</v>
      </c>
      <c r="G31" s="82" t="n">
        <v>46.0816</v>
      </c>
      <c r="H31" s="82" t="n">
        <v>11480.051</v>
      </c>
      <c r="I31" s="82" t="n">
        <v>144.499</v>
      </c>
      <c r="J31" s="61" t="n">
        <f aca="false">H31/3600</f>
        <v>3.18890305555556</v>
      </c>
      <c r="L31" s="81" t="n">
        <v>69999.1504</v>
      </c>
      <c r="M31" s="82" t="n">
        <v>41.3134</v>
      </c>
      <c r="N31" s="82" t="n">
        <v>44.4633</v>
      </c>
      <c r="O31" s="82" t="n">
        <v>46.0814</v>
      </c>
      <c r="P31" s="82" t="n">
        <v>11712.141</v>
      </c>
      <c r="Q31" s="82" t="n">
        <v>147.812</v>
      </c>
      <c r="R31" s="61" t="n">
        <f aca="false">P31/3600</f>
        <v>3.2533725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8762.168</v>
      </c>
      <c r="E32" s="84" t="n">
        <v>38.7441</v>
      </c>
      <c r="F32" s="84" t="n">
        <v>42.8958</v>
      </c>
      <c r="G32" s="84" t="n">
        <v>43.7927</v>
      </c>
      <c r="H32" s="84" t="n">
        <v>9118.043</v>
      </c>
      <c r="I32" s="84" t="n">
        <v>116.171</v>
      </c>
      <c r="J32" s="66" t="n">
        <f aca="false">H32/3600</f>
        <v>2.53278972222222</v>
      </c>
      <c r="L32" s="83" t="n">
        <v>28723.0944</v>
      </c>
      <c r="M32" s="84" t="n">
        <v>38.7438</v>
      </c>
      <c r="N32" s="84" t="n">
        <v>42.8969</v>
      </c>
      <c r="O32" s="84" t="n">
        <v>43.7926</v>
      </c>
      <c r="P32" s="84" t="n">
        <v>9336.711</v>
      </c>
      <c r="Q32" s="84" t="n">
        <v>116.676</v>
      </c>
      <c r="R32" s="66" t="n">
        <f aca="false">P32/3600</f>
        <v>2.59353083333333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008.4024</v>
      </c>
      <c r="E33" s="84" t="n">
        <v>36.962</v>
      </c>
      <c r="F33" s="84" t="n">
        <v>41.4742</v>
      </c>
      <c r="G33" s="84" t="n">
        <v>41.8299</v>
      </c>
      <c r="H33" s="84" t="n">
        <v>7866.59</v>
      </c>
      <c r="I33" s="84" t="n">
        <v>99.749</v>
      </c>
      <c r="J33" s="66" t="n">
        <f aca="false">H33/3600</f>
        <v>2.18516388888889</v>
      </c>
      <c r="L33" s="83" t="n">
        <v>14975.5624</v>
      </c>
      <c r="M33" s="84" t="n">
        <v>36.9604</v>
      </c>
      <c r="N33" s="84" t="n">
        <v>41.4755</v>
      </c>
      <c r="O33" s="84" t="n">
        <v>41.8293</v>
      </c>
      <c r="P33" s="84" t="n">
        <v>8060.667</v>
      </c>
      <c r="Q33" s="84" t="n">
        <v>101.75</v>
      </c>
      <c r="R33" s="66" t="n">
        <f aca="false">P33/3600</f>
        <v>2.23907416666667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369.688</v>
      </c>
      <c r="E34" s="86" t="n">
        <v>34.971</v>
      </c>
      <c r="F34" s="86" t="n">
        <v>40.3448</v>
      </c>
      <c r="G34" s="86" t="n">
        <v>40.3672</v>
      </c>
      <c r="H34" s="86" t="n">
        <v>7241.579</v>
      </c>
      <c r="I34" s="86" t="n">
        <v>90.436</v>
      </c>
      <c r="J34" s="72" t="n">
        <f aca="false">H34/3600</f>
        <v>2.01154972222222</v>
      </c>
      <c r="L34" s="85" t="n">
        <v>8348.4256</v>
      </c>
      <c r="M34" s="86" t="n">
        <v>34.9672</v>
      </c>
      <c r="N34" s="86" t="n">
        <v>40.3452</v>
      </c>
      <c r="O34" s="86" t="n">
        <v>40.3671</v>
      </c>
      <c r="P34" s="86" t="n">
        <v>7443.187</v>
      </c>
      <c r="Q34" s="86" t="n">
        <v>92.656</v>
      </c>
      <c r="R34" s="72" t="n">
        <f aca="false">P34/3600</f>
        <v>2.06755194444444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79440.9336</v>
      </c>
      <c r="E35" s="82" t="n">
        <v>42.4879</v>
      </c>
      <c r="F35" s="82" t="n">
        <v>42.7178</v>
      </c>
      <c r="G35" s="82" t="n">
        <v>44.5061</v>
      </c>
      <c r="H35" s="82" t="n">
        <v>15964.397</v>
      </c>
      <c r="I35" s="82" t="n">
        <v>227.264</v>
      </c>
      <c r="J35" s="61" t="n">
        <f aca="false">H35/3600</f>
        <v>4.43455472222222</v>
      </c>
      <c r="L35" s="81" t="n">
        <v>179243.9144</v>
      </c>
      <c r="M35" s="82" t="n">
        <v>42.495</v>
      </c>
      <c r="N35" s="82" t="n">
        <v>42.7154</v>
      </c>
      <c r="O35" s="82" t="n">
        <v>44.5052</v>
      </c>
      <c r="P35" s="82" t="n">
        <v>16304.077</v>
      </c>
      <c r="Q35" s="82" t="n">
        <v>229.078</v>
      </c>
      <c r="R35" s="61" t="n">
        <f aca="false">P35/3600</f>
        <v>4.52891027777778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8839.7272</v>
      </c>
      <c r="E36" s="84" t="n">
        <v>37.0988</v>
      </c>
      <c r="F36" s="84" t="n">
        <v>40.7429</v>
      </c>
      <c r="G36" s="84" t="n">
        <v>42.9392</v>
      </c>
      <c r="H36" s="84" t="n">
        <v>12844.472</v>
      </c>
      <c r="I36" s="84" t="n">
        <v>170.53</v>
      </c>
      <c r="J36" s="66" t="n">
        <f aca="false">H36/3600</f>
        <v>3.56790888888889</v>
      </c>
      <c r="L36" s="83" t="n">
        <v>78790.3632</v>
      </c>
      <c r="M36" s="84" t="n">
        <v>37.103</v>
      </c>
      <c r="N36" s="84" t="n">
        <v>40.741</v>
      </c>
      <c r="O36" s="84" t="n">
        <v>42.9398</v>
      </c>
      <c r="P36" s="84" t="n">
        <v>13168.015</v>
      </c>
      <c r="Q36" s="84" t="n">
        <v>177.187</v>
      </c>
      <c r="R36" s="66" t="n">
        <f aca="false">P36/3600</f>
        <v>3.65778194444444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075.0696</v>
      </c>
      <c r="E37" s="84" t="n">
        <v>34.464</v>
      </c>
      <c r="F37" s="84" t="n">
        <v>39.257</v>
      </c>
      <c r="G37" s="84" t="n">
        <v>41.6757</v>
      </c>
      <c r="H37" s="84" t="n">
        <v>10709.9</v>
      </c>
      <c r="I37" s="84" t="n">
        <v>147.717</v>
      </c>
      <c r="J37" s="66" t="n">
        <f aca="false">H37/3600</f>
        <v>2.97497222222222</v>
      </c>
      <c r="L37" s="83" t="n">
        <v>39955.8976</v>
      </c>
      <c r="M37" s="84" t="n">
        <v>34.4617</v>
      </c>
      <c r="N37" s="84" t="n">
        <v>39.2568</v>
      </c>
      <c r="O37" s="84" t="n">
        <v>41.6788</v>
      </c>
      <c r="P37" s="84" t="n">
        <v>11025.226</v>
      </c>
      <c r="Q37" s="84" t="n">
        <v>154.656</v>
      </c>
      <c r="R37" s="66" t="n">
        <f aca="false">P37/3600</f>
        <v>3.06256277777778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598.256</v>
      </c>
      <c r="E38" s="86" t="n">
        <v>31.9832</v>
      </c>
      <c r="F38" s="86" t="n">
        <v>38.2327</v>
      </c>
      <c r="G38" s="86" t="n">
        <v>40.7166</v>
      </c>
      <c r="H38" s="86" t="n">
        <v>9620.532</v>
      </c>
      <c r="I38" s="86" t="n">
        <v>128.546</v>
      </c>
      <c r="J38" s="72" t="n">
        <f aca="false">H38/3600</f>
        <v>2.67237</v>
      </c>
      <c r="L38" s="85" t="n">
        <v>21499.3184</v>
      </c>
      <c r="M38" s="86" t="n">
        <v>31.9775</v>
      </c>
      <c r="N38" s="86" t="n">
        <v>38.2355</v>
      </c>
      <c r="O38" s="86" t="n">
        <v>40.7268</v>
      </c>
      <c r="P38" s="86" t="n">
        <v>9795.313</v>
      </c>
      <c r="Q38" s="86" t="n">
        <v>132.484</v>
      </c>
      <c r="R38" s="72" t="n">
        <f aca="false">P38/3600</f>
        <v>2.72092027777778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671.7296</v>
      </c>
      <c r="E39" s="82" t="n">
        <v>41.8116</v>
      </c>
      <c r="F39" s="82" t="n">
        <v>43.854</v>
      </c>
      <c r="G39" s="82" t="n">
        <v>44.4853</v>
      </c>
      <c r="H39" s="82" t="n">
        <v>2410.765</v>
      </c>
      <c r="I39" s="82" t="n">
        <v>33.968</v>
      </c>
      <c r="J39" s="61" t="n">
        <f aca="false">H39/3600</f>
        <v>0.669656944444445</v>
      </c>
      <c r="L39" s="81" t="n">
        <v>20637.7808</v>
      </c>
      <c r="M39" s="82" t="n">
        <v>41.8128</v>
      </c>
      <c r="N39" s="82" t="n">
        <v>43.8558</v>
      </c>
      <c r="O39" s="82" t="n">
        <v>44.4846</v>
      </c>
      <c r="P39" s="82" t="n">
        <v>2459.766</v>
      </c>
      <c r="Q39" s="82" t="n">
        <v>34.546</v>
      </c>
      <c r="R39" s="61" t="n">
        <f aca="false">P39/3600</f>
        <v>0.683268333333333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246.4928</v>
      </c>
      <c r="E40" s="84" t="n">
        <v>38.3874</v>
      </c>
      <c r="F40" s="84" t="n">
        <v>40.9782</v>
      </c>
      <c r="G40" s="84" t="n">
        <v>41.2034</v>
      </c>
      <c r="H40" s="84" t="n">
        <v>2019.127</v>
      </c>
      <c r="I40" s="84" t="n">
        <v>27.687</v>
      </c>
      <c r="J40" s="66" t="n">
        <f aca="false">H40/3600</f>
        <v>0.560868611111111</v>
      </c>
      <c r="L40" s="83" t="n">
        <v>11216.6672</v>
      </c>
      <c r="M40" s="84" t="n">
        <v>38.3882</v>
      </c>
      <c r="N40" s="84" t="n">
        <v>40.98</v>
      </c>
      <c r="O40" s="84" t="n">
        <v>41.207</v>
      </c>
      <c r="P40" s="84" t="n">
        <v>2062.328</v>
      </c>
      <c r="Q40" s="84" t="n">
        <v>28.156</v>
      </c>
      <c r="R40" s="66" t="n">
        <f aca="false">P40/3600</f>
        <v>0.572868888888889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01.3816</v>
      </c>
      <c r="E41" s="84" t="n">
        <v>35.3877</v>
      </c>
      <c r="F41" s="84" t="n">
        <v>38.6805</v>
      </c>
      <c r="G41" s="84" t="n">
        <v>38.6622</v>
      </c>
      <c r="H41" s="84" t="n">
        <v>1726.504</v>
      </c>
      <c r="I41" s="84" t="n">
        <v>22.999</v>
      </c>
      <c r="J41" s="66" t="n">
        <f aca="false">H41/3600</f>
        <v>0.479584444444444</v>
      </c>
      <c r="L41" s="83" t="n">
        <v>5981.8088</v>
      </c>
      <c r="M41" s="84" t="n">
        <v>35.3855</v>
      </c>
      <c r="N41" s="84" t="n">
        <v>38.6727</v>
      </c>
      <c r="O41" s="84" t="n">
        <v>38.6658</v>
      </c>
      <c r="P41" s="84" t="n">
        <v>1767.562</v>
      </c>
      <c r="Q41" s="84" t="n">
        <v>23.421</v>
      </c>
      <c r="R41" s="66" t="n">
        <f aca="false">P41/3600</f>
        <v>0.490989444444444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292.4712</v>
      </c>
      <c r="E42" s="86" t="n">
        <v>32.708</v>
      </c>
      <c r="F42" s="86" t="n">
        <v>37.0562</v>
      </c>
      <c r="G42" s="86" t="n">
        <v>36.8546</v>
      </c>
      <c r="H42" s="86" t="n">
        <v>1527.787</v>
      </c>
      <c r="I42" s="86" t="n">
        <v>19.656</v>
      </c>
      <c r="J42" s="72" t="n">
        <f aca="false">H42/3600</f>
        <v>0.424385277777778</v>
      </c>
      <c r="L42" s="85" t="n">
        <v>3283.4264</v>
      </c>
      <c r="M42" s="86" t="n">
        <v>32.7032</v>
      </c>
      <c r="N42" s="86" t="n">
        <v>37.0563</v>
      </c>
      <c r="O42" s="86" t="n">
        <v>36.8571</v>
      </c>
      <c r="P42" s="86" t="n">
        <v>1569.531</v>
      </c>
      <c r="Q42" s="86" t="n">
        <v>20.11</v>
      </c>
      <c r="R42" s="72" t="n">
        <f aca="false">P42/3600</f>
        <v>0.435980833333333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177.7704</v>
      </c>
      <c r="E43" s="82" t="n">
        <v>41.9885</v>
      </c>
      <c r="F43" s="82" t="n">
        <v>44.0683</v>
      </c>
      <c r="G43" s="82" t="n">
        <v>45.4953</v>
      </c>
      <c r="H43" s="82" t="n">
        <v>2775.842</v>
      </c>
      <c r="I43" s="82" t="n">
        <v>37.171</v>
      </c>
      <c r="J43" s="61" t="n">
        <f aca="false">H43/3600</f>
        <v>0.771067222222222</v>
      </c>
      <c r="L43" s="81" t="n">
        <v>23186.7856</v>
      </c>
      <c r="M43" s="82" t="n">
        <v>41.9913</v>
      </c>
      <c r="N43" s="82" t="n">
        <v>44.0704</v>
      </c>
      <c r="O43" s="82" t="n">
        <v>45.4959</v>
      </c>
      <c r="P43" s="82" t="n">
        <v>2843.703</v>
      </c>
      <c r="Q43" s="82" t="n">
        <v>37.984</v>
      </c>
      <c r="R43" s="61" t="n">
        <f aca="false">P43/3600</f>
        <v>0.7899175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881.3648</v>
      </c>
      <c r="E44" s="84" t="n">
        <v>39.054</v>
      </c>
      <c r="F44" s="84" t="n">
        <v>41.5862</v>
      </c>
      <c r="G44" s="84" t="n">
        <v>42.7392</v>
      </c>
      <c r="H44" s="84" t="n">
        <v>2362.25</v>
      </c>
      <c r="I44" s="84" t="n">
        <v>31.874</v>
      </c>
      <c r="J44" s="66" t="n">
        <f aca="false">H44/3600</f>
        <v>0.656180555555556</v>
      </c>
      <c r="L44" s="83" t="n">
        <v>13873.9488</v>
      </c>
      <c r="M44" s="84" t="n">
        <v>39.0535</v>
      </c>
      <c r="N44" s="84" t="n">
        <v>41.5872</v>
      </c>
      <c r="O44" s="84" t="n">
        <v>42.7396</v>
      </c>
      <c r="P44" s="84" t="n">
        <v>2423.953</v>
      </c>
      <c r="Q44" s="84" t="n">
        <v>32.421</v>
      </c>
      <c r="R44" s="66" t="n">
        <f aca="false">P44/3600</f>
        <v>0.673320277777778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167.672</v>
      </c>
      <c r="E45" s="84" t="n">
        <v>35.9609</v>
      </c>
      <c r="F45" s="84" t="n">
        <v>39.6354</v>
      </c>
      <c r="G45" s="84" t="n">
        <v>40.6114</v>
      </c>
      <c r="H45" s="84" t="n">
        <v>2084.15</v>
      </c>
      <c r="I45" s="84" t="n">
        <v>27.861</v>
      </c>
      <c r="J45" s="66" t="n">
        <f aca="false">H45/3600</f>
        <v>0.578930555555556</v>
      </c>
      <c r="L45" s="83" t="n">
        <v>8158.5184</v>
      </c>
      <c r="M45" s="84" t="n">
        <v>35.9586</v>
      </c>
      <c r="N45" s="84" t="n">
        <v>39.6356</v>
      </c>
      <c r="O45" s="84" t="n">
        <v>40.618</v>
      </c>
      <c r="P45" s="84" t="n">
        <v>2140.843</v>
      </c>
      <c r="Q45" s="84" t="n">
        <v>28.421</v>
      </c>
      <c r="R45" s="66" t="n">
        <f aca="false">P45/3600</f>
        <v>0.594678611111111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59.9472</v>
      </c>
      <c r="E46" s="86" t="n">
        <v>32.8526</v>
      </c>
      <c r="F46" s="86" t="n">
        <v>38.2238</v>
      </c>
      <c r="G46" s="86" t="n">
        <v>39.1146</v>
      </c>
      <c r="H46" s="86" t="n">
        <v>1868.656</v>
      </c>
      <c r="I46" s="86" t="n">
        <v>24.343</v>
      </c>
      <c r="J46" s="72" t="n">
        <f aca="false">H46/3600</f>
        <v>0.519071111111111</v>
      </c>
      <c r="L46" s="85" t="n">
        <v>4653.5112</v>
      </c>
      <c r="M46" s="86" t="n">
        <v>32.8491</v>
      </c>
      <c r="N46" s="86" t="n">
        <v>38.2228</v>
      </c>
      <c r="O46" s="86" t="n">
        <v>39.1146</v>
      </c>
      <c r="P46" s="86" t="n">
        <v>1923.078</v>
      </c>
      <c r="Q46" s="86" t="n">
        <v>24.968</v>
      </c>
      <c r="R46" s="72" t="n">
        <f aca="false">P46/3600</f>
        <v>0.534188333333333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708.1808</v>
      </c>
      <c r="E47" s="82" t="n">
        <v>41.1033</v>
      </c>
      <c r="F47" s="82" t="n">
        <v>42.5136</v>
      </c>
      <c r="G47" s="82" t="n">
        <v>43.3763</v>
      </c>
      <c r="H47" s="82" t="n">
        <v>2934.252</v>
      </c>
      <c r="I47" s="82" t="n">
        <v>44.577</v>
      </c>
      <c r="J47" s="61" t="n">
        <f aca="false">H47/3600</f>
        <v>0.81507</v>
      </c>
      <c r="L47" s="81" t="n">
        <v>43691.4912</v>
      </c>
      <c r="M47" s="82" t="n">
        <v>41.1102</v>
      </c>
      <c r="N47" s="82" t="n">
        <v>42.5123</v>
      </c>
      <c r="O47" s="82" t="n">
        <v>43.3746</v>
      </c>
      <c r="P47" s="82" t="n">
        <v>2995.078</v>
      </c>
      <c r="Q47" s="82" t="n">
        <v>45.468</v>
      </c>
      <c r="R47" s="61" t="n">
        <f aca="false">P47/3600</f>
        <v>0.831966111111111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129.972</v>
      </c>
      <c r="E48" s="84" t="n">
        <v>36.8743</v>
      </c>
      <c r="F48" s="84" t="n">
        <v>39.2224</v>
      </c>
      <c r="G48" s="84" t="n">
        <v>39.9931</v>
      </c>
      <c r="H48" s="84" t="n">
        <v>2545.483</v>
      </c>
      <c r="I48" s="84" t="n">
        <v>36.562</v>
      </c>
      <c r="J48" s="66" t="n">
        <f aca="false">H48/3600</f>
        <v>0.707078611111111</v>
      </c>
      <c r="L48" s="83" t="n">
        <v>27117.932</v>
      </c>
      <c r="M48" s="84" t="n">
        <v>36.8804</v>
      </c>
      <c r="N48" s="84" t="n">
        <v>39.2221</v>
      </c>
      <c r="O48" s="84" t="n">
        <v>39.9941</v>
      </c>
      <c r="P48" s="84" t="n">
        <v>2603.546</v>
      </c>
      <c r="Q48" s="84" t="n">
        <v>37.203</v>
      </c>
      <c r="R48" s="66" t="n">
        <f aca="false">P48/3600</f>
        <v>0.723207222222222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177.4488</v>
      </c>
      <c r="E49" s="84" t="n">
        <v>33.0539</v>
      </c>
      <c r="F49" s="84" t="n">
        <v>37.0048</v>
      </c>
      <c r="G49" s="84" t="n">
        <v>37.6741</v>
      </c>
      <c r="H49" s="84" t="n">
        <v>2187.111</v>
      </c>
      <c r="I49" s="84" t="n">
        <v>30.624</v>
      </c>
      <c r="J49" s="66" t="n">
        <f aca="false">H49/3600</f>
        <v>0.607530833333333</v>
      </c>
      <c r="L49" s="83" t="n">
        <v>16164.5512</v>
      </c>
      <c r="M49" s="84" t="n">
        <v>33.0562</v>
      </c>
      <c r="N49" s="84" t="n">
        <v>37.0063</v>
      </c>
      <c r="O49" s="84" t="n">
        <v>37.6727</v>
      </c>
      <c r="P49" s="84" t="n">
        <v>2240.531</v>
      </c>
      <c r="Q49" s="84" t="n">
        <v>31.094</v>
      </c>
      <c r="R49" s="66" t="n">
        <f aca="false">P49/3600</f>
        <v>0.622369722222222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61.972</v>
      </c>
      <c r="E50" s="86" t="n">
        <v>29.3543</v>
      </c>
      <c r="F50" s="86" t="n">
        <v>35.4919</v>
      </c>
      <c r="G50" s="86" t="n">
        <v>36.1221</v>
      </c>
      <c r="H50" s="86" t="n">
        <v>1875.487</v>
      </c>
      <c r="I50" s="86" t="n">
        <v>25.781</v>
      </c>
      <c r="J50" s="72" t="n">
        <f aca="false">H50/3600</f>
        <v>0.520968611111111</v>
      </c>
      <c r="L50" s="85" t="n">
        <v>8752.4184</v>
      </c>
      <c r="M50" s="86" t="n">
        <v>29.3502</v>
      </c>
      <c r="N50" s="86" t="n">
        <v>35.4942</v>
      </c>
      <c r="O50" s="86" t="n">
        <v>36.127</v>
      </c>
      <c r="P50" s="86" t="n">
        <v>1919.404</v>
      </c>
      <c r="Q50" s="86" t="n">
        <v>26.343</v>
      </c>
      <c r="R50" s="72" t="n">
        <f aca="false">P50/3600</f>
        <v>0.5331677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896.8936</v>
      </c>
      <c r="E51" s="82" t="n">
        <v>42.3653</v>
      </c>
      <c r="F51" s="82" t="n">
        <v>43.5366</v>
      </c>
      <c r="G51" s="82" t="n">
        <v>44.3927</v>
      </c>
      <c r="H51" s="82" t="n">
        <v>1429.132</v>
      </c>
      <c r="I51" s="82" t="n">
        <v>19.078</v>
      </c>
      <c r="J51" s="61" t="n">
        <f aca="false">H51/3600</f>
        <v>0.396981111111111</v>
      </c>
      <c r="L51" s="81" t="n">
        <v>14880.9448</v>
      </c>
      <c r="M51" s="82" t="n">
        <v>42.3692</v>
      </c>
      <c r="N51" s="82" t="n">
        <v>43.5369</v>
      </c>
      <c r="O51" s="82" t="n">
        <v>44.3954</v>
      </c>
      <c r="P51" s="82" t="n">
        <v>1463.578</v>
      </c>
      <c r="Q51" s="82" t="n">
        <v>19.468</v>
      </c>
      <c r="R51" s="61" t="n">
        <f aca="false">P51/3600</f>
        <v>0.406549444444444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8954.7208</v>
      </c>
      <c r="E52" s="84" t="n">
        <v>38.9425</v>
      </c>
      <c r="F52" s="84" t="n">
        <v>40.1692</v>
      </c>
      <c r="G52" s="84" t="n">
        <v>41.5777</v>
      </c>
      <c r="H52" s="84" t="n">
        <v>1230.476</v>
      </c>
      <c r="I52" s="84" t="n">
        <v>16.046</v>
      </c>
      <c r="J52" s="66" t="n">
        <f aca="false">H52/3600</f>
        <v>0.341798888888889</v>
      </c>
      <c r="L52" s="83" t="n">
        <v>8937.0544</v>
      </c>
      <c r="M52" s="84" t="n">
        <v>38.944</v>
      </c>
      <c r="N52" s="84" t="n">
        <v>40.1675</v>
      </c>
      <c r="O52" s="84" t="n">
        <v>41.5783</v>
      </c>
      <c r="P52" s="84" t="n">
        <v>1261.75</v>
      </c>
      <c r="Q52" s="84" t="n">
        <v>16.343</v>
      </c>
      <c r="R52" s="66" t="n">
        <f aca="false">P52/3600</f>
        <v>0.350486111111111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082.8168</v>
      </c>
      <c r="E53" s="84" t="n">
        <v>35.4932</v>
      </c>
      <c r="F53" s="84" t="n">
        <v>37.7922</v>
      </c>
      <c r="G53" s="84" t="n">
        <v>39.6029</v>
      </c>
      <c r="H53" s="84" t="n">
        <v>1075.997</v>
      </c>
      <c r="I53" s="84" t="n">
        <v>14.05</v>
      </c>
      <c r="J53" s="66" t="n">
        <f aca="false">H53/3600</f>
        <v>0.298888055555556</v>
      </c>
      <c r="L53" s="83" t="n">
        <v>5070.2568</v>
      </c>
      <c r="M53" s="84" t="n">
        <v>35.4932</v>
      </c>
      <c r="N53" s="84" t="n">
        <v>37.7916</v>
      </c>
      <c r="O53" s="84" t="n">
        <v>39.6019</v>
      </c>
      <c r="P53" s="84" t="n">
        <v>1104.828</v>
      </c>
      <c r="Q53" s="84" t="n">
        <v>14.296</v>
      </c>
      <c r="R53" s="66" t="n">
        <f aca="false">P53/3600</f>
        <v>0.306896666666667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62.2608</v>
      </c>
      <c r="E54" s="86" t="n">
        <v>32.1002</v>
      </c>
      <c r="F54" s="86" t="n">
        <v>36.3582</v>
      </c>
      <c r="G54" s="86" t="n">
        <v>38.1393</v>
      </c>
      <c r="H54" s="86" t="n">
        <v>948.534</v>
      </c>
      <c r="I54" s="86" t="n">
        <v>12.171</v>
      </c>
      <c r="J54" s="72" t="n">
        <f aca="false">H54/3600</f>
        <v>0.263481666666667</v>
      </c>
      <c r="L54" s="85" t="n">
        <v>2554.4096</v>
      </c>
      <c r="M54" s="86" t="n">
        <v>32.0964</v>
      </c>
      <c r="N54" s="86" t="n">
        <v>36.3541</v>
      </c>
      <c r="O54" s="86" t="n">
        <v>38.1409</v>
      </c>
      <c r="P54" s="86" t="n">
        <v>977.062</v>
      </c>
      <c r="Q54" s="86" t="n">
        <v>12.391</v>
      </c>
      <c r="R54" s="72" t="n">
        <f aca="false">P54/3600</f>
        <v>0.271406111111111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287.8648</v>
      </c>
      <c r="E55" s="82" t="n">
        <v>43.0621</v>
      </c>
      <c r="F55" s="82" t="n">
        <v>45.1282</v>
      </c>
      <c r="G55" s="82" t="n">
        <v>44.9333</v>
      </c>
      <c r="H55" s="82" t="n">
        <v>564.418</v>
      </c>
      <c r="I55" s="82" t="n">
        <v>7.765</v>
      </c>
      <c r="J55" s="61" t="n">
        <f aca="false">H55/3600</f>
        <v>0.156782777777778</v>
      </c>
      <c r="L55" s="81" t="n">
        <v>5284.7976</v>
      </c>
      <c r="M55" s="82" t="n">
        <v>43.0623</v>
      </c>
      <c r="N55" s="82" t="n">
        <v>45.1299</v>
      </c>
      <c r="O55" s="82" t="n">
        <v>44.9325</v>
      </c>
      <c r="P55" s="82" t="n">
        <v>578.766</v>
      </c>
      <c r="Q55" s="82" t="n">
        <v>7.906</v>
      </c>
      <c r="R55" s="61" t="n">
        <f aca="false">P55/3600</f>
        <v>0.160768333333333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48.2128</v>
      </c>
      <c r="E56" s="84" t="n">
        <v>39.4207</v>
      </c>
      <c r="F56" s="84" t="n">
        <v>41.9446</v>
      </c>
      <c r="G56" s="84" t="n">
        <v>41.4944</v>
      </c>
      <c r="H56" s="84" t="n">
        <v>488.653</v>
      </c>
      <c r="I56" s="84" t="n">
        <v>6.499</v>
      </c>
      <c r="J56" s="66" t="n">
        <f aca="false">H56/3600</f>
        <v>0.135736944444444</v>
      </c>
      <c r="L56" s="83" t="n">
        <v>3143.3688</v>
      </c>
      <c r="M56" s="84" t="n">
        <v>39.4205</v>
      </c>
      <c r="N56" s="84" t="n">
        <v>41.9424</v>
      </c>
      <c r="O56" s="84" t="n">
        <v>41.4918</v>
      </c>
      <c r="P56" s="84" t="n">
        <v>501.234</v>
      </c>
      <c r="Q56" s="84" t="n">
        <v>6.593</v>
      </c>
      <c r="R56" s="66" t="n">
        <f aca="false">P56/3600</f>
        <v>0.139231666666667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02.5432</v>
      </c>
      <c r="E57" s="84" t="n">
        <v>35.9744</v>
      </c>
      <c r="F57" s="84" t="n">
        <v>39.5646</v>
      </c>
      <c r="G57" s="84" t="n">
        <v>38.9017</v>
      </c>
      <c r="H57" s="84" t="n">
        <v>427.091</v>
      </c>
      <c r="I57" s="84" t="n">
        <v>5.578</v>
      </c>
      <c r="J57" s="66" t="n">
        <f aca="false">H57/3600</f>
        <v>0.118636388888889</v>
      </c>
      <c r="L57" s="83" t="n">
        <v>1798.5928</v>
      </c>
      <c r="M57" s="84" t="n">
        <v>35.9729</v>
      </c>
      <c r="N57" s="84" t="n">
        <v>39.5634</v>
      </c>
      <c r="O57" s="84" t="n">
        <v>38.8989</v>
      </c>
      <c r="P57" s="84" t="n">
        <v>438.234</v>
      </c>
      <c r="Q57" s="84" t="n">
        <v>5.671</v>
      </c>
      <c r="R57" s="66" t="n">
        <f aca="false">P57/3600</f>
        <v>0.121731666666667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1.7104</v>
      </c>
      <c r="E58" s="86" t="n">
        <v>32.7855</v>
      </c>
      <c r="F58" s="86" t="n">
        <v>37.9069</v>
      </c>
      <c r="G58" s="86" t="n">
        <v>37.0686</v>
      </c>
      <c r="H58" s="86" t="n">
        <v>378.231</v>
      </c>
      <c r="I58" s="86" t="n">
        <v>4.874</v>
      </c>
      <c r="J58" s="72" t="n">
        <f aca="false">H58/3600</f>
        <v>0.105064166666667</v>
      </c>
      <c r="L58" s="85" t="n">
        <v>999.04</v>
      </c>
      <c r="M58" s="86" t="n">
        <v>32.7811</v>
      </c>
      <c r="N58" s="86" t="n">
        <v>37.9072</v>
      </c>
      <c r="O58" s="86" t="n">
        <v>37.0629</v>
      </c>
      <c r="P58" s="86" t="n">
        <v>388.687</v>
      </c>
      <c r="Q58" s="86" t="n">
        <v>4.968</v>
      </c>
      <c r="R58" s="72" t="n">
        <f aca="false">P58/3600</f>
        <v>0.1079686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2969.66</v>
      </c>
      <c r="E59" s="82" t="n">
        <v>41.2419</v>
      </c>
      <c r="F59" s="82" t="n">
        <v>43.2629</v>
      </c>
      <c r="G59" s="82" t="n">
        <v>44.2383</v>
      </c>
      <c r="H59" s="82" t="n">
        <v>833.213</v>
      </c>
      <c r="I59" s="82" t="n">
        <v>12.718</v>
      </c>
      <c r="J59" s="61" t="n">
        <f aca="false">H59/3600</f>
        <v>0.231448055555556</v>
      </c>
      <c r="L59" s="81" t="n">
        <v>12979.6208</v>
      </c>
      <c r="M59" s="82" t="n">
        <v>41.2502</v>
      </c>
      <c r="N59" s="82" t="n">
        <v>43.2615</v>
      </c>
      <c r="O59" s="82" t="n">
        <v>44.2349</v>
      </c>
      <c r="P59" s="82" t="n">
        <v>852.422</v>
      </c>
      <c r="Q59" s="82" t="n">
        <v>13.031</v>
      </c>
      <c r="R59" s="61" t="n">
        <f aca="false">P59/3600</f>
        <v>0.236783888888889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34.1456</v>
      </c>
      <c r="E60" s="84" t="n">
        <v>36.8054</v>
      </c>
      <c r="F60" s="84" t="n">
        <v>40.5862</v>
      </c>
      <c r="G60" s="84" t="n">
        <v>41.5998</v>
      </c>
      <c r="H60" s="84" t="n">
        <v>724.604</v>
      </c>
      <c r="I60" s="84" t="n">
        <v>10.39</v>
      </c>
      <c r="J60" s="66" t="n">
        <f aca="false">H60/3600</f>
        <v>0.201278888888889</v>
      </c>
      <c r="L60" s="83" t="n">
        <v>8245.7288</v>
      </c>
      <c r="M60" s="84" t="n">
        <v>36.8135</v>
      </c>
      <c r="N60" s="84" t="n">
        <v>40.586</v>
      </c>
      <c r="O60" s="84" t="n">
        <v>41.5991</v>
      </c>
      <c r="P60" s="84" t="n">
        <v>741.921</v>
      </c>
      <c r="Q60" s="84" t="n">
        <v>10.625</v>
      </c>
      <c r="R60" s="66" t="n">
        <f aca="false">P60/3600</f>
        <v>0.2060891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064.8608</v>
      </c>
      <c r="E61" s="84" t="n">
        <v>32.9769</v>
      </c>
      <c r="F61" s="84" t="n">
        <v>38.9568</v>
      </c>
      <c r="G61" s="84" t="n">
        <v>39.793</v>
      </c>
      <c r="H61" s="84" t="n">
        <v>624.277</v>
      </c>
      <c r="I61" s="84" t="n">
        <v>8.765</v>
      </c>
      <c r="J61" s="66" t="n">
        <f aca="false">H61/3600</f>
        <v>0.173410277777778</v>
      </c>
      <c r="L61" s="83" t="n">
        <v>5071.184</v>
      </c>
      <c r="M61" s="84" t="n">
        <v>32.9794</v>
      </c>
      <c r="N61" s="84" t="n">
        <v>38.9515</v>
      </c>
      <c r="O61" s="84" t="n">
        <v>39.7928</v>
      </c>
      <c r="P61" s="84" t="n">
        <v>640.594</v>
      </c>
      <c r="Q61" s="84" t="n">
        <v>8.953</v>
      </c>
      <c r="R61" s="66" t="n">
        <f aca="false">P61/3600</f>
        <v>0.177942777777778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02.1552</v>
      </c>
      <c r="E62" s="86" t="n">
        <v>29.4096</v>
      </c>
      <c r="F62" s="86" t="n">
        <v>37.8745</v>
      </c>
      <c r="G62" s="86" t="n">
        <v>38.5082</v>
      </c>
      <c r="H62" s="86" t="n">
        <v>542.73</v>
      </c>
      <c r="I62" s="86" t="n">
        <v>7.593</v>
      </c>
      <c r="J62" s="72" t="n">
        <f aca="false">H62/3600</f>
        <v>0.150758333333333</v>
      </c>
      <c r="L62" s="85" t="n">
        <v>3004.292</v>
      </c>
      <c r="M62" s="86" t="n">
        <v>29.4008</v>
      </c>
      <c r="N62" s="86" t="n">
        <v>37.8706</v>
      </c>
      <c r="O62" s="86" t="n">
        <v>38.5001</v>
      </c>
      <c r="P62" s="86" t="n">
        <v>558.094</v>
      </c>
      <c r="Q62" s="86" t="n">
        <v>7.765</v>
      </c>
      <c r="R62" s="72" t="n">
        <f aca="false">P62/3600</f>
        <v>0.155026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11.872</v>
      </c>
      <c r="E63" s="82" t="n">
        <v>41.0596</v>
      </c>
      <c r="F63" s="82" t="n">
        <v>42.1639</v>
      </c>
      <c r="G63" s="82" t="n">
        <v>42.866</v>
      </c>
      <c r="H63" s="82" t="n">
        <v>728.276</v>
      </c>
      <c r="I63" s="82" t="n">
        <v>11.406</v>
      </c>
      <c r="J63" s="61" t="n">
        <f aca="false">H63/3600</f>
        <v>0.202298888888889</v>
      </c>
      <c r="L63" s="81" t="n">
        <v>11394.0808</v>
      </c>
      <c r="M63" s="82" t="n">
        <v>41.0668</v>
      </c>
      <c r="N63" s="82" t="n">
        <v>42.163</v>
      </c>
      <c r="O63" s="82" t="n">
        <v>42.87</v>
      </c>
      <c r="P63" s="82" t="n">
        <v>744.094</v>
      </c>
      <c r="Q63" s="82" t="n">
        <v>11.625</v>
      </c>
      <c r="R63" s="61" t="n">
        <f aca="false">P63/3600</f>
        <v>0.206692777777778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47.1792</v>
      </c>
      <c r="E64" s="84" t="n">
        <v>36.7244</v>
      </c>
      <c r="F64" s="84" t="n">
        <v>38.9362</v>
      </c>
      <c r="G64" s="84" t="n">
        <v>39.4296</v>
      </c>
      <c r="H64" s="84" t="n">
        <v>634.027</v>
      </c>
      <c r="I64" s="84" t="n">
        <v>9.312</v>
      </c>
      <c r="J64" s="66" t="n">
        <f aca="false">H64/3600</f>
        <v>0.176118611111111</v>
      </c>
      <c r="L64" s="83" t="n">
        <v>7030.772</v>
      </c>
      <c r="M64" s="84" t="n">
        <v>36.7272</v>
      </c>
      <c r="N64" s="84" t="n">
        <v>38.9317</v>
      </c>
      <c r="O64" s="84" t="n">
        <v>39.4317</v>
      </c>
      <c r="P64" s="84" t="n">
        <v>649.093</v>
      </c>
      <c r="Q64" s="84" t="n">
        <v>9.484</v>
      </c>
      <c r="R64" s="66" t="n">
        <f aca="false">P64/3600</f>
        <v>0.180303611111111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10.3256</v>
      </c>
      <c r="E65" s="84" t="n">
        <v>32.7317</v>
      </c>
      <c r="F65" s="84" t="n">
        <v>36.6153</v>
      </c>
      <c r="G65" s="84" t="n">
        <v>37.0457</v>
      </c>
      <c r="H65" s="84" t="n">
        <v>538.418</v>
      </c>
      <c r="I65" s="84" t="n">
        <v>7.609</v>
      </c>
      <c r="J65" s="66" t="n">
        <f aca="false">H65/3600</f>
        <v>0.149560555555556</v>
      </c>
      <c r="L65" s="83" t="n">
        <v>4000.6104</v>
      </c>
      <c r="M65" s="84" t="n">
        <v>32.7349</v>
      </c>
      <c r="N65" s="84" t="n">
        <v>36.6189</v>
      </c>
      <c r="O65" s="84" t="n">
        <v>37.0502</v>
      </c>
      <c r="P65" s="84" t="n">
        <v>551.453</v>
      </c>
      <c r="Q65" s="84" t="n">
        <v>7.781</v>
      </c>
      <c r="R65" s="66" t="n">
        <f aca="false">P65/3600</f>
        <v>0.153181388888889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2.7744</v>
      </c>
      <c r="E66" s="86" t="n">
        <v>29.181</v>
      </c>
      <c r="F66" s="86" t="n">
        <v>35.0714</v>
      </c>
      <c r="G66" s="86" t="n">
        <v>35.4902</v>
      </c>
      <c r="H66" s="86" t="n">
        <v>451.684</v>
      </c>
      <c r="I66" s="86" t="n">
        <v>6.187</v>
      </c>
      <c r="J66" s="72" t="n">
        <f aca="false">H66/3600</f>
        <v>0.125467777777778</v>
      </c>
      <c r="L66" s="85" t="n">
        <v>2056.0928</v>
      </c>
      <c r="M66" s="86" t="n">
        <v>29.1788</v>
      </c>
      <c r="N66" s="86" t="n">
        <v>35.0674</v>
      </c>
      <c r="O66" s="86" t="n">
        <v>35.4927</v>
      </c>
      <c r="P66" s="86" t="n">
        <v>464.141</v>
      </c>
      <c r="Q66" s="86" t="n">
        <v>6.343</v>
      </c>
      <c r="R66" s="72" t="n">
        <f aca="false">P66/3600</f>
        <v>0.128928055555556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39.0424</v>
      </c>
      <c r="E67" s="82" t="n">
        <v>42.5127</v>
      </c>
      <c r="F67" s="82" t="n">
        <v>43.0982</v>
      </c>
      <c r="G67" s="82" t="n">
        <v>43.975</v>
      </c>
      <c r="H67" s="82" t="n">
        <v>373.95</v>
      </c>
      <c r="I67" s="82" t="n">
        <v>5.281</v>
      </c>
      <c r="J67" s="61" t="n">
        <f aca="false">H67/3600</f>
        <v>0.103875</v>
      </c>
      <c r="L67" s="81" t="n">
        <v>4432.3648</v>
      </c>
      <c r="M67" s="82" t="n">
        <v>42.5185</v>
      </c>
      <c r="N67" s="82" t="n">
        <v>43.0963</v>
      </c>
      <c r="O67" s="82" t="n">
        <v>43.9795</v>
      </c>
      <c r="P67" s="82" t="n">
        <v>382.5</v>
      </c>
      <c r="Q67" s="82" t="n">
        <v>5.375</v>
      </c>
      <c r="R67" s="61" t="n">
        <f aca="false">P67/3600</f>
        <v>0.10625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672.3536</v>
      </c>
      <c r="E68" s="84" t="n">
        <v>38.4309</v>
      </c>
      <c r="F68" s="84" t="n">
        <v>39.617</v>
      </c>
      <c r="G68" s="84" t="n">
        <v>40.8839</v>
      </c>
      <c r="H68" s="84" t="n">
        <v>325.263</v>
      </c>
      <c r="I68" s="84" t="n">
        <v>4.437</v>
      </c>
      <c r="J68" s="66" t="n">
        <f aca="false">H68/3600</f>
        <v>0.0903508333333333</v>
      </c>
      <c r="L68" s="83" t="n">
        <v>2665.1672</v>
      </c>
      <c r="M68" s="84" t="n">
        <v>38.4297</v>
      </c>
      <c r="N68" s="84" t="n">
        <v>39.6157</v>
      </c>
      <c r="O68" s="84" t="n">
        <v>40.8806</v>
      </c>
      <c r="P68" s="84" t="n">
        <v>333.172</v>
      </c>
      <c r="Q68" s="84" t="n">
        <v>4.531</v>
      </c>
      <c r="R68" s="66" t="n">
        <f aca="false">P68/3600</f>
        <v>0.0925477777777778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66.9496</v>
      </c>
      <c r="E69" s="84" t="n">
        <v>34.5638</v>
      </c>
      <c r="F69" s="84" t="n">
        <v>37.3211</v>
      </c>
      <c r="G69" s="84" t="n">
        <v>38.5501</v>
      </c>
      <c r="H69" s="84" t="n">
        <v>278.826</v>
      </c>
      <c r="I69" s="84" t="n">
        <v>3.718</v>
      </c>
      <c r="J69" s="66" t="n">
        <f aca="false">H69/3600</f>
        <v>0.0774516666666667</v>
      </c>
      <c r="L69" s="83" t="n">
        <v>1462.3632</v>
      </c>
      <c r="M69" s="84" t="n">
        <v>34.5683</v>
      </c>
      <c r="N69" s="84" t="n">
        <v>37.3234</v>
      </c>
      <c r="O69" s="84" t="n">
        <v>38.5479</v>
      </c>
      <c r="P69" s="84" t="n">
        <v>286.109</v>
      </c>
      <c r="Q69" s="84" t="n">
        <v>3.828</v>
      </c>
      <c r="R69" s="66" t="n">
        <f aca="false">P69/3600</f>
        <v>0.0794747222222222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39.2064</v>
      </c>
      <c r="E70" s="86" t="n">
        <v>31.2613</v>
      </c>
      <c r="F70" s="86" t="n">
        <v>35.7512</v>
      </c>
      <c r="G70" s="86" t="n">
        <v>36.851</v>
      </c>
      <c r="H70" s="86" t="n">
        <v>239.42</v>
      </c>
      <c r="I70" s="86" t="n">
        <v>3.156</v>
      </c>
      <c r="J70" s="72" t="n">
        <f aca="false">H70/3600</f>
        <v>0.0665055555555556</v>
      </c>
      <c r="L70" s="85" t="n">
        <v>736.3728</v>
      </c>
      <c r="M70" s="86" t="n">
        <v>31.258</v>
      </c>
      <c r="N70" s="86" t="n">
        <v>35.7553</v>
      </c>
      <c r="O70" s="86" t="n">
        <v>36.8599</v>
      </c>
      <c r="P70" s="86" t="n">
        <v>246.39</v>
      </c>
      <c r="Q70" s="86" t="n">
        <v>3.218</v>
      </c>
      <c r="R70" s="72" t="n">
        <f aca="false">P70/3600</f>
        <v>0.0684416666666667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9831.8784</v>
      </c>
      <c r="E71" s="82" t="n">
        <v>43.9228</v>
      </c>
      <c r="F71" s="82" t="n">
        <v>46.9563</v>
      </c>
      <c r="G71" s="82" t="n">
        <v>48.098</v>
      </c>
      <c r="H71" s="82" t="n">
        <v>5294.517</v>
      </c>
      <c r="I71" s="82" t="n">
        <v>71.015</v>
      </c>
      <c r="J71" s="61" t="n">
        <f aca="false">H71/3600</f>
        <v>1.47069916666667</v>
      </c>
      <c r="L71" s="81" t="n">
        <v>29823.4312</v>
      </c>
      <c r="M71" s="82" t="n">
        <v>43.9221</v>
      </c>
      <c r="N71" s="82" t="n">
        <v>46.958</v>
      </c>
      <c r="O71" s="82" t="n">
        <v>48.0985</v>
      </c>
      <c r="P71" s="82" t="n">
        <v>5443.5</v>
      </c>
      <c r="Q71" s="82" t="n">
        <v>72</v>
      </c>
      <c r="R71" s="61" t="n">
        <f aca="false">P71/3600</f>
        <v>1.51208333333333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362.0312</v>
      </c>
      <c r="E72" s="84" t="n">
        <v>41.2993</v>
      </c>
      <c r="F72" s="84" t="n">
        <v>44.515</v>
      </c>
      <c r="G72" s="84" t="n">
        <v>45.7517</v>
      </c>
      <c r="H72" s="84" t="n">
        <v>4686.798</v>
      </c>
      <c r="I72" s="84" t="n">
        <v>63.28</v>
      </c>
      <c r="J72" s="66" t="n">
        <f aca="false">H72/3600</f>
        <v>1.30188833333333</v>
      </c>
      <c r="L72" s="83" t="n">
        <v>18341.2312</v>
      </c>
      <c r="M72" s="84" t="n">
        <v>41.2993</v>
      </c>
      <c r="N72" s="84" t="n">
        <v>44.5111</v>
      </c>
      <c r="O72" s="84" t="n">
        <v>45.7501</v>
      </c>
      <c r="P72" s="84" t="n">
        <v>4818.186</v>
      </c>
      <c r="Q72" s="84" t="n">
        <v>64.688</v>
      </c>
      <c r="R72" s="66" t="n">
        <f aca="false">P72/3600</f>
        <v>1.338385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309.2032</v>
      </c>
      <c r="E73" s="84" t="n">
        <v>38.3712</v>
      </c>
      <c r="F73" s="84" t="n">
        <v>42.4837</v>
      </c>
      <c r="G73" s="84" t="n">
        <v>43.686</v>
      </c>
      <c r="H73" s="84" t="n">
        <v>4275.082</v>
      </c>
      <c r="I73" s="84" t="n">
        <v>57.718</v>
      </c>
      <c r="J73" s="66" t="n">
        <f aca="false">H73/3600</f>
        <v>1.18752277777778</v>
      </c>
      <c r="L73" s="83" t="n">
        <v>11292.3616</v>
      </c>
      <c r="M73" s="84" t="n">
        <v>38.3683</v>
      </c>
      <c r="N73" s="84" t="n">
        <v>42.4814</v>
      </c>
      <c r="O73" s="84" t="n">
        <v>43.6907</v>
      </c>
      <c r="P73" s="84" t="n">
        <v>4406.703</v>
      </c>
      <c r="Q73" s="84" t="n">
        <v>59.171</v>
      </c>
      <c r="R73" s="66" t="n">
        <f aca="false">P73/3600</f>
        <v>1.22408416666667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870.0336</v>
      </c>
      <c r="E74" s="86" t="n">
        <v>35.2256</v>
      </c>
      <c r="F74" s="86" t="n">
        <v>41.1211</v>
      </c>
      <c r="G74" s="86" t="n">
        <v>42.2205</v>
      </c>
      <c r="H74" s="86" t="n">
        <v>3967.896</v>
      </c>
      <c r="I74" s="86" t="n">
        <v>52.39</v>
      </c>
      <c r="J74" s="72" t="n">
        <f aca="false">H74/3600</f>
        <v>1.10219333333333</v>
      </c>
      <c r="L74" s="85" t="n">
        <v>6851.5336</v>
      </c>
      <c r="M74" s="86" t="n">
        <v>35.218</v>
      </c>
      <c r="N74" s="86" t="n">
        <v>41.1244</v>
      </c>
      <c r="O74" s="86" t="n">
        <v>42.2168</v>
      </c>
      <c r="P74" s="86" t="n">
        <v>4097.765</v>
      </c>
      <c r="Q74" s="86" t="n">
        <v>53.187</v>
      </c>
      <c r="R74" s="72" t="n">
        <f aca="false">P74/3600</f>
        <v>1.1382680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9779.4008</v>
      </c>
      <c r="E75" s="82" t="n">
        <v>44.1587</v>
      </c>
      <c r="F75" s="82" t="n">
        <v>48.3209</v>
      </c>
      <c r="G75" s="82" t="n">
        <v>48.9503</v>
      </c>
      <c r="H75" s="82" t="n">
        <v>4854.625</v>
      </c>
      <c r="I75" s="82" t="n">
        <v>59.187</v>
      </c>
      <c r="J75" s="61" t="n">
        <f aca="false">H75/3600</f>
        <v>1.34850694444444</v>
      </c>
      <c r="L75" s="81" t="n">
        <v>19771.0592</v>
      </c>
      <c r="M75" s="82" t="n">
        <v>44.159</v>
      </c>
      <c r="N75" s="82" t="n">
        <v>48.3169</v>
      </c>
      <c r="O75" s="82" t="n">
        <v>48.9472</v>
      </c>
      <c r="P75" s="82" t="n">
        <v>4991</v>
      </c>
      <c r="Q75" s="82" t="n">
        <v>60.562</v>
      </c>
      <c r="R75" s="61" t="n">
        <f aca="false">P75/3600</f>
        <v>1.38638888888889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087.836</v>
      </c>
      <c r="E76" s="84" t="n">
        <v>41.917</v>
      </c>
      <c r="F76" s="84" t="n">
        <v>46.2242</v>
      </c>
      <c r="G76" s="84" t="n">
        <v>46.8144</v>
      </c>
      <c r="H76" s="84" t="n">
        <v>4280.878</v>
      </c>
      <c r="I76" s="84" t="n">
        <v>53.64</v>
      </c>
      <c r="J76" s="66" t="n">
        <f aca="false">H76/3600</f>
        <v>1.18913277777778</v>
      </c>
      <c r="L76" s="83" t="n">
        <v>11087.912</v>
      </c>
      <c r="M76" s="84" t="n">
        <v>41.9192</v>
      </c>
      <c r="N76" s="84" t="n">
        <v>46.2161</v>
      </c>
      <c r="O76" s="84" t="n">
        <v>46.8066</v>
      </c>
      <c r="P76" s="84" t="n">
        <v>4410.906</v>
      </c>
      <c r="Q76" s="84" t="n">
        <v>55.015</v>
      </c>
      <c r="R76" s="66" t="n">
        <f aca="false">P76/3600</f>
        <v>1.22525166666667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343.0344</v>
      </c>
      <c r="E77" s="84" t="n">
        <v>39.5133</v>
      </c>
      <c r="F77" s="84" t="n">
        <v>44.3128</v>
      </c>
      <c r="G77" s="84" t="n">
        <v>44.8858</v>
      </c>
      <c r="H77" s="84" t="n">
        <v>3957.454</v>
      </c>
      <c r="I77" s="84" t="n">
        <v>49.913</v>
      </c>
      <c r="J77" s="66" t="n">
        <f aca="false">H77/3600</f>
        <v>1.09929277777778</v>
      </c>
      <c r="L77" s="83" t="n">
        <v>6345.7816</v>
      </c>
      <c r="M77" s="84" t="n">
        <v>39.5137</v>
      </c>
      <c r="N77" s="84" t="n">
        <v>44.3051</v>
      </c>
      <c r="O77" s="84" t="n">
        <v>44.8854</v>
      </c>
      <c r="P77" s="84" t="n">
        <v>4067.421</v>
      </c>
      <c r="Q77" s="84" t="n">
        <v>51.14</v>
      </c>
      <c r="R77" s="66" t="n">
        <f aca="false">P77/3600</f>
        <v>1.12983916666667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53.6512</v>
      </c>
      <c r="E78" s="86" t="n">
        <v>36.876</v>
      </c>
      <c r="F78" s="86" t="n">
        <v>42.798</v>
      </c>
      <c r="G78" s="86" t="n">
        <v>43.2627</v>
      </c>
      <c r="H78" s="86" t="n">
        <v>3699.699</v>
      </c>
      <c r="I78" s="86" t="n">
        <v>47.202</v>
      </c>
      <c r="J78" s="72" t="n">
        <f aca="false">H78/3600</f>
        <v>1.02769416666667</v>
      </c>
      <c r="L78" s="85" t="n">
        <v>3653.8496</v>
      </c>
      <c r="M78" s="86" t="n">
        <v>36.8711</v>
      </c>
      <c r="N78" s="86" t="n">
        <v>42.7883</v>
      </c>
      <c r="O78" s="86" t="n">
        <v>43.2581</v>
      </c>
      <c r="P78" s="86" t="n">
        <v>3824.39</v>
      </c>
      <c r="Q78" s="86" t="n">
        <v>48.093</v>
      </c>
      <c r="R78" s="72" t="n">
        <f aca="false">P78/3600</f>
        <v>1.062330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1807.3192</v>
      </c>
      <c r="E79" s="82" t="n">
        <v>44.5495</v>
      </c>
      <c r="F79" s="82" t="n">
        <v>47.7029</v>
      </c>
      <c r="G79" s="82" t="n">
        <v>48.5697</v>
      </c>
      <c r="H79" s="82" t="n">
        <v>4905.484</v>
      </c>
      <c r="I79" s="82" t="n">
        <v>61.796</v>
      </c>
      <c r="J79" s="61" t="n">
        <f aca="false">H79/3600</f>
        <v>1.36263444444444</v>
      </c>
      <c r="L79" s="81" t="n">
        <v>21807.56</v>
      </c>
      <c r="M79" s="82" t="n">
        <v>44.5483</v>
      </c>
      <c r="N79" s="82" t="n">
        <v>47.7004</v>
      </c>
      <c r="O79" s="82" t="n">
        <v>48.5689</v>
      </c>
      <c r="P79" s="82" t="n">
        <v>5042.539</v>
      </c>
      <c r="Q79" s="82" t="n">
        <v>62.64</v>
      </c>
      <c r="R79" s="61" t="n">
        <f aca="false">P79/3600</f>
        <v>1.40070527777778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107.88</v>
      </c>
      <c r="E80" s="84" t="n">
        <v>42.1812</v>
      </c>
      <c r="F80" s="84" t="n">
        <v>45.469</v>
      </c>
      <c r="G80" s="84" t="n">
        <v>46.3704</v>
      </c>
      <c r="H80" s="84" t="n">
        <v>4373.347</v>
      </c>
      <c r="I80" s="84" t="n">
        <v>55.78</v>
      </c>
      <c r="J80" s="66" t="n">
        <f aca="false">H80/3600</f>
        <v>1.21481861111111</v>
      </c>
      <c r="L80" s="83" t="n">
        <v>13096.2408</v>
      </c>
      <c r="M80" s="84" t="n">
        <v>42.1786</v>
      </c>
      <c r="N80" s="84" t="n">
        <v>45.4644</v>
      </c>
      <c r="O80" s="84" t="n">
        <v>46.3665</v>
      </c>
      <c r="P80" s="84" t="n">
        <v>4497.203</v>
      </c>
      <c r="Q80" s="84" t="n">
        <v>57.312</v>
      </c>
      <c r="R80" s="66" t="n">
        <f aca="false">P80/3600</f>
        <v>1.24922305555556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948.6392</v>
      </c>
      <c r="E81" s="84" t="n">
        <v>39.4804</v>
      </c>
      <c r="F81" s="84" t="n">
        <v>43.472</v>
      </c>
      <c r="G81" s="84" t="n">
        <v>44.4253</v>
      </c>
      <c r="H81" s="84" t="n">
        <v>4089.818</v>
      </c>
      <c r="I81" s="84" t="n">
        <v>51.624</v>
      </c>
      <c r="J81" s="66" t="n">
        <f aca="false">H81/3600</f>
        <v>1.13606055555556</v>
      </c>
      <c r="L81" s="83" t="n">
        <v>7945.2768</v>
      </c>
      <c r="M81" s="84" t="n">
        <v>39.4792</v>
      </c>
      <c r="N81" s="84" t="n">
        <v>43.4809</v>
      </c>
      <c r="O81" s="84" t="n">
        <v>44.4419</v>
      </c>
      <c r="P81" s="84" t="n">
        <v>4187.61</v>
      </c>
      <c r="Q81" s="84" t="n">
        <v>53.015</v>
      </c>
      <c r="R81" s="66" t="n">
        <f aca="false">P81/3600</f>
        <v>1.163225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09.4704</v>
      </c>
      <c r="E82" s="86" t="n">
        <v>36.5481</v>
      </c>
      <c r="F82" s="86" t="n">
        <v>42.0232</v>
      </c>
      <c r="G82" s="86" t="n">
        <v>42.9171</v>
      </c>
      <c r="H82" s="86" t="n">
        <v>3838.991</v>
      </c>
      <c r="I82" s="86" t="n">
        <v>48.531</v>
      </c>
      <c r="J82" s="72" t="n">
        <f aca="false">H82/3600</f>
        <v>1.06638638888889</v>
      </c>
      <c r="L82" s="85" t="n">
        <v>4803.0616</v>
      </c>
      <c r="M82" s="86" t="n">
        <v>36.5421</v>
      </c>
      <c r="N82" s="86" t="n">
        <v>42.0206</v>
      </c>
      <c r="O82" s="86" t="n">
        <v>42.9233</v>
      </c>
      <c r="P82" s="86" t="n">
        <v>3946.422</v>
      </c>
      <c r="Q82" s="86" t="n">
        <v>49.656</v>
      </c>
      <c r="R82" s="72" t="n">
        <f aca="false">P82/3600</f>
        <v>1.09622833333333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614.1864</v>
      </c>
      <c r="E83" s="82" t="n">
        <v>42.0321</v>
      </c>
      <c r="F83" s="82" t="n">
        <v>43.8248</v>
      </c>
      <c r="G83" s="82" t="n">
        <v>44.4235</v>
      </c>
      <c r="H83" s="82" t="n">
        <v>2452.531</v>
      </c>
      <c r="I83" s="82" t="n">
        <v>34.562</v>
      </c>
      <c r="J83" s="61" t="n">
        <f aca="false">H83/3600</f>
        <v>0.681258611111111</v>
      </c>
      <c r="L83" s="81" t="n">
        <v>22633.9376</v>
      </c>
      <c r="M83" s="82" t="n">
        <v>42.0313</v>
      </c>
      <c r="N83" s="82" t="n">
        <v>43.8248</v>
      </c>
      <c r="O83" s="82" t="n">
        <v>44.4223</v>
      </c>
      <c r="P83" s="82" t="n">
        <v>2501.625</v>
      </c>
      <c r="Q83" s="82" t="n">
        <v>35.125</v>
      </c>
      <c r="R83" s="61" t="n">
        <f aca="false">P83/3600</f>
        <v>0.694895833333333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096.9672</v>
      </c>
      <c r="E84" s="84" t="n">
        <v>38.5396</v>
      </c>
      <c r="F84" s="84" t="n">
        <v>40.6794</v>
      </c>
      <c r="G84" s="84" t="n">
        <v>40.9511</v>
      </c>
      <c r="H84" s="84" t="n">
        <v>2077.174</v>
      </c>
      <c r="I84" s="84" t="n">
        <v>28.452</v>
      </c>
      <c r="J84" s="66" t="n">
        <f aca="false">H84/3600</f>
        <v>0.576992777777778</v>
      </c>
      <c r="L84" s="83" t="n">
        <v>13100.7608</v>
      </c>
      <c r="M84" s="84" t="n">
        <v>38.536</v>
      </c>
      <c r="N84" s="84" t="n">
        <v>40.6779</v>
      </c>
      <c r="O84" s="84" t="n">
        <v>40.9474</v>
      </c>
      <c r="P84" s="84" t="n">
        <v>2124.266</v>
      </c>
      <c r="Q84" s="84" t="n">
        <v>29.093</v>
      </c>
      <c r="R84" s="66" t="n">
        <f aca="false">P84/3600</f>
        <v>0.59007388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536.224</v>
      </c>
      <c r="E85" s="84" t="n">
        <v>35.4044</v>
      </c>
      <c r="F85" s="84" t="n">
        <v>38.1051</v>
      </c>
      <c r="G85" s="84" t="n">
        <v>38.1666</v>
      </c>
      <c r="H85" s="84" t="n">
        <v>1792.832</v>
      </c>
      <c r="I85" s="84" t="n">
        <v>24.484</v>
      </c>
      <c r="J85" s="66" t="n">
        <f aca="false">H85/3600</f>
        <v>0.498008888888889</v>
      </c>
      <c r="L85" s="83" t="n">
        <v>7535.508</v>
      </c>
      <c r="M85" s="84" t="n">
        <v>35.3932</v>
      </c>
      <c r="N85" s="84" t="n">
        <v>38.0972</v>
      </c>
      <c r="O85" s="84" t="n">
        <v>38.1685</v>
      </c>
      <c r="P85" s="84" t="n">
        <v>1837.093</v>
      </c>
      <c r="Q85" s="84" t="n">
        <v>24.421</v>
      </c>
      <c r="R85" s="66" t="n">
        <f aca="false">P85/3600</f>
        <v>0.51030361111111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401.1304</v>
      </c>
      <c r="E86" s="86" t="n">
        <v>32.4573</v>
      </c>
      <c r="F86" s="86" t="n">
        <v>36.1786</v>
      </c>
      <c r="G86" s="86" t="n">
        <v>36.1389</v>
      </c>
      <c r="H86" s="86" t="n">
        <v>1591.067</v>
      </c>
      <c r="I86" s="86" t="n">
        <v>20.827</v>
      </c>
      <c r="J86" s="72" t="n">
        <f aca="false">H86/3600</f>
        <v>0.441963055555556</v>
      </c>
      <c r="L86" s="85" t="n">
        <v>4395.6544</v>
      </c>
      <c r="M86" s="86" t="n">
        <v>32.4394</v>
      </c>
      <c r="N86" s="86" t="n">
        <v>36.1748</v>
      </c>
      <c r="O86" s="86" t="n">
        <v>36.1256</v>
      </c>
      <c r="P86" s="86" t="n">
        <v>1633.421</v>
      </c>
      <c r="Q86" s="86" t="n">
        <v>21.296</v>
      </c>
      <c r="R86" s="72" t="n">
        <f aca="false">P86/3600</f>
        <v>0.45372805555555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758.876</v>
      </c>
      <c r="E87" s="82" t="n">
        <v>45.0335</v>
      </c>
      <c r="F87" s="82" t="n">
        <v>46.699</v>
      </c>
      <c r="G87" s="82" t="n">
        <v>47.0846</v>
      </c>
      <c r="H87" s="82" t="n">
        <v>4297.191</v>
      </c>
      <c r="I87" s="82" t="n">
        <v>57.734</v>
      </c>
      <c r="J87" s="61" t="n">
        <f aca="false">H87/3600</f>
        <v>1.19366416666667</v>
      </c>
      <c r="L87" s="81" t="n">
        <v>22980.3038</v>
      </c>
      <c r="M87" s="82" t="n">
        <v>45.0083</v>
      </c>
      <c r="N87" s="82" t="n">
        <v>46.6923</v>
      </c>
      <c r="O87" s="82" t="n">
        <v>47.0763</v>
      </c>
      <c r="P87" s="82" t="n">
        <v>4418.125</v>
      </c>
      <c r="Q87" s="82" t="n">
        <v>59</v>
      </c>
      <c r="R87" s="61" t="n">
        <f aca="false">P87/3600</f>
        <v>1.22725694444444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5206.8483</v>
      </c>
      <c r="E88" s="84" t="n">
        <v>41.0389</v>
      </c>
      <c r="F88" s="84" t="n">
        <v>43.2387</v>
      </c>
      <c r="G88" s="84" t="n">
        <v>43.5032</v>
      </c>
      <c r="H88" s="84" t="n">
        <v>3870.574</v>
      </c>
      <c r="I88" s="84" t="n">
        <v>50.703</v>
      </c>
      <c r="J88" s="66" t="n">
        <f aca="false">H88/3600</f>
        <v>1.07515944444444</v>
      </c>
      <c r="L88" s="83" t="n">
        <v>15356.6045</v>
      </c>
      <c r="M88" s="84" t="n">
        <v>41.0027</v>
      </c>
      <c r="N88" s="84" t="n">
        <v>43.2289</v>
      </c>
      <c r="O88" s="84" t="n">
        <v>43.4929</v>
      </c>
      <c r="P88" s="84" t="n">
        <v>3977.375</v>
      </c>
      <c r="Q88" s="84" t="n">
        <v>52.046</v>
      </c>
      <c r="R88" s="66" t="n">
        <f aca="false">P88/3600</f>
        <v>1.10482638888889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9897.3264</v>
      </c>
      <c r="E89" s="84" t="n">
        <v>37.2251</v>
      </c>
      <c r="F89" s="84" t="n">
        <v>40.6273</v>
      </c>
      <c r="G89" s="84" t="n">
        <v>40.6061</v>
      </c>
      <c r="H89" s="84" t="n">
        <v>3492.306</v>
      </c>
      <c r="I89" s="84" t="n">
        <v>45.28</v>
      </c>
      <c r="J89" s="66" t="n">
        <f aca="false">H89/3600</f>
        <v>0.970085</v>
      </c>
      <c r="L89" s="83" t="n">
        <v>10003.1261</v>
      </c>
      <c r="M89" s="84" t="n">
        <v>37.1691</v>
      </c>
      <c r="N89" s="84" t="n">
        <v>40.6177</v>
      </c>
      <c r="O89" s="84" t="n">
        <v>40.5892</v>
      </c>
      <c r="P89" s="84" t="n">
        <v>3592.625</v>
      </c>
      <c r="Q89" s="84" t="n">
        <v>46.218</v>
      </c>
      <c r="R89" s="66" t="n">
        <f aca="false">P89/3600</f>
        <v>0.997951388888889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445.6766</v>
      </c>
      <c r="E90" s="86" t="n">
        <v>33.5741</v>
      </c>
      <c r="F90" s="86" t="n">
        <v>38.8905</v>
      </c>
      <c r="G90" s="86" t="n">
        <v>38.7063</v>
      </c>
      <c r="H90" s="86" t="n">
        <v>3180.292</v>
      </c>
      <c r="I90" s="86" t="n">
        <v>40.937</v>
      </c>
      <c r="J90" s="72" t="n">
        <f aca="false">H90/3600</f>
        <v>0.883414444444444</v>
      </c>
      <c r="L90" s="85" t="n">
        <v>6511.908</v>
      </c>
      <c r="M90" s="86" t="n">
        <v>33.4995</v>
      </c>
      <c r="N90" s="86" t="n">
        <v>38.8844</v>
      </c>
      <c r="O90" s="86" t="n">
        <v>38.6917</v>
      </c>
      <c r="P90" s="86" t="n">
        <v>3273.078</v>
      </c>
      <c r="Q90" s="86" t="n">
        <v>41.703</v>
      </c>
      <c r="R90" s="72" t="n">
        <f aca="false">P90/3600</f>
        <v>0.909188333333333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690.2064</v>
      </c>
      <c r="E91" s="82" t="n">
        <v>46.7073</v>
      </c>
      <c r="F91" s="82" t="n">
        <v>45.577</v>
      </c>
      <c r="G91" s="82" t="n">
        <v>45.656</v>
      </c>
      <c r="H91" s="82" t="n">
        <v>3263.025</v>
      </c>
      <c r="I91" s="82" t="n">
        <v>44.202</v>
      </c>
      <c r="J91" s="61" t="n">
        <f aca="false">H91/3600</f>
        <v>0.906395833333333</v>
      </c>
      <c r="L91" s="81" t="n">
        <v>34259.6976</v>
      </c>
      <c r="M91" s="82" t="n">
        <v>46.5958</v>
      </c>
      <c r="N91" s="82" t="n">
        <v>45.5611</v>
      </c>
      <c r="O91" s="82" t="n">
        <v>45.6478</v>
      </c>
      <c r="P91" s="82" t="n">
        <v>3349.686</v>
      </c>
      <c r="Q91" s="82" t="n">
        <v>45.031</v>
      </c>
      <c r="R91" s="61" t="n">
        <f aca="false">P91/3600</f>
        <v>0.930468333333333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169.7584</v>
      </c>
      <c r="E92" s="84" t="n">
        <v>42.337</v>
      </c>
      <c r="F92" s="84" t="n">
        <v>41.0258</v>
      </c>
      <c r="G92" s="84" t="n">
        <v>41.2651</v>
      </c>
      <c r="H92" s="84" t="n">
        <v>3056.308</v>
      </c>
      <c r="I92" s="84" t="n">
        <v>40.39</v>
      </c>
      <c r="J92" s="66" t="n">
        <f aca="false">H92/3600</f>
        <v>0.848974444444445</v>
      </c>
      <c r="L92" s="83" t="n">
        <v>25639.1712</v>
      </c>
      <c r="M92" s="84" t="n">
        <v>42.2102</v>
      </c>
      <c r="N92" s="84" t="n">
        <v>41.0067</v>
      </c>
      <c r="O92" s="84" t="n">
        <v>41.2523</v>
      </c>
      <c r="P92" s="84" t="n">
        <v>3140.578</v>
      </c>
      <c r="Q92" s="84" t="n">
        <v>40.812</v>
      </c>
      <c r="R92" s="66" t="n">
        <f aca="false">P92/3600</f>
        <v>0.872382777777778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167.1608</v>
      </c>
      <c r="E93" s="84" t="n">
        <v>37.7109</v>
      </c>
      <c r="F93" s="84" t="n">
        <v>38.781</v>
      </c>
      <c r="G93" s="84" t="n">
        <v>38.9088</v>
      </c>
      <c r="H93" s="84" t="n">
        <v>2866.106</v>
      </c>
      <c r="I93" s="84" t="n">
        <v>37.421</v>
      </c>
      <c r="J93" s="66" t="n">
        <f aca="false">H93/3600</f>
        <v>0.796140555555556</v>
      </c>
      <c r="L93" s="83" t="n">
        <v>19442.4688</v>
      </c>
      <c r="M93" s="84" t="n">
        <v>37.584</v>
      </c>
      <c r="N93" s="84" t="n">
        <v>38.7757</v>
      </c>
      <c r="O93" s="84" t="n">
        <v>38.8897</v>
      </c>
      <c r="P93" s="84" t="n">
        <v>2937.156</v>
      </c>
      <c r="Q93" s="84" t="n">
        <v>38</v>
      </c>
      <c r="R93" s="66" t="n">
        <f aca="false">P93/3600</f>
        <v>0.815876666666667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346.8784</v>
      </c>
      <c r="E94" s="86" t="n">
        <v>32.8785</v>
      </c>
      <c r="F94" s="86" t="n">
        <v>37.6749</v>
      </c>
      <c r="G94" s="86" t="n">
        <v>37.2094</v>
      </c>
      <c r="H94" s="86" t="n">
        <v>2655.592</v>
      </c>
      <c r="I94" s="86" t="n">
        <v>35.312</v>
      </c>
      <c r="J94" s="72" t="n">
        <f aca="false">H94/3600</f>
        <v>0.737664444444445</v>
      </c>
      <c r="L94" s="85" t="n">
        <v>14492.744</v>
      </c>
      <c r="M94" s="86" t="n">
        <v>32.7208</v>
      </c>
      <c r="N94" s="86" t="n">
        <v>37.6307</v>
      </c>
      <c r="O94" s="86" t="n">
        <v>37.1888</v>
      </c>
      <c r="P94" s="86" t="n">
        <v>2726.344</v>
      </c>
      <c r="Q94" s="86" t="n">
        <v>35.781</v>
      </c>
      <c r="R94" s="72" t="n">
        <f aca="false">P94/3600</f>
        <v>0.7573177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75.7168</v>
      </c>
      <c r="E95" s="82" t="n">
        <v>50.8126</v>
      </c>
      <c r="F95" s="82" t="n">
        <v>53.0708</v>
      </c>
      <c r="G95" s="82" t="n">
        <v>54.0753</v>
      </c>
      <c r="H95" s="82" t="n">
        <v>3475.462</v>
      </c>
      <c r="I95" s="82" t="n">
        <v>45.14</v>
      </c>
      <c r="J95" s="61" t="n">
        <f aca="false">H95/3600</f>
        <v>0.965406111111111</v>
      </c>
      <c r="L95" s="81" t="n">
        <v>5229.4941</v>
      </c>
      <c r="M95" s="82" t="n">
        <v>50.7236</v>
      </c>
      <c r="N95" s="82" t="n">
        <v>53.088</v>
      </c>
      <c r="O95" s="82" t="n">
        <v>53.987</v>
      </c>
      <c r="P95" s="82" t="n">
        <v>3617.969</v>
      </c>
      <c r="Q95" s="82" t="n">
        <v>45.671</v>
      </c>
      <c r="R95" s="61" t="n">
        <f aca="false">P95/3600</f>
        <v>1.00499138888889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522.8838</v>
      </c>
      <c r="E96" s="84" t="n">
        <v>47.0056</v>
      </c>
      <c r="F96" s="84" t="n">
        <v>49.5151</v>
      </c>
      <c r="G96" s="84" t="n">
        <v>50.5007</v>
      </c>
      <c r="H96" s="84" t="n">
        <v>3316.852</v>
      </c>
      <c r="I96" s="84" t="n">
        <v>42.706</v>
      </c>
      <c r="J96" s="66" t="n">
        <f aca="false">H96/3600</f>
        <v>0.921347777777778</v>
      </c>
      <c r="L96" s="83" t="n">
        <v>3563.4477</v>
      </c>
      <c r="M96" s="84" t="n">
        <v>46.9075</v>
      </c>
      <c r="N96" s="84" t="n">
        <v>49.5361</v>
      </c>
      <c r="O96" s="84" t="n">
        <v>50.5241</v>
      </c>
      <c r="P96" s="84" t="n">
        <v>3447.593</v>
      </c>
      <c r="Q96" s="84" t="n">
        <v>43.265</v>
      </c>
      <c r="R96" s="66" t="n">
        <f aca="false">P96/3600</f>
        <v>0.957664722222222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09.7747</v>
      </c>
      <c r="E97" s="84" t="n">
        <v>43.3344</v>
      </c>
      <c r="F97" s="84" t="n">
        <v>46.6714</v>
      </c>
      <c r="G97" s="84" t="n">
        <v>47.9622</v>
      </c>
      <c r="H97" s="84" t="n">
        <v>3179.514</v>
      </c>
      <c r="I97" s="84" t="n">
        <v>40.797</v>
      </c>
      <c r="J97" s="66" t="n">
        <f aca="false">H97/3600</f>
        <v>0.883198333333333</v>
      </c>
      <c r="L97" s="83" t="n">
        <v>2435.0125</v>
      </c>
      <c r="M97" s="84" t="n">
        <v>43.2439</v>
      </c>
      <c r="N97" s="84" t="n">
        <v>46.6506</v>
      </c>
      <c r="O97" s="84" t="n">
        <v>47.9497</v>
      </c>
      <c r="P97" s="84" t="n">
        <v>3306.094</v>
      </c>
      <c r="Q97" s="84" t="n">
        <v>41.421</v>
      </c>
      <c r="R97" s="66" t="n">
        <f aca="false">P97/3600</f>
        <v>0.918359444444445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13.5834</v>
      </c>
      <c r="E98" s="86" t="n">
        <v>39.2696</v>
      </c>
      <c r="F98" s="86" t="n">
        <v>44.6904</v>
      </c>
      <c r="G98" s="86" t="n">
        <v>45.7751</v>
      </c>
      <c r="H98" s="86" t="n">
        <v>3061.855</v>
      </c>
      <c r="I98" s="86" t="n">
        <v>39.734</v>
      </c>
      <c r="J98" s="72" t="n">
        <f aca="false">H98/3600</f>
        <v>0.850515277777778</v>
      </c>
      <c r="L98" s="85" t="n">
        <v>1627.5398</v>
      </c>
      <c r="M98" s="86" t="n">
        <v>39.1957</v>
      </c>
      <c r="N98" s="86" t="n">
        <v>44.6928</v>
      </c>
      <c r="O98" s="86" t="n">
        <v>45.7622</v>
      </c>
      <c r="P98" s="86" t="n">
        <v>3185.031</v>
      </c>
      <c r="Q98" s="86" t="n">
        <v>39.671</v>
      </c>
      <c r="R98" s="72" t="n">
        <f aca="false">P98/3600</f>
        <v>0.884730833333333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39.1690397897429</v>
      </c>
      <c r="J106" s="87" t="n">
        <f aca="false">GEOMEAN(J3:J98)</f>
        <v>0.827984760470286</v>
      </c>
      <c r="Q106" s="87" t="n">
        <f aca="false">GEOMEAN(Q3:Q98)</f>
        <v>39.9551726399557</v>
      </c>
      <c r="R106" s="87" t="n">
        <f aca="false">GEOMEAN(R3:R98)</f>
        <v>0.849690178953207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2007026096204</v>
      </c>
      <c r="R107" s="88" t="n">
        <f aca="false">R106/J106</f>
        <v>1.02621475601869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5492925</v>
      </c>
      <c r="J108" s="87" t="n">
        <f aca="false">SUM(J3:J98)</f>
        <v>120.491346111111</v>
      </c>
      <c r="Q108" s="87" t="n">
        <f aca="false">SUM(Q3:Q98)/3600</f>
        <v>1.58222638888889</v>
      </c>
      <c r="R108" s="87" t="n">
        <f aca="false">SUM(R3:R98)</f>
        <v>123.506338611111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39.3779155739016</v>
      </c>
      <c r="J113" s="87" t="n">
        <f aca="false">GEOMEAN(J3:J82)</f>
        <v>0.83348384915145</v>
      </c>
      <c r="Q113" s="87" t="n">
        <f aca="false">GEOMEAN(Q3:Q82)</f>
        <v>40.206982501637</v>
      </c>
      <c r="R113" s="87" t="n">
        <f aca="false">GEOMEAN(R3:R82)</f>
        <v>0.854772990788862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2105410902666</v>
      </c>
      <c r="R114" s="88" t="n">
        <f aca="false">R113/J113</f>
        <v>1.025542356530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3:I70)</f>
        <v>#NUM!</v>
      </c>
      <c r="J113" s="87" t="n">
        <f aca="false">GEOMEAN(J3:J70)</f>
        <v>0</v>
      </c>
      <c r="Q113" s="87" t="e">
        <f aca="false">GEOMEAN(Q3:Q70)</f>
        <v>#NUM!</v>
      </c>
      <c r="R113" s="8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10-03T10:31:44Z</dcterms:modified>
  <cp:revision>0</cp:revision>
  <dc:subject/>
  <dc:title/>
</cp:coreProperties>
</file>